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02203"/>
        <c:axId val="21793621"/>
      </c:barChart>
      <c:catAx>
        <c:axId val="5190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621"/>
        <c:auto val="1"/>
        <c:lblAlgn val="ctr"/>
        <c:lblOffset val="100"/>
        <c:noMultiLvlLbl val="0"/>
      </c:catAx>
      <c:valAx>
        <c:axId val="2179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29783"/>
        <c:axId val="27353933"/>
      </c:barChart>
      <c:catAx>
        <c:axId val="1762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933"/>
        <c:auto val="1"/>
        <c:lblAlgn val="ctr"/>
        <c:lblOffset val="100"/>
        <c:noMultiLvlLbl val="0"/>
      </c:catAx>
      <c:valAx>
        <c:axId val="2735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4614"/>
        <c:axId val="12237158"/>
      </c:barChart>
      <c:catAx>
        <c:axId val="80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158"/>
        <c:auto val="1"/>
        <c:lblAlgn val="ctr"/>
        <c:lblOffset val="100"/>
        <c:noMultiLvlLbl val="0"/>
      </c:catAx>
      <c:valAx>
        <c:axId val="1223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86810"/>
        <c:axId val="87510973"/>
      </c:barChart>
      <c:catAx>
        <c:axId val="321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973"/>
        <c:auto val="1"/>
        <c:lblAlgn val="ctr"/>
        <c:lblOffset val="100"/>
        <c:noMultiLvlLbl val="0"/>
      </c:catAx>
      <c:valAx>
        <c:axId val="8751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79142"/>
        <c:axId val="33891851"/>
      </c:barChart>
      <c:catAx>
        <c:axId val="8697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851"/>
        <c:auto val="1"/>
        <c:lblAlgn val="ctr"/>
        <c:lblOffset val="100"/>
        <c:noMultiLvlLbl val="0"/>
      </c:catAx>
      <c:valAx>
        <c:axId val="3389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55401"/>
        <c:axId val="97870422"/>
      </c:barChart>
      <c:catAx>
        <c:axId val="3705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422"/>
        <c:auto val="1"/>
        <c:lblAlgn val="ctr"/>
        <c:lblOffset val="100"/>
        <c:noMultiLvlLbl val="0"/>
      </c:catAx>
      <c:valAx>
        <c:axId val="978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9519"/>
        <c:axId val="1293957"/>
      </c:barChart>
      <c:catAx>
        <c:axId val="7666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7"/>
        <c:auto val="1"/>
        <c:lblAlgn val="ctr"/>
        <c:lblOffset val="100"/>
        <c:noMultiLvlLbl val="0"/>
      </c:catAx>
      <c:valAx>
        <c:axId val="12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59160"/>
        <c:axId val="48912412"/>
      </c:barChart>
      <c:catAx>
        <c:axId val="906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412"/>
        <c:auto val="1"/>
        <c:lblAlgn val="ctr"/>
        <c:lblOffset val="100"/>
        <c:noMultiLvlLbl val="0"/>
      </c:catAx>
      <c:valAx>
        <c:axId val="489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68606"/>
        <c:axId val="96915604"/>
      </c:barChart>
      <c:catAx>
        <c:axId val="3186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604"/>
        <c:auto val="1"/>
        <c:lblAlgn val="ctr"/>
        <c:lblOffset val="100"/>
        <c:noMultiLvlLbl val="0"/>
      </c:catAx>
      <c:valAx>
        <c:axId val="969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51874"/>
        <c:axId val="67988604"/>
      </c:barChart>
      <c:catAx>
        <c:axId val="514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604"/>
        <c:auto val="1"/>
        <c:lblAlgn val="ctr"/>
        <c:lblOffset val="100"/>
        <c:noMultiLvlLbl val="0"/>
      </c:catAx>
      <c:valAx>
        <c:axId val="6798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76767"/>
        <c:axId val="71122811"/>
      </c:barChart>
      <c:catAx>
        <c:axId val="4607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811"/>
        <c:auto val="1"/>
        <c:lblAlgn val="ctr"/>
        <c:lblOffset val="100"/>
        <c:noMultiLvlLbl val="0"/>
      </c:catAx>
      <c:valAx>
        <c:axId val="711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41537"/>
        <c:axId val="88087573"/>
      </c:barChart>
      <c:catAx>
        <c:axId val="233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573"/>
        <c:auto val="1"/>
        <c:lblAlgn val="ctr"/>
        <c:lblOffset val="100"/>
        <c:noMultiLvlLbl val="0"/>
      </c:catAx>
      <c:valAx>
        <c:axId val="8808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8141"/>
        <c:axId val="24495550"/>
      </c:barChart>
      <c:catAx>
        <c:axId val="225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550"/>
        <c:auto val="1"/>
        <c:lblAlgn val="ctr"/>
        <c:lblOffset val="100"/>
        <c:noMultiLvlLbl val="0"/>
      </c:catAx>
      <c:valAx>
        <c:axId val="244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21887"/>
        <c:axId val="86079579"/>
      </c:barChart>
      <c:catAx>
        <c:axId val="8282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579"/>
        <c:auto val="1"/>
        <c:lblAlgn val="ctr"/>
        <c:lblOffset val="100"/>
        <c:noMultiLvlLbl val="0"/>
      </c:catAx>
      <c:valAx>
        <c:axId val="8607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97902"/>
        <c:axId val="11414669"/>
      </c:barChart>
      <c:catAx>
        <c:axId val="8939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669"/>
        <c:auto val="1"/>
        <c:lblAlgn val="ctr"/>
        <c:lblOffset val="100"/>
        <c:noMultiLvlLbl val="0"/>
      </c:catAx>
      <c:valAx>
        <c:axId val="114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93306"/>
        <c:axId val="1994029"/>
      </c:barChart>
      <c:catAx>
        <c:axId val="122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29"/>
        <c:auto val="1"/>
        <c:lblAlgn val="ctr"/>
        <c:lblOffset val="100"/>
        <c:noMultiLvlLbl val="0"/>
      </c:catAx>
      <c:valAx>
        <c:axId val="19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61977"/>
        <c:axId val="91775938"/>
      </c:barChart>
      <c:catAx>
        <c:axId val="7196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938"/>
        <c:auto val="1"/>
        <c:lblAlgn val="ctr"/>
        <c:lblOffset val="100"/>
        <c:noMultiLvlLbl val="0"/>
      </c:catAx>
      <c:valAx>
        <c:axId val="917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24353"/>
        <c:axId val="80384702"/>
      </c:barChart>
      <c:catAx>
        <c:axId val="6312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702"/>
        <c:auto val="1"/>
        <c:lblAlgn val="ctr"/>
        <c:lblOffset val="100"/>
        <c:noMultiLvlLbl val="0"/>
      </c:catAx>
      <c:valAx>
        <c:axId val="803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