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27122"/>
        <c:axId val="81490992"/>
      </c:scatterChart>
      <c:valAx>
        <c:axId val="8452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992"/>
        <c:crossesAt val="0"/>
        <c:crossBetween val="midCat"/>
      </c:valAx>
      <c:valAx>
        <c:axId val="8149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05031"/>
        <c:axId val="77295708"/>
      </c:scatterChart>
      <c:valAx>
        <c:axId val="2500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08"/>
        <c:crossesAt val="0"/>
        <c:crossBetween val="midCat"/>
      </c:valAx>
      <c:valAx>
        <c:axId val="7729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1473"/>
        <c:axId val="4607115"/>
      </c:scatterChart>
      <c:valAx>
        <c:axId val="726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5"/>
        <c:crossesAt val="0"/>
        <c:crossBetween val="midCat"/>
      </c:valAx>
      <c:valAx>
        <c:axId val="460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48576"/>
        <c:axId val="70992495"/>
      </c:scatterChart>
      <c:valAx>
        <c:axId val="26848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495"/>
        <c:crossesAt val="0"/>
        <c:crossBetween val="midCat"/>
      </c:valAx>
      <c:valAx>
        <c:axId val="7099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