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68108"/>
        <c:axId val="66050963"/>
      </c:barChart>
      <c:catAx>
        <c:axId val="9026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963"/>
        <c:auto val="1"/>
        <c:lblAlgn val="ctr"/>
        <c:lblOffset val="100"/>
        <c:noMultiLvlLbl val="0"/>
      </c:catAx>
      <c:valAx>
        <c:axId val="660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38921"/>
        <c:axId val="82622084"/>
      </c:barChart>
      <c:catAx>
        <c:axId val="1623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84"/>
        <c:auto val="1"/>
        <c:lblAlgn val="ctr"/>
        <c:lblOffset val="100"/>
        <c:noMultiLvlLbl val="0"/>
      </c:catAx>
      <c:valAx>
        <c:axId val="826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74033"/>
        <c:axId val="53181511"/>
      </c:barChart>
      <c:catAx>
        <c:axId val="5537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11"/>
        <c:auto val="1"/>
        <c:lblAlgn val="ctr"/>
        <c:lblOffset val="100"/>
        <c:noMultiLvlLbl val="0"/>
      </c:catAx>
      <c:valAx>
        <c:axId val="531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49586"/>
        <c:axId val="57061348"/>
      </c:barChart>
      <c:catAx>
        <c:axId val="162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348"/>
        <c:auto val="1"/>
        <c:lblAlgn val="ctr"/>
        <c:lblOffset val="100"/>
        <c:noMultiLvlLbl val="0"/>
      </c:catAx>
      <c:valAx>
        <c:axId val="5706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0272"/>
        <c:axId val="38228217"/>
      </c:barChart>
      <c:catAx>
        <c:axId val="93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217"/>
        <c:auto val="1"/>
        <c:lblAlgn val="ctr"/>
        <c:lblOffset val="100"/>
        <c:noMultiLvlLbl val="0"/>
      </c:catAx>
      <c:valAx>
        <c:axId val="382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873"/>
        <c:axId val="45739927"/>
      </c:barChart>
      <c:catAx>
        <c:axId val="921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927"/>
        <c:auto val="1"/>
        <c:lblAlgn val="ctr"/>
        <c:lblOffset val="100"/>
        <c:noMultiLvlLbl val="0"/>
      </c:catAx>
      <c:valAx>
        <c:axId val="4573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72988"/>
        <c:axId val="78471772"/>
      </c:barChart>
      <c:catAx>
        <c:axId val="4227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772"/>
        <c:auto val="1"/>
        <c:lblAlgn val="ctr"/>
        <c:lblOffset val="100"/>
        <c:noMultiLvlLbl val="0"/>
      </c:catAx>
      <c:valAx>
        <c:axId val="784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44525"/>
        <c:axId val="64538780"/>
      </c:barChart>
      <c:catAx>
        <c:axId val="6074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780"/>
        <c:auto val="1"/>
        <c:lblAlgn val="ctr"/>
        <c:lblOffset val="100"/>
        <c:noMultiLvlLbl val="0"/>
      </c:catAx>
      <c:valAx>
        <c:axId val="645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8662"/>
        <c:axId val="79357255"/>
      </c:barChart>
      <c:catAx>
        <c:axId val="5509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55"/>
        <c:auto val="1"/>
        <c:lblAlgn val="ctr"/>
        <c:lblOffset val="100"/>
        <c:noMultiLvlLbl val="0"/>
      </c:catAx>
      <c:valAx>
        <c:axId val="793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62848"/>
        <c:axId val="87277383"/>
      </c:barChart>
      <c:catAx>
        <c:axId val="5346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383"/>
        <c:auto val="1"/>
        <c:lblAlgn val="ctr"/>
        <c:lblOffset val="100"/>
        <c:noMultiLvlLbl val="0"/>
      </c:catAx>
      <c:valAx>
        <c:axId val="872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31950"/>
        <c:axId val="42404175"/>
      </c:barChart>
      <c:catAx>
        <c:axId val="3293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175"/>
        <c:auto val="1"/>
        <c:lblAlgn val="ctr"/>
        <c:lblOffset val="100"/>
        <c:noMultiLvlLbl val="0"/>
      </c:catAx>
      <c:valAx>
        <c:axId val="424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22689"/>
        <c:axId val="86202983"/>
      </c:barChart>
      <c:catAx>
        <c:axId val="239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983"/>
        <c:auto val="1"/>
        <c:lblAlgn val="ctr"/>
        <c:lblOffset val="100"/>
        <c:noMultiLvlLbl val="0"/>
      </c:catAx>
      <c:valAx>
        <c:axId val="862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80174"/>
        <c:axId val="88147164"/>
      </c:barChart>
      <c:catAx>
        <c:axId val="4088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164"/>
        <c:auto val="1"/>
        <c:lblAlgn val="ctr"/>
        <c:lblOffset val="100"/>
        <c:noMultiLvlLbl val="0"/>
      </c:catAx>
      <c:valAx>
        <c:axId val="881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10097"/>
        <c:axId val="1393341"/>
      </c:barChart>
      <c:catAx>
        <c:axId val="8561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41"/>
        <c:auto val="1"/>
        <c:lblAlgn val="ctr"/>
        <c:lblOffset val="100"/>
        <c:noMultiLvlLbl val="0"/>
      </c:catAx>
      <c:valAx>
        <c:axId val="13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26439"/>
        <c:axId val="45614605"/>
      </c:barChart>
      <c:catAx>
        <c:axId val="1462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05"/>
        <c:auto val="1"/>
        <c:lblAlgn val="ctr"/>
        <c:lblOffset val="100"/>
        <c:noMultiLvlLbl val="0"/>
      </c:catAx>
      <c:valAx>
        <c:axId val="4561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7913"/>
        <c:axId val="52966359"/>
      </c:barChart>
      <c:catAx>
        <c:axId val="494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359"/>
        <c:auto val="1"/>
        <c:lblAlgn val="ctr"/>
        <c:lblOffset val="100"/>
        <c:noMultiLvlLbl val="0"/>
      </c:catAx>
      <c:valAx>
        <c:axId val="529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57883"/>
        <c:axId val="80647978"/>
      </c:barChart>
      <c:catAx>
        <c:axId val="7235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978"/>
        <c:auto val="1"/>
        <c:lblAlgn val="ctr"/>
        <c:lblOffset val="100"/>
        <c:noMultiLvlLbl val="0"/>
      </c:catAx>
      <c:valAx>
        <c:axId val="806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81803"/>
        <c:axId val="86525363"/>
      </c:barChart>
      <c:catAx>
        <c:axId val="824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63"/>
        <c:auto val="1"/>
        <c:lblAlgn val="ctr"/>
        <c:lblOffset val="100"/>
        <c:noMultiLvlLbl val="0"/>
      </c:catAx>
      <c:valAx>
        <c:axId val="865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