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9564"/>
        <c:axId val="94126693"/>
      </c:scatterChart>
      <c:valAx>
        <c:axId val="5906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693"/>
        <c:crossesAt val="0"/>
        <c:crossBetween val="midCat"/>
      </c:valAx>
      <c:valAx>
        <c:axId val="9412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8244"/>
        <c:axId val="39740246"/>
      </c:scatterChart>
      <c:valAx>
        <c:axId val="7891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46"/>
        <c:crossesAt val="0"/>
        <c:crossBetween val="midCat"/>
      </c:valAx>
      <c:valAx>
        <c:axId val="3974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9120"/>
        <c:axId val="35502072"/>
      </c:scatterChart>
      <c:valAx>
        <c:axId val="964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072"/>
        <c:crossesAt val="0"/>
        <c:crossBetween val="midCat"/>
      </c:valAx>
      <c:valAx>
        <c:axId val="3550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0355"/>
        <c:axId val="25579447"/>
      </c:scatterChart>
      <c:valAx>
        <c:axId val="3549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47"/>
        <c:crossesAt val="0"/>
        <c:crossBetween val="midCat"/>
      </c:valAx>
      <c:valAx>
        <c:axId val="2557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