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06637"/>
        <c:axId val="58679226"/>
      </c:barChart>
      <c:catAx>
        <c:axId val="2300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226"/>
        <c:auto val="1"/>
        <c:lblAlgn val="ctr"/>
        <c:lblOffset val="100"/>
        <c:noMultiLvlLbl val="0"/>
      </c:catAx>
      <c:valAx>
        <c:axId val="5867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84568"/>
        <c:axId val="55878085"/>
      </c:barChart>
      <c:catAx>
        <c:axId val="8728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085"/>
        <c:auto val="1"/>
        <c:lblAlgn val="ctr"/>
        <c:lblOffset val="100"/>
        <c:noMultiLvlLbl val="0"/>
      </c:catAx>
      <c:valAx>
        <c:axId val="5587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73722"/>
        <c:axId val="58688600"/>
      </c:barChart>
      <c:catAx>
        <c:axId val="1297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600"/>
        <c:auto val="1"/>
        <c:lblAlgn val="ctr"/>
        <c:lblOffset val="100"/>
        <c:noMultiLvlLbl val="0"/>
      </c:catAx>
      <c:valAx>
        <c:axId val="5868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53148"/>
        <c:axId val="92475450"/>
      </c:barChart>
      <c:catAx>
        <c:axId val="3455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450"/>
        <c:auto val="1"/>
        <c:lblAlgn val="ctr"/>
        <c:lblOffset val="100"/>
        <c:noMultiLvlLbl val="0"/>
      </c:catAx>
      <c:valAx>
        <c:axId val="9247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68730"/>
        <c:axId val="15669817"/>
      </c:barChart>
      <c:catAx>
        <c:axId val="5576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817"/>
        <c:auto val="1"/>
        <c:lblAlgn val="ctr"/>
        <c:lblOffset val="100"/>
        <c:noMultiLvlLbl val="0"/>
      </c:catAx>
      <c:valAx>
        <c:axId val="1566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20691"/>
        <c:axId val="12758886"/>
      </c:barChart>
      <c:catAx>
        <c:axId val="2812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886"/>
        <c:auto val="1"/>
        <c:lblAlgn val="ctr"/>
        <c:lblOffset val="100"/>
        <c:noMultiLvlLbl val="0"/>
      </c:catAx>
      <c:valAx>
        <c:axId val="1275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41513"/>
        <c:axId val="65100764"/>
      </c:barChart>
      <c:catAx>
        <c:axId val="4194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764"/>
        <c:auto val="1"/>
        <c:lblAlgn val="ctr"/>
        <c:lblOffset val="100"/>
        <c:noMultiLvlLbl val="0"/>
      </c:catAx>
      <c:valAx>
        <c:axId val="6510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67704"/>
        <c:axId val="86470583"/>
      </c:barChart>
      <c:catAx>
        <c:axId val="6936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583"/>
        <c:auto val="1"/>
        <c:lblAlgn val="ctr"/>
        <c:lblOffset val="100"/>
        <c:noMultiLvlLbl val="0"/>
      </c:catAx>
      <c:valAx>
        <c:axId val="8647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41121"/>
        <c:axId val="67299258"/>
      </c:barChart>
      <c:catAx>
        <c:axId val="4714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9258"/>
        <c:auto val="1"/>
        <c:lblAlgn val="ctr"/>
        <c:lblOffset val="100"/>
        <c:noMultiLvlLbl val="0"/>
      </c:catAx>
      <c:valAx>
        <c:axId val="6729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9653"/>
        <c:axId val="35466873"/>
      </c:barChart>
      <c:catAx>
        <c:axId val="786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873"/>
        <c:auto val="1"/>
        <c:lblAlgn val="ctr"/>
        <c:lblOffset val="100"/>
        <c:noMultiLvlLbl val="0"/>
      </c:catAx>
      <c:valAx>
        <c:axId val="3546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74885"/>
        <c:axId val="36611715"/>
      </c:barChart>
      <c:catAx>
        <c:axId val="9317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715"/>
        <c:auto val="1"/>
        <c:lblAlgn val="ctr"/>
        <c:lblOffset val="100"/>
        <c:noMultiLvlLbl val="0"/>
      </c:catAx>
      <c:valAx>
        <c:axId val="3661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60471"/>
        <c:axId val="71484495"/>
      </c:barChart>
      <c:catAx>
        <c:axId val="4336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495"/>
        <c:auto val="1"/>
        <c:lblAlgn val="ctr"/>
        <c:lblOffset val="100"/>
        <c:noMultiLvlLbl val="0"/>
      </c:catAx>
      <c:valAx>
        <c:axId val="7148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50240"/>
        <c:axId val="45558627"/>
      </c:barChart>
      <c:catAx>
        <c:axId val="2285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627"/>
        <c:auto val="1"/>
        <c:lblAlgn val="ctr"/>
        <c:lblOffset val="100"/>
        <c:noMultiLvlLbl val="0"/>
      </c:catAx>
      <c:valAx>
        <c:axId val="4555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09054"/>
        <c:axId val="20291266"/>
      </c:barChart>
      <c:catAx>
        <c:axId val="9840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266"/>
        <c:auto val="1"/>
        <c:lblAlgn val="ctr"/>
        <c:lblOffset val="100"/>
        <c:noMultiLvlLbl val="0"/>
      </c:catAx>
      <c:valAx>
        <c:axId val="2029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08210"/>
        <c:axId val="68723491"/>
      </c:barChart>
      <c:catAx>
        <c:axId val="4310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491"/>
        <c:auto val="1"/>
        <c:lblAlgn val="ctr"/>
        <c:lblOffset val="100"/>
        <c:noMultiLvlLbl val="0"/>
      </c:catAx>
      <c:valAx>
        <c:axId val="6872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32536"/>
        <c:axId val="75641274"/>
      </c:barChart>
      <c:catAx>
        <c:axId val="2063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274"/>
        <c:auto val="1"/>
        <c:lblAlgn val="ctr"/>
        <c:lblOffset val="100"/>
        <c:noMultiLvlLbl val="0"/>
      </c:catAx>
      <c:valAx>
        <c:axId val="7564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2917"/>
        <c:axId val="67333523"/>
      </c:barChart>
      <c:catAx>
        <c:axId val="182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523"/>
        <c:auto val="1"/>
        <c:lblAlgn val="ctr"/>
        <c:lblOffset val="100"/>
        <c:noMultiLvlLbl val="0"/>
      </c:catAx>
      <c:valAx>
        <c:axId val="6733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6451"/>
        <c:axId val="87734644"/>
      </c:barChart>
      <c:catAx>
        <c:axId val="460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644"/>
        <c:auto val="1"/>
        <c:lblAlgn val="ctr"/>
        <c:lblOffset val="100"/>
        <c:noMultiLvlLbl val="0"/>
      </c:catAx>
      <c:valAx>
        <c:axId val="8773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