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16053"/>
        <c:axId val="90080108"/>
      </c:scatterChart>
      <c:valAx>
        <c:axId val="3601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108"/>
        <c:crossesAt val="0"/>
        <c:crossBetween val="midCat"/>
      </c:valAx>
      <c:valAx>
        <c:axId val="9008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1540"/>
        <c:axId val="16175612"/>
      </c:scatterChart>
      <c:valAx>
        <c:axId val="5146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12"/>
        <c:crossesAt val="0"/>
        <c:crossBetween val="midCat"/>
      </c:valAx>
      <c:valAx>
        <c:axId val="1617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2574"/>
        <c:axId val="7995067"/>
      </c:scatterChart>
      <c:valAx>
        <c:axId val="6922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67"/>
        <c:crossesAt val="0"/>
        <c:crossBetween val="midCat"/>
      </c:valAx>
      <c:valAx>
        <c:axId val="799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60730"/>
        <c:axId val="61394942"/>
      </c:scatterChart>
      <c:valAx>
        <c:axId val="9866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942"/>
        <c:crossesAt val="0"/>
        <c:crossBetween val="midCat"/>
      </c:valAx>
      <c:valAx>
        <c:axId val="6139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