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5496"/>
        <c:axId val="84477907"/>
      </c:barChart>
      <c:catAx>
        <c:axId val="517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907"/>
        <c:auto val="1"/>
        <c:lblAlgn val="ctr"/>
        <c:lblOffset val="100"/>
        <c:noMultiLvlLbl val="0"/>
      </c:catAx>
      <c:valAx>
        <c:axId val="844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62922"/>
        <c:axId val="29028178"/>
      </c:barChart>
      <c:catAx>
        <c:axId val="451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78"/>
        <c:auto val="1"/>
        <c:lblAlgn val="ctr"/>
        <c:lblOffset val="100"/>
        <c:noMultiLvlLbl val="0"/>
      </c:catAx>
      <c:valAx>
        <c:axId val="290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24677"/>
        <c:axId val="87713793"/>
      </c:barChart>
      <c:catAx>
        <c:axId val="242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793"/>
        <c:auto val="1"/>
        <c:lblAlgn val="ctr"/>
        <c:lblOffset val="100"/>
        <c:noMultiLvlLbl val="0"/>
      </c:catAx>
      <c:valAx>
        <c:axId val="877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86775"/>
        <c:axId val="19301338"/>
      </c:barChart>
      <c:catAx>
        <c:axId val="480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338"/>
        <c:auto val="1"/>
        <c:lblAlgn val="ctr"/>
        <c:lblOffset val="100"/>
        <c:noMultiLvlLbl val="0"/>
      </c:catAx>
      <c:valAx>
        <c:axId val="193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98865"/>
        <c:axId val="71739303"/>
      </c:barChart>
      <c:catAx>
        <c:axId val="1269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303"/>
        <c:auto val="1"/>
        <c:lblAlgn val="ctr"/>
        <c:lblOffset val="100"/>
        <c:noMultiLvlLbl val="0"/>
      </c:catAx>
      <c:valAx>
        <c:axId val="717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60783"/>
        <c:axId val="38030676"/>
      </c:barChart>
      <c:catAx>
        <c:axId val="377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676"/>
        <c:auto val="1"/>
        <c:lblAlgn val="ctr"/>
        <c:lblOffset val="100"/>
        <c:noMultiLvlLbl val="0"/>
      </c:catAx>
      <c:valAx>
        <c:axId val="380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6967"/>
        <c:axId val="16875115"/>
      </c:barChart>
      <c:catAx>
        <c:axId val="239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115"/>
        <c:auto val="1"/>
        <c:lblAlgn val="ctr"/>
        <c:lblOffset val="100"/>
        <c:noMultiLvlLbl val="0"/>
      </c:catAx>
      <c:valAx>
        <c:axId val="168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00205"/>
        <c:axId val="94510161"/>
      </c:barChart>
      <c:catAx>
        <c:axId val="3970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161"/>
        <c:auto val="1"/>
        <c:lblAlgn val="ctr"/>
        <c:lblOffset val="100"/>
        <c:noMultiLvlLbl val="0"/>
      </c:catAx>
      <c:valAx>
        <c:axId val="945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53790"/>
        <c:axId val="70334934"/>
      </c:barChart>
      <c:catAx>
        <c:axId val="791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934"/>
        <c:auto val="1"/>
        <c:lblAlgn val="ctr"/>
        <c:lblOffset val="100"/>
        <c:noMultiLvlLbl val="0"/>
      </c:catAx>
      <c:valAx>
        <c:axId val="703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232"/>
        <c:axId val="80385990"/>
      </c:barChart>
      <c:catAx>
        <c:axId val="8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990"/>
        <c:auto val="1"/>
        <c:lblAlgn val="ctr"/>
        <c:lblOffset val="100"/>
        <c:noMultiLvlLbl val="0"/>
      </c:catAx>
      <c:valAx>
        <c:axId val="803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8247"/>
        <c:axId val="98403396"/>
      </c:barChart>
      <c:catAx>
        <c:axId val="356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396"/>
        <c:auto val="1"/>
        <c:lblAlgn val="ctr"/>
        <c:lblOffset val="100"/>
        <c:noMultiLvlLbl val="0"/>
      </c:catAx>
      <c:valAx>
        <c:axId val="984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4995"/>
        <c:axId val="59057511"/>
      </c:barChart>
      <c:catAx>
        <c:axId val="624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511"/>
        <c:auto val="1"/>
        <c:lblAlgn val="ctr"/>
        <c:lblOffset val="100"/>
        <c:noMultiLvlLbl val="0"/>
      </c:catAx>
      <c:valAx>
        <c:axId val="590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5008"/>
        <c:axId val="29903925"/>
      </c:barChart>
      <c:catAx>
        <c:axId val="3192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925"/>
        <c:auto val="1"/>
        <c:lblAlgn val="ctr"/>
        <c:lblOffset val="100"/>
        <c:noMultiLvlLbl val="0"/>
      </c:catAx>
      <c:valAx>
        <c:axId val="299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91403"/>
        <c:axId val="19029126"/>
      </c:barChart>
      <c:catAx>
        <c:axId val="778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26"/>
        <c:auto val="1"/>
        <c:lblAlgn val="ctr"/>
        <c:lblOffset val="100"/>
        <c:noMultiLvlLbl val="0"/>
      </c:catAx>
      <c:valAx>
        <c:axId val="190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45387"/>
        <c:axId val="60672645"/>
      </c:barChart>
      <c:catAx>
        <c:axId val="444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645"/>
        <c:auto val="1"/>
        <c:lblAlgn val="ctr"/>
        <c:lblOffset val="100"/>
        <c:noMultiLvlLbl val="0"/>
      </c:catAx>
      <c:valAx>
        <c:axId val="606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92734"/>
        <c:axId val="52383212"/>
      </c:barChart>
      <c:catAx>
        <c:axId val="217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212"/>
        <c:auto val="1"/>
        <c:lblAlgn val="ctr"/>
        <c:lblOffset val="100"/>
        <c:noMultiLvlLbl val="0"/>
      </c:catAx>
      <c:valAx>
        <c:axId val="523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75733"/>
        <c:axId val="1570243"/>
      </c:barChart>
      <c:catAx>
        <c:axId val="4277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43"/>
        <c:auto val="1"/>
        <c:lblAlgn val="ctr"/>
        <c:lblOffset val="100"/>
        <c:noMultiLvlLbl val="0"/>
      </c:catAx>
      <c:valAx>
        <c:axId val="15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65850"/>
        <c:axId val="7272438"/>
      </c:barChart>
      <c:catAx>
        <c:axId val="7676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8"/>
        <c:auto val="1"/>
        <c:lblAlgn val="ctr"/>
        <c:lblOffset val="100"/>
        <c:noMultiLvlLbl val="0"/>
      </c:catAx>
      <c:valAx>
        <c:axId val="72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