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91012"/>
        <c:axId val="97891549"/>
      </c:barChart>
      <c:catAx>
        <c:axId val="8559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549"/>
        <c:auto val="1"/>
        <c:lblAlgn val="ctr"/>
        <c:lblOffset val="100"/>
        <c:noMultiLvlLbl val="0"/>
      </c:catAx>
      <c:valAx>
        <c:axId val="9789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06414"/>
        <c:axId val="43583954"/>
      </c:barChart>
      <c:catAx>
        <c:axId val="6590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954"/>
        <c:auto val="1"/>
        <c:lblAlgn val="ctr"/>
        <c:lblOffset val="100"/>
        <c:noMultiLvlLbl val="0"/>
      </c:catAx>
      <c:valAx>
        <c:axId val="4358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39967"/>
        <c:axId val="19593419"/>
      </c:barChart>
      <c:catAx>
        <c:axId val="3013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419"/>
        <c:auto val="1"/>
        <c:lblAlgn val="ctr"/>
        <c:lblOffset val="100"/>
        <c:noMultiLvlLbl val="0"/>
      </c:catAx>
      <c:valAx>
        <c:axId val="1959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628"/>
        <c:axId val="91135838"/>
      </c:barChart>
      <c:catAx>
        <c:axId val="37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838"/>
        <c:auto val="1"/>
        <c:lblAlgn val="ctr"/>
        <c:lblOffset val="100"/>
        <c:noMultiLvlLbl val="0"/>
      </c:catAx>
      <c:valAx>
        <c:axId val="9113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82649"/>
        <c:axId val="65564765"/>
      </c:barChart>
      <c:catAx>
        <c:axId val="2618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765"/>
        <c:auto val="1"/>
        <c:lblAlgn val="ctr"/>
        <c:lblOffset val="100"/>
        <c:noMultiLvlLbl val="0"/>
      </c:catAx>
      <c:valAx>
        <c:axId val="6556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23160"/>
        <c:axId val="8527353"/>
      </c:barChart>
      <c:catAx>
        <c:axId val="1502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53"/>
        <c:auto val="1"/>
        <c:lblAlgn val="ctr"/>
        <c:lblOffset val="100"/>
        <c:noMultiLvlLbl val="0"/>
      </c:catAx>
      <c:valAx>
        <c:axId val="852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92292"/>
        <c:axId val="12168903"/>
      </c:barChart>
      <c:catAx>
        <c:axId val="3119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903"/>
        <c:auto val="1"/>
        <c:lblAlgn val="ctr"/>
        <c:lblOffset val="100"/>
        <c:noMultiLvlLbl val="0"/>
      </c:catAx>
      <c:valAx>
        <c:axId val="1216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33793"/>
        <c:axId val="27483275"/>
      </c:barChart>
      <c:catAx>
        <c:axId val="8903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275"/>
        <c:auto val="1"/>
        <c:lblAlgn val="ctr"/>
        <c:lblOffset val="100"/>
        <c:noMultiLvlLbl val="0"/>
      </c:catAx>
      <c:valAx>
        <c:axId val="2748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72226"/>
        <c:axId val="71550721"/>
      </c:barChart>
      <c:catAx>
        <c:axId val="1687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721"/>
        <c:auto val="1"/>
        <c:lblAlgn val="ctr"/>
        <c:lblOffset val="100"/>
        <c:noMultiLvlLbl val="0"/>
      </c:catAx>
      <c:valAx>
        <c:axId val="715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32712"/>
        <c:axId val="63502823"/>
      </c:barChart>
      <c:catAx>
        <c:axId val="4533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823"/>
        <c:auto val="1"/>
        <c:lblAlgn val="ctr"/>
        <c:lblOffset val="100"/>
        <c:noMultiLvlLbl val="0"/>
      </c:catAx>
      <c:valAx>
        <c:axId val="6350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6804"/>
        <c:axId val="70491385"/>
      </c:barChart>
      <c:catAx>
        <c:axId val="802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385"/>
        <c:auto val="1"/>
        <c:lblAlgn val="ctr"/>
        <c:lblOffset val="100"/>
        <c:noMultiLvlLbl val="0"/>
      </c:catAx>
      <c:valAx>
        <c:axId val="7049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97963"/>
        <c:axId val="21653855"/>
      </c:barChart>
      <c:catAx>
        <c:axId val="9629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855"/>
        <c:auto val="1"/>
        <c:lblAlgn val="ctr"/>
        <c:lblOffset val="100"/>
        <c:noMultiLvlLbl val="0"/>
      </c:catAx>
      <c:valAx>
        <c:axId val="216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99932"/>
        <c:axId val="27146192"/>
      </c:barChart>
      <c:catAx>
        <c:axId val="3539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192"/>
        <c:auto val="1"/>
        <c:lblAlgn val="ctr"/>
        <c:lblOffset val="100"/>
        <c:noMultiLvlLbl val="0"/>
      </c:catAx>
      <c:valAx>
        <c:axId val="2714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91007"/>
        <c:axId val="46252115"/>
      </c:barChart>
      <c:catAx>
        <c:axId val="3769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115"/>
        <c:auto val="1"/>
        <c:lblAlgn val="ctr"/>
        <c:lblOffset val="100"/>
        <c:noMultiLvlLbl val="0"/>
      </c:catAx>
      <c:valAx>
        <c:axId val="4625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48911"/>
        <c:axId val="44034587"/>
      </c:barChart>
      <c:catAx>
        <c:axId val="2174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587"/>
        <c:auto val="1"/>
        <c:lblAlgn val="ctr"/>
        <c:lblOffset val="100"/>
        <c:noMultiLvlLbl val="0"/>
      </c:catAx>
      <c:valAx>
        <c:axId val="4403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98297"/>
        <c:axId val="95628251"/>
      </c:barChart>
      <c:catAx>
        <c:axId val="1679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251"/>
        <c:auto val="1"/>
        <c:lblAlgn val="ctr"/>
        <c:lblOffset val="100"/>
        <c:noMultiLvlLbl val="0"/>
      </c:catAx>
      <c:valAx>
        <c:axId val="9562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55131"/>
        <c:axId val="59086557"/>
      </c:barChart>
      <c:catAx>
        <c:axId val="7975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557"/>
        <c:auto val="1"/>
        <c:lblAlgn val="ctr"/>
        <c:lblOffset val="100"/>
        <c:noMultiLvlLbl val="0"/>
      </c:catAx>
      <c:valAx>
        <c:axId val="5908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35822"/>
        <c:axId val="45572872"/>
      </c:barChart>
      <c:catAx>
        <c:axId val="7873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872"/>
        <c:auto val="1"/>
        <c:lblAlgn val="ctr"/>
        <c:lblOffset val="100"/>
        <c:noMultiLvlLbl val="0"/>
      </c:catAx>
      <c:valAx>
        <c:axId val="4557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