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5613"/>
        <c:axId val="73470483"/>
      </c:scatterChart>
      <c:valAx>
        <c:axId val="669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483"/>
        <c:crossesAt val="0"/>
        <c:crossBetween val="midCat"/>
      </c:valAx>
      <c:valAx>
        <c:axId val="7347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30963"/>
        <c:axId val="65852117"/>
      </c:scatterChart>
      <c:valAx>
        <c:axId val="6013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117"/>
        <c:crossesAt val="0"/>
        <c:crossBetween val="midCat"/>
      </c:valAx>
      <c:valAx>
        <c:axId val="6585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28746"/>
        <c:axId val="49694387"/>
      </c:scatterChart>
      <c:valAx>
        <c:axId val="2822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387"/>
        <c:crossesAt val="0"/>
        <c:crossBetween val="midCat"/>
      </c:valAx>
      <c:valAx>
        <c:axId val="4969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45632"/>
        <c:axId val="10318753"/>
      </c:scatterChart>
      <c:valAx>
        <c:axId val="8294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753"/>
        <c:crossesAt val="0"/>
        <c:crossBetween val="midCat"/>
      </c:valAx>
      <c:valAx>
        <c:axId val="1031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