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67473"/>
        <c:axId val="32706866"/>
      </c:barChart>
      <c:catAx>
        <c:axId val="2926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866"/>
        <c:auto val="1"/>
        <c:lblAlgn val="ctr"/>
        <c:lblOffset val="100"/>
        <c:noMultiLvlLbl val="0"/>
      </c:catAx>
      <c:valAx>
        <c:axId val="327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4849"/>
        <c:axId val="97594384"/>
      </c:barChart>
      <c:catAx>
        <c:axId val="298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384"/>
        <c:auto val="1"/>
        <c:lblAlgn val="ctr"/>
        <c:lblOffset val="100"/>
        <c:noMultiLvlLbl val="0"/>
      </c:catAx>
      <c:valAx>
        <c:axId val="975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74897"/>
        <c:axId val="39847975"/>
      </c:barChart>
      <c:catAx>
        <c:axId val="992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975"/>
        <c:auto val="1"/>
        <c:lblAlgn val="ctr"/>
        <c:lblOffset val="100"/>
        <c:noMultiLvlLbl val="0"/>
      </c:catAx>
      <c:valAx>
        <c:axId val="3984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69307"/>
        <c:axId val="92717011"/>
      </c:barChart>
      <c:catAx>
        <c:axId val="8196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011"/>
        <c:auto val="1"/>
        <c:lblAlgn val="ctr"/>
        <c:lblOffset val="100"/>
        <c:noMultiLvlLbl val="0"/>
      </c:catAx>
      <c:valAx>
        <c:axId val="927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99883"/>
        <c:axId val="82159121"/>
      </c:barChart>
      <c:catAx>
        <c:axId val="3299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121"/>
        <c:auto val="1"/>
        <c:lblAlgn val="ctr"/>
        <c:lblOffset val="100"/>
        <c:noMultiLvlLbl val="0"/>
      </c:catAx>
      <c:valAx>
        <c:axId val="8215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63677"/>
        <c:axId val="40820950"/>
      </c:barChart>
      <c:catAx>
        <c:axId val="143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950"/>
        <c:auto val="1"/>
        <c:lblAlgn val="ctr"/>
        <c:lblOffset val="100"/>
        <c:noMultiLvlLbl val="0"/>
      </c:catAx>
      <c:valAx>
        <c:axId val="408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879"/>
        <c:axId val="79185303"/>
      </c:barChart>
      <c:catAx>
        <c:axId val="819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303"/>
        <c:auto val="1"/>
        <c:lblAlgn val="ctr"/>
        <c:lblOffset val="100"/>
        <c:noMultiLvlLbl val="0"/>
      </c:catAx>
      <c:valAx>
        <c:axId val="791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24554"/>
        <c:axId val="79019587"/>
      </c:barChart>
      <c:catAx>
        <c:axId val="532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587"/>
        <c:auto val="1"/>
        <c:lblAlgn val="ctr"/>
        <c:lblOffset val="100"/>
        <c:noMultiLvlLbl val="0"/>
      </c:catAx>
      <c:valAx>
        <c:axId val="7901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61541"/>
        <c:axId val="66498865"/>
      </c:barChart>
      <c:catAx>
        <c:axId val="108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865"/>
        <c:auto val="1"/>
        <c:lblAlgn val="ctr"/>
        <c:lblOffset val="100"/>
        <c:noMultiLvlLbl val="0"/>
      </c:catAx>
      <c:valAx>
        <c:axId val="664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59747"/>
        <c:axId val="75289616"/>
      </c:barChart>
      <c:catAx>
        <c:axId val="7695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616"/>
        <c:auto val="1"/>
        <c:lblAlgn val="ctr"/>
        <c:lblOffset val="100"/>
        <c:noMultiLvlLbl val="0"/>
      </c:catAx>
      <c:valAx>
        <c:axId val="752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77302"/>
        <c:axId val="48607823"/>
      </c:barChart>
      <c:catAx>
        <c:axId val="3547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823"/>
        <c:auto val="1"/>
        <c:lblAlgn val="ctr"/>
        <c:lblOffset val="100"/>
        <c:noMultiLvlLbl val="0"/>
      </c:catAx>
      <c:valAx>
        <c:axId val="486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4468"/>
        <c:axId val="43699146"/>
      </c:barChart>
      <c:catAx>
        <c:axId val="1186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146"/>
        <c:auto val="1"/>
        <c:lblAlgn val="ctr"/>
        <c:lblOffset val="100"/>
        <c:noMultiLvlLbl val="0"/>
      </c:catAx>
      <c:valAx>
        <c:axId val="4369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66981"/>
        <c:axId val="85213759"/>
      </c:barChart>
      <c:catAx>
        <c:axId val="9656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759"/>
        <c:auto val="1"/>
        <c:lblAlgn val="ctr"/>
        <c:lblOffset val="100"/>
        <c:noMultiLvlLbl val="0"/>
      </c:catAx>
      <c:valAx>
        <c:axId val="852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2585"/>
        <c:axId val="26425725"/>
      </c:barChart>
      <c:catAx>
        <c:axId val="448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725"/>
        <c:auto val="1"/>
        <c:lblAlgn val="ctr"/>
        <c:lblOffset val="100"/>
        <c:noMultiLvlLbl val="0"/>
      </c:catAx>
      <c:valAx>
        <c:axId val="264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65800"/>
        <c:axId val="17489404"/>
      </c:barChart>
      <c:catAx>
        <c:axId val="2306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404"/>
        <c:auto val="1"/>
        <c:lblAlgn val="ctr"/>
        <c:lblOffset val="100"/>
        <c:noMultiLvlLbl val="0"/>
      </c:catAx>
      <c:valAx>
        <c:axId val="1748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42270"/>
        <c:axId val="59726245"/>
      </c:barChart>
      <c:catAx>
        <c:axId val="9044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245"/>
        <c:auto val="1"/>
        <c:lblAlgn val="ctr"/>
        <c:lblOffset val="100"/>
        <c:noMultiLvlLbl val="0"/>
      </c:catAx>
      <c:valAx>
        <c:axId val="5972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14517"/>
        <c:axId val="17874436"/>
      </c:barChart>
      <c:catAx>
        <c:axId val="3081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436"/>
        <c:auto val="1"/>
        <c:lblAlgn val="ctr"/>
        <c:lblOffset val="100"/>
        <c:noMultiLvlLbl val="0"/>
      </c:catAx>
      <c:valAx>
        <c:axId val="178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36383"/>
        <c:axId val="60550315"/>
      </c:barChart>
      <c:catAx>
        <c:axId val="1073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315"/>
        <c:auto val="1"/>
        <c:lblAlgn val="ctr"/>
        <c:lblOffset val="100"/>
        <c:noMultiLvlLbl val="0"/>
      </c:catAx>
      <c:valAx>
        <c:axId val="6055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