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29908"/>
        <c:axId val="52370327"/>
      </c:scatterChart>
      <c:valAx>
        <c:axId val="9602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327"/>
        <c:crossesAt val="0"/>
        <c:crossBetween val="midCat"/>
      </c:valAx>
      <c:valAx>
        <c:axId val="5237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05311"/>
        <c:axId val="14244146"/>
      </c:scatterChart>
      <c:valAx>
        <c:axId val="7380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146"/>
        <c:crossesAt val="0"/>
        <c:crossBetween val="midCat"/>
      </c:valAx>
      <c:valAx>
        <c:axId val="14244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3308"/>
        <c:axId val="15692332"/>
      </c:scatterChart>
      <c:valAx>
        <c:axId val="744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332"/>
        <c:crossesAt val="0"/>
        <c:crossBetween val="midCat"/>
      </c:valAx>
      <c:valAx>
        <c:axId val="1569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1736"/>
        <c:axId val="26101612"/>
      </c:scatterChart>
      <c:valAx>
        <c:axId val="802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612"/>
        <c:crossesAt val="0"/>
        <c:crossBetween val="midCat"/>
      </c:valAx>
      <c:valAx>
        <c:axId val="2610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