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9398"/>
        <c:axId val="15629605"/>
      </c:scatterChart>
      <c:valAx>
        <c:axId val="2252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605"/>
        <c:crossesAt val="0"/>
        <c:crossBetween val="midCat"/>
      </c:valAx>
      <c:valAx>
        <c:axId val="1562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3936"/>
        <c:axId val="91956674"/>
      </c:scatterChart>
      <c:valAx>
        <c:axId val="3982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74"/>
        <c:crossesAt val="0"/>
        <c:crossBetween val="midCat"/>
      </c:valAx>
      <c:valAx>
        <c:axId val="9195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1524"/>
        <c:axId val="8758178"/>
      </c:scatterChart>
      <c:valAx>
        <c:axId val="5814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8"/>
        <c:crossesAt val="0"/>
        <c:crossBetween val="midCat"/>
      </c:valAx>
      <c:valAx>
        <c:axId val="875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3684"/>
        <c:axId val="48657961"/>
      </c:scatterChart>
      <c:valAx>
        <c:axId val="3231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61"/>
        <c:crossesAt val="0"/>
        <c:crossBetween val="midCat"/>
      </c:valAx>
      <c:valAx>
        <c:axId val="4865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