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510"/>
        <c:axId val="90459817"/>
      </c:barChart>
      <c:catAx>
        <c:axId val="78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817"/>
        <c:auto val="1"/>
        <c:lblAlgn val="ctr"/>
        <c:lblOffset val="100"/>
        <c:noMultiLvlLbl val="0"/>
      </c:catAx>
      <c:valAx>
        <c:axId val="904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18275"/>
        <c:axId val="20021183"/>
      </c:barChart>
      <c:catAx>
        <c:axId val="407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183"/>
        <c:auto val="1"/>
        <c:lblAlgn val="ctr"/>
        <c:lblOffset val="100"/>
        <c:noMultiLvlLbl val="0"/>
      </c:catAx>
      <c:valAx>
        <c:axId val="200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55603"/>
        <c:axId val="32165824"/>
      </c:barChart>
      <c:catAx>
        <c:axId val="2545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824"/>
        <c:auto val="1"/>
        <c:lblAlgn val="ctr"/>
        <c:lblOffset val="100"/>
        <c:noMultiLvlLbl val="0"/>
      </c:catAx>
      <c:valAx>
        <c:axId val="321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6330"/>
        <c:axId val="6886451"/>
      </c:barChart>
      <c:catAx>
        <c:axId val="802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51"/>
        <c:auto val="1"/>
        <c:lblAlgn val="ctr"/>
        <c:lblOffset val="100"/>
        <c:noMultiLvlLbl val="0"/>
      </c:catAx>
      <c:valAx>
        <c:axId val="68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1927"/>
        <c:axId val="77052622"/>
      </c:barChart>
      <c:catAx>
        <c:axId val="442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622"/>
        <c:auto val="1"/>
        <c:lblAlgn val="ctr"/>
        <c:lblOffset val="100"/>
        <c:noMultiLvlLbl val="0"/>
      </c:catAx>
      <c:valAx>
        <c:axId val="770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31644"/>
        <c:axId val="9051512"/>
      </c:barChart>
      <c:catAx>
        <c:axId val="555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2"/>
        <c:auto val="1"/>
        <c:lblAlgn val="ctr"/>
        <c:lblOffset val="100"/>
        <c:noMultiLvlLbl val="0"/>
      </c:catAx>
      <c:valAx>
        <c:axId val="90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132"/>
        <c:axId val="42619517"/>
      </c:barChart>
      <c:catAx>
        <c:axId val="16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17"/>
        <c:auto val="1"/>
        <c:lblAlgn val="ctr"/>
        <c:lblOffset val="100"/>
        <c:noMultiLvlLbl val="0"/>
      </c:catAx>
      <c:valAx>
        <c:axId val="426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9064"/>
        <c:axId val="37462359"/>
      </c:barChart>
      <c:catAx>
        <c:axId val="94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359"/>
        <c:auto val="1"/>
        <c:lblAlgn val="ctr"/>
        <c:lblOffset val="100"/>
        <c:noMultiLvlLbl val="0"/>
      </c:catAx>
      <c:valAx>
        <c:axId val="374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36028"/>
        <c:axId val="91142478"/>
      </c:barChart>
      <c:catAx>
        <c:axId val="307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478"/>
        <c:auto val="1"/>
        <c:lblAlgn val="ctr"/>
        <c:lblOffset val="100"/>
        <c:noMultiLvlLbl val="0"/>
      </c:catAx>
      <c:valAx>
        <c:axId val="911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37712"/>
        <c:axId val="84871140"/>
      </c:barChart>
      <c:catAx>
        <c:axId val="344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40"/>
        <c:auto val="1"/>
        <c:lblAlgn val="ctr"/>
        <c:lblOffset val="100"/>
        <c:noMultiLvlLbl val="0"/>
      </c:catAx>
      <c:valAx>
        <c:axId val="848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4358"/>
        <c:axId val="15946834"/>
      </c:barChart>
      <c:catAx>
        <c:axId val="533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834"/>
        <c:auto val="1"/>
        <c:lblAlgn val="ctr"/>
        <c:lblOffset val="100"/>
        <c:noMultiLvlLbl val="0"/>
      </c:catAx>
      <c:valAx>
        <c:axId val="159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7065"/>
        <c:axId val="87411980"/>
      </c:barChart>
      <c:catAx>
        <c:axId val="273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980"/>
        <c:auto val="1"/>
        <c:lblAlgn val="ctr"/>
        <c:lblOffset val="100"/>
        <c:noMultiLvlLbl val="0"/>
      </c:catAx>
      <c:valAx>
        <c:axId val="874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2031"/>
        <c:axId val="41430639"/>
      </c:barChart>
      <c:catAx>
        <c:axId val="3652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39"/>
        <c:auto val="1"/>
        <c:lblAlgn val="ctr"/>
        <c:lblOffset val="100"/>
        <c:noMultiLvlLbl val="0"/>
      </c:catAx>
      <c:valAx>
        <c:axId val="414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2724"/>
        <c:axId val="33920901"/>
      </c:barChart>
      <c:catAx>
        <c:axId val="452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901"/>
        <c:auto val="1"/>
        <c:lblAlgn val="ctr"/>
        <c:lblOffset val="100"/>
        <c:noMultiLvlLbl val="0"/>
      </c:catAx>
      <c:valAx>
        <c:axId val="339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80676"/>
        <c:axId val="47987431"/>
      </c:barChart>
      <c:catAx>
        <c:axId val="111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431"/>
        <c:auto val="1"/>
        <c:lblAlgn val="ctr"/>
        <c:lblOffset val="100"/>
        <c:noMultiLvlLbl val="0"/>
      </c:catAx>
      <c:valAx>
        <c:axId val="479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46431"/>
        <c:axId val="92283273"/>
      </c:barChart>
      <c:catAx>
        <c:axId val="201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273"/>
        <c:auto val="1"/>
        <c:lblAlgn val="ctr"/>
        <c:lblOffset val="100"/>
        <c:noMultiLvlLbl val="0"/>
      </c:catAx>
      <c:valAx>
        <c:axId val="922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01117"/>
        <c:axId val="76555077"/>
      </c:barChart>
      <c:catAx>
        <c:axId val="967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077"/>
        <c:auto val="1"/>
        <c:lblAlgn val="ctr"/>
        <c:lblOffset val="100"/>
        <c:noMultiLvlLbl val="0"/>
      </c:catAx>
      <c:valAx>
        <c:axId val="765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66671"/>
        <c:axId val="30153544"/>
      </c:barChart>
      <c:catAx>
        <c:axId val="908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544"/>
        <c:auto val="1"/>
        <c:lblAlgn val="ctr"/>
        <c:lblOffset val="100"/>
        <c:noMultiLvlLbl val="0"/>
      </c:catAx>
      <c:valAx>
        <c:axId val="301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