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51318"/>
        <c:axId val="19333181"/>
      </c:scatterChart>
      <c:valAx>
        <c:axId val="56551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3181"/>
        <c:crossesAt val="0"/>
        <c:crossBetween val="midCat"/>
      </c:valAx>
      <c:valAx>
        <c:axId val="19333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1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86942"/>
        <c:axId val="32869564"/>
      </c:scatterChart>
      <c:valAx>
        <c:axId val="29886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9564"/>
        <c:crossesAt val="0"/>
        <c:crossBetween val="midCat"/>
      </c:valAx>
      <c:valAx>
        <c:axId val="32869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6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00066"/>
        <c:axId val="69996367"/>
      </c:scatterChart>
      <c:valAx>
        <c:axId val="93900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6367"/>
        <c:crossesAt val="0"/>
        <c:crossBetween val="midCat"/>
      </c:valAx>
      <c:valAx>
        <c:axId val="69996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0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479982"/>
        <c:axId val="73055630"/>
      </c:scatterChart>
      <c:valAx>
        <c:axId val="19479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5630"/>
        <c:crossesAt val="0"/>
        <c:crossBetween val="midCat"/>
      </c:valAx>
      <c:valAx>
        <c:axId val="73055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9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