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564886"/>
        <c:axId val="14900740"/>
      </c:barChart>
      <c:catAx>
        <c:axId val="38564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0740"/>
        <c:auto val="1"/>
        <c:lblAlgn val="ctr"/>
        <c:lblOffset val="100"/>
        <c:noMultiLvlLbl val="0"/>
      </c:catAx>
      <c:valAx>
        <c:axId val="14900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4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013593"/>
        <c:axId val="53235480"/>
      </c:barChart>
      <c:catAx>
        <c:axId val="64013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5480"/>
        <c:auto val="1"/>
        <c:lblAlgn val="ctr"/>
        <c:lblOffset val="100"/>
        <c:noMultiLvlLbl val="0"/>
      </c:catAx>
      <c:valAx>
        <c:axId val="53235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3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219106"/>
        <c:axId val="73702612"/>
      </c:barChart>
      <c:catAx>
        <c:axId val="10219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2612"/>
        <c:auto val="1"/>
        <c:lblAlgn val="ctr"/>
        <c:lblOffset val="100"/>
        <c:noMultiLvlLbl val="0"/>
      </c:catAx>
      <c:valAx>
        <c:axId val="73702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9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003734"/>
        <c:axId val="14047133"/>
      </c:barChart>
      <c:catAx>
        <c:axId val="28003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7133"/>
        <c:auto val="1"/>
        <c:lblAlgn val="ctr"/>
        <c:lblOffset val="100"/>
        <c:noMultiLvlLbl val="0"/>
      </c:catAx>
      <c:valAx>
        <c:axId val="14047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3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955753"/>
        <c:axId val="90167823"/>
      </c:barChart>
      <c:catAx>
        <c:axId val="18955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7823"/>
        <c:auto val="1"/>
        <c:lblAlgn val="ctr"/>
        <c:lblOffset val="100"/>
        <c:noMultiLvlLbl val="0"/>
      </c:catAx>
      <c:valAx>
        <c:axId val="90167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5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726027"/>
        <c:axId val="37373689"/>
      </c:barChart>
      <c:catAx>
        <c:axId val="62726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3689"/>
        <c:auto val="1"/>
        <c:lblAlgn val="ctr"/>
        <c:lblOffset val="100"/>
        <c:noMultiLvlLbl val="0"/>
      </c:catAx>
      <c:valAx>
        <c:axId val="37373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6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825082"/>
        <c:axId val="62401113"/>
      </c:barChart>
      <c:catAx>
        <c:axId val="50825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1113"/>
        <c:auto val="1"/>
        <c:lblAlgn val="ctr"/>
        <c:lblOffset val="100"/>
        <c:noMultiLvlLbl val="0"/>
      </c:catAx>
      <c:valAx>
        <c:axId val="62401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5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720109"/>
        <c:axId val="54162944"/>
      </c:barChart>
      <c:catAx>
        <c:axId val="62720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2944"/>
        <c:auto val="1"/>
        <c:lblAlgn val="ctr"/>
        <c:lblOffset val="100"/>
        <c:noMultiLvlLbl val="0"/>
      </c:catAx>
      <c:valAx>
        <c:axId val="54162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0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948925"/>
        <c:axId val="92148972"/>
      </c:barChart>
      <c:catAx>
        <c:axId val="96948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8972"/>
        <c:auto val="1"/>
        <c:lblAlgn val="ctr"/>
        <c:lblOffset val="100"/>
        <c:noMultiLvlLbl val="0"/>
      </c:catAx>
      <c:valAx>
        <c:axId val="92148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8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909875"/>
        <c:axId val="68871327"/>
      </c:barChart>
      <c:catAx>
        <c:axId val="79909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1327"/>
        <c:auto val="1"/>
        <c:lblAlgn val="ctr"/>
        <c:lblOffset val="100"/>
        <c:noMultiLvlLbl val="0"/>
      </c:catAx>
      <c:valAx>
        <c:axId val="68871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9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141482"/>
        <c:axId val="37161821"/>
      </c:barChart>
      <c:catAx>
        <c:axId val="91141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1821"/>
        <c:auto val="1"/>
        <c:lblAlgn val="ctr"/>
        <c:lblOffset val="100"/>
        <c:noMultiLvlLbl val="0"/>
      </c:catAx>
      <c:valAx>
        <c:axId val="37161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1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098709"/>
        <c:axId val="22614998"/>
      </c:barChart>
      <c:catAx>
        <c:axId val="36098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4998"/>
        <c:auto val="1"/>
        <c:lblAlgn val="ctr"/>
        <c:lblOffset val="100"/>
        <c:noMultiLvlLbl val="0"/>
      </c:catAx>
      <c:valAx>
        <c:axId val="22614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8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835537"/>
        <c:axId val="27055074"/>
      </c:barChart>
      <c:catAx>
        <c:axId val="67835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5074"/>
        <c:auto val="1"/>
        <c:lblAlgn val="ctr"/>
        <c:lblOffset val="100"/>
        <c:noMultiLvlLbl val="0"/>
      </c:catAx>
      <c:valAx>
        <c:axId val="27055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5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785885"/>
        <c:axId val="61798414"/>
      </c:barChart>
      <c:catAx>
        <c:axId val="85785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8414"/>
        <c:auto val="1"/>
        <c:lblAlgn val="ctr"/>
        <c:lblOffset val="100"/>
        <c:noMultiLvlLbl val="0"/>
      </c:catAx>
      <c:valAx>
        <c:axId val="61798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5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182072"/>
        <c:axId val="63633293"/>
      </c:barChart>
      <c:catAx>
        <c:axId val="38182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3293"/>
        <c:auto val="1"/>
        <c:lblAlgn val="ctr"/>
        <c:lblOffset val="100"/>
        <c:noMultiLvlLbl val="0"/>
      </c:catAx>
      <c:valAx>
        <c:axId val="63633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2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018412"/>
        <c:axId val="99497213"/>
      </c:barChart>
      <c:catAx>
        <c:axId val="48018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7213"/>
        <c:auto val="1"/>
        <c:lblAlgn val="ctr"/>
        <c:lblOffset val="100"/>
        <c:noMultiLvlLbl val="0"/>
      </c:catAx>
      <c:valAx>
        <c:axId val="99497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8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467058"/>
        <c:axId val="65961269"/>
      </c:barChart>
      <c:catAx>
        <c:axId val="81467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1269"/>
        <c:auto val="1"/>
        <c:lblAlgn val="ctr"/>
        <c:lblOffset val="100"/>
        <c:noMultiLvlLbl val="0"/>
      </c:catAx>
      <c:valAx>
        <c:axId val="65961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7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939709"/>
        <c:axId val="30680273"/>
      </c:barChart>
      <c:catAx>
        <c:axId val="44939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0273"/>
        <c:auto val="1"/>
        <c:lblAlgn val="ctr"/>
        <c:lblOffset val="100"/>
        <c:noMultiLvlLbl val="0"/>
      </c:catAx>
      <c:valAx>
        <c:axId val="30680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9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