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86388"/>
        <c:axId val="83480375"/>
      </c:scatterChart>
      <c:valAx>
        <c:axId val="5778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75"/>
        <c:crossesAt val="0"/>
        <c:crossBetween val="midCat"/>
      </c:valAx>
      <c:valAx>
        <c:axId val="8348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23887"/>
        <c:axId val="92065184"/>
      </c:scatterChart>
      <c:valAx>
        <c:axId val="6402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184"/>
        <c:crossesAt val="0"/>
        <c:crossBetween val="midCat"/>
      </c:valAx>
      <c:valAx>
        <c:axId val="9206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66113"/>
        <c:axId val="77619249"/>
      </c:scatterChart>
      <c:valAx>
        <c:axId val="9406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249"/>
        <c:crossesAt val="0"/>
        <c:crossBetween val="midCat"/>
      </c:valAx>
      <c:valAx>
        <c:axId val="7761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2102"/>
        <c:axId val="59598298"/>
      </c:scatterChart>
      <c:valAx>
        <c:axId val="5615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298"/>
        <c:crossesAt val="0"/>
        <c:crossBetween val="midCat"/>
      </c:valAx>
      <c:valAx>
        <c:axId val="5959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