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24474"/>
        <c:axId val="39662207"/>
      </c:barChart>
      <c:catAx>
        <c:axId val="7252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207"/>
        <c:auto val="1"/>
        <c:lblAlgn val="ctr"/>
        <c:lblOffset val="100"/>
        <c:noMultiLvlLbl val="0"/>
      </c:catAx>
      <c:valAx>
        <c:axId val="3966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55075"/>
        <c:axId val="90876045"/>
      </c:barChart>
      <c:catAx>
        <c:axId val="2675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045"/>
        <c:auto val="1"/>
        <c:lblAlgn val="ctr"/>
        <c:lblOffset val="100"/>
        <c:noMultiLvlLbl val="0"/>
      </c:catAx>
      <c:valAx>
        <c:axId val="9087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66323"/>
        <c:axId val="42960196"/>
      </c:barChart>
      <c:catAx>
        <c:axId val="9716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196"/>
        <c:auto val="1"/>
        <c:lblAlgn val="ctr"/>
        <c:lblOffset val="100"/>
        <c:noMultiLvlLbl val="0"/>
      </c:catAx>
      <c:valAx>
        <c:axId val="429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19135"/>
        <c:axId val="31215202"/>
      </c:barChart>
      <c:catAx>
        <c:axId val="9821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202"/>
        <c:auto val="1"/>
        <c:lblAlgn val="ctr"/>
        <c:lblOffset val="100"/>
        <c:noMultiLvlLbl val="0"/>
      </c:catAx>
      <c:valAx>
        <c:axId val="3121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67563"/>
        <c:axId val="86222600"/>
      </c:barChart>
      <c:catAx>
        <c:axId val="2916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600"/>
        <c:auto val="1"/>
        <c:lblAlgn val="ctr"/>
        <c:lblOffset val="100"/>
        <c:noMultiLvlLbl val="0"/>
      </c:catAx>
      <c:valAx>
        <c:axId val="8622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65442"/>
        <c:axId val="59608029"/>
      </c:barChart>
      <c:catAx>
        <c:axId val="1556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029"/>
        <c:auto val="1"/>
        <c:lblAlgn val="ctr"/>
        <c:lblOffset val="100"/>
        <c:noMultiLvlLbl val="0"/>
      </c:catAx>
      <c:valAx>
        <c:axId val="5960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02059"/>
        <c:axId val="54534174"/>
      </c:barChart>
      <c:catAx>
        <c:axId val="7140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174"/>
        <c:auto val="1"/>
        <c:lblAlgn val="ctr"/>
        <c:lblOffset val="100"/>
        <c:noMultiLvlLbl val="0"/>
      </c:catAx>
      <c:valAx>
        <c:axId val="5453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3652"/>
        <c:axId val="30422482"/>
      </c:barChart>
      <c:catAx>
        <c:axId val="913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482"/>
        <c:auto val="1"/>
        <c:lblAlgn val="ctr"/>
        <c:lblOffset val="100"/>
        <c:noMultiLvlLbl val="0"/>
      </c:catAx>
      <c:valAx>
        <c:axId val="3042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24079"/>
        <c:axId val="67297000"/>
      </c:barChart>
      <c:catAx>
        <c:axId val="4702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000"/>
        <c:auto val="1"/>
        <c:lblAlgn val="ctr"/>
        <c:lblOffset val="100"/>
        <c:noMultiLvlLbl val="0"/>
      </c:catAx>
      <c:valAx>
        <c:axId val="6729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44606"/>
        <c:axId val="24594419"/>
      </c:barChart>
      <c:catAx>
        <c:axId val="6184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419"/>
        <c:auto val="1"/>
        <c:lblAlgn val="ctr"/>
        <c:lblOffset val="100"/>
        <c:noMultiLvlLbl val="0"/>
      </c:catAx>
      <c:valAx>
        <c:axId val="2459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30746"/>
        <c:axId val="10854102"/>
      </c:barChart>
      <c:catAx>
        <c:axId val="5433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102"/>
        <c:auto val="1"/>
        <c:lblAlgn val="ctr"/>
        <c:lblOffset val="100"/>
        <c:noMultiLvlLbl val="0"/>
      </c:catAx>
      <c:valAx>
        <c:axId val="1085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57906"/>
        <c:axId val="49834"/>
      </c:barChart>
      <c:catAx>
        <c:axId val="4625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"/>
        <c:auto val="1"/>
        <c:lblAlgn val="ctr"/>
        <c:lblOffset val="100"/>
        <c:noMultiLvlLbl val="0"/>
      </c:catAx>
      <c:valAx>
        <c:axId val="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42706"/>
        <c:axId val="71606186"/>
      </c:barChart>
      <c:catAx>
        <c:axId val="2114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186"/>
        <c:auto val="1"/>
        <c:lblAlgn val="ctr"/>
        <c:lblOffset val="100"/>
        <c:noMultiLvlLbl val="0"/>
      </c:catAx>
      <c:valAx>
        <c:axId val="7160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53589"/>
        <c:axId val="86792497"/>
      </c:barChart>
      <c:catAx>
        <c:axId val="9975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497"/>
        <c:auto val="1"/>
        <c:lblAlgn val="ctr"/>
        <c:lblOffset val="100"/>
        <c:noMultiLvlLbl val="0"/>
      </c:catAx>
      <c:valAx>
        <c:axId val="8679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71851"/>
        <c:axId val="72394780"/>
      </c:barChart>
      <c:catAx>
        <c:axId val="2757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780"/>
        <c:auto val="1"/>
        <c:lblAlgn val="ctr"/>
        <c:lblOffset val="100"/>
        <c:noMultiLvlLbl val="0"/>
      </c:catAx>
      <c:valAx>
        <c:axId val="7239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62318"/>
        <c:axId val="25176363"/>
      </c:barChart>
      <c:catAx>
        <c:axId val="7806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363"/>
        <c:auto val="1"/>
        <c:lblAlgn val="ctr"/>
        <c:lblOffset val="100"/>
        <c:noMultiLvlLbl val="0"/>
      </c:catAx>
      <c:valAx>
        <c:axId val="2517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04411"/>
        <c:axId val="68444681"/>
      </c:barChart>
      <c:catAx>
        <c:axId val="8700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681"/>
        <c:auto val="1"/>
        <c:lblAlgn val="ctr"/>
        <c:lblOffset val="100"/>
        <c:noMultiLvlLbl val="0"/>
      </c:catAx>
      <c:valAx>
        <c:axId val="684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2949"/>
        <c:axId val="77659943"/>
      </c:barChart>
      <c:catAx>
        <c:axId val="331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943"/>
        <c:auto val="1"/>
        <c:lblAlgn val="ctr"/>
        <c:lblOffset val="100"/>
        <c:noMultiLvlLbl val="0"/>
      </c:catAx>
      <c:valAx>
        <c:axId val="7765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