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29201"/>
        <c:axId val="13014827"/>
      </c:scatterChart>
      <c:valAx>
        <c:axId val="14229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827"/>
        <c:crossesAt val="0"/>
        <c:crossBetween val="midCat"/>
      </c:valAx>
      <c:valAx>
        <c:axId val="13014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53552"/>
        <c:axId val="92301727"/>
      </c:scatterChart>
      <c:valAx>
        <c:axId val="27353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727"/>
        <c:crossesAt val="0"/>
        <c:crossBetween val="midCat"/>
      </c:valAx>
      <c:valAx>
        <c:axId val="92301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77322"/>
        <c:axId val="86540613"/>
      </c:scatterChart>
      <c:valAx>
        <c:axId val="41777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613"/>
        <c:crossesAt val="0"/>
        <c:crossBetween val="midCat"/>
      </c:valAx>
      <c:valAx>
        <c:axId val="86540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79055"/>
        <c:axId val="45143895"/>
      </c:scatterChart>
      <c:valAx>
        <c:axId val="29579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895"/>
        <c:crossesAt val="0"/>
        <c:crossBetween val="midCat"/>
      </c:valAx>
      <c:valAx>
        <c:axId val="45143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