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53059"/>
        <c:axId val="12574013"/>
      </c:barChart>
      <c:catAx>
        <c:axId val="8625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013"/>
        <c:auto val="1"/>
        <c:lblAlgn val="ctr"/>
        <c:lblOffset val="100"/>
        <c:noMultiLvlLbl val="0"/>
      </c:catAx>
      <c:valAx>
        <c:axId val="1257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04780"/>
        <c:axId val="20734434"/>
      </c:barChart>
      <c:catAx>
        <c:axId val="3800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434"/>
        <c:auto val="1"/>
        <c:lblAlgn val="ctr"/>
        <c:lblOffset val="100"/>
        <c:noMultiLvlLbl val="0"/>
      </c:catAx>
      <c:valAx>
        <c:axId val="2073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27437"/>
        <c:axId val="5729776"/>
      </c:barChart>
      <c:catAx>
        <c:axId val="1832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76"/>
        <c:auto val="1"/>
        <c:lblAlgn val="ctr"/>
        <c:lblOffset val="100"/>
        <c:noMultiLvlLbl val="0"/>
      </c:catAx>
      <c:valAx>
        <c:axId val="572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82462"/>
        <c:axId val="47528194"/>
      </c:barChart>
      <c:catAx>
        <c:axId val="6598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194"/>
        <c:auto val="1"/>
        <c:lblAlgn val="ctr"/>
        <c:lblOffset val="100"/>
        <c:noMultiLvlLbl val="0"/>
      </c:catAx>
      <c:valAx>
        <c:axId val="4752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22794"/>
        <c:axId val="60004265"/>
      </c:barChart>
      <c:catAx>
        <c:axId val="3932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265"/>
        <c:auto val="1"/>
        <c:lblAlgn val="ctr"/>
        <c:lblOffset val="100"/>
        <c:noMultiLvlLbl val="0"/>
      </c:catAx>
      <c:valAx>
        <c:axId val="6000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07878"/>
        <c:axId val="48857827"/>
      </c:barChart>
      <c:catAx>
        <c:axId val="3860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827"/>
        <c:auto val="1"/>
        <c:lblAlgn val="ctr"/>
        <c:lblOffset val="100"/>
        <c:noMultiLvlLbl val="0"/>
      </c:catAx>
      <c:valAx>
        <c:axId val="4885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29528"/>
        <c:axId val="24282802"/>
      </c:barChart>
      <c:catAx>
        <c:axId val="5072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802"/>
        <c:auto val="1"/>
        <c:lblAlgn val="ctr"/>
        <c:lblOffset val="100"/>
        <c:noMultiLvlLbl val="0"/>
      </c:catAx>
      <c:valAx>
        <c:axId val="2428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09558"/>
        <c:axId val="6455193"/>
      </c:barChart>
      <c:catAx>
        <c:axId val="6380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93"/>
        <c:auto val="1"/>
        <c:lblAlgn val="ctr"/>
        <c:lblOffset val="100"/>
        <c:noMultiLvlLbl val="0"/>
      </c:catAx>
      <c:valAx>
        <c:axId val="645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54658"/>
        <c:axId val="7436980"/>
      </c:barChart>
      <c:catAx>
        <c:axId val="3985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80"/>
        <c:auto val="1"/>
        <c:lblAlgn val="ctr"/>
        <c:lblOffset val="100"/>
        <c:noMultiLvlLbl val="0"/>
      </c:catAx>
      <c:valAx>
        <c:axId val="743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67765"/>
        <c:axId val="3778745"/>
      </c:barChart>
      <c:catAx>
        <c:axId val="8176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45"/>
        <c:auto val="1"/>
        <c:lblAlgn val="ctr"/>
        <c:lblOffset val="100"/>
        <c:noMultiLvlLbl val="0"/>
      </c:catAx>
      <c:valAx>
        <c:axId val="377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96537"/>
        <c:axId val="36304717"/>
      </c:barChart>
      <c:catAx>
        <c:axId val="2539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717"/>
        <c:auto val="1"/>
        <c:lblAlgn val="ctr"/>
        <c:lblOffset val="100"/>
        <c:noMultiLvlLbl val="0"/>
      </c:catAx>
      <c:valAx>
        <c:axId val="3630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78484"/>
        <c:axId val="51489645"/>
      </c:barChart>
      <c:catAx>
        <c:axId val="4357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645"/>
        <c:auto val="1"/>
        <c:lblAlgn val="ctr"/>
        <c:lblOffset val="100"/>
        <c:noMultiLvlLbl val="0"/>
      </c:catAx>
      <c:valAx>
        <c:axId val="5148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67479"/>
        <c:axId val="33227934"/>
      </c:barChart>
      <c:catAx>
        <c:axId val="4986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934"/>
        <c:auto val="1"/>
        <c:lblAlgn val="ctr"/>
        <c:lblOffset val="100"/>
        <c:noMultiLvlLbl val="0"/>
      </c:catAx>
      <c:valAx>
        <c:axId val="332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26097"/>
        <c:axId val="21195951"/>
      </c:barChart>
      <c:catAx>
        <c:axId val="8582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951"/>
        <c:auto val="1"/>
        <c:lblAlgn val="ctr"/>
        <c:lblOffset val="100"/>
        <c:noMultiLvlLbl val="0"/>
      </c:catAx>
      <c:valAx>
        <c:axId val="2119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19270"/>
        <c:axId val="26224098"/>
      </c:barChart>
      <c:catAx>
        <c:axId val="4341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098"/>
        <c:auto val="1"/>
        <c:lblAlgn val="ctr"/>
        <c:lblOffset val="100"/>
        <c:noMultiLvlLbl val="0"/>
      </c:catAx>
      <c:valAx>
        <c:axId val="2622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99122"/>
        <c:axId val="95577001"/>
      </c:barChart>
      <c:catAx>
        <c:axId val="5269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001"/>
        <c:auto val="1"/>
        <c:lblAlgn val="ctr"/>
        <c:lblOffset val="100"/>
        <c:noMultiLvlLbl val="0"/>
      </c:catAx>
      <c:valAx>
        <c:axId val="9557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51070"/>
        <c:axId val="23099755"/>
      </c:barChart>
      <c:catAx>
        <c:axId val="5225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755"/>
        <c:auto val="1"/>
        <c:lblAlgn val="ctr"/>
        <c:lblOffset val="100"/>
        <c:noMultiLvlLbl val="0"/>
      </c:catAx>
      <c:valAx>
        <c:axId val="2309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72296"/>
        <c:axId val="84876217"/>
      </c:barChart>
      <c:catAx>
        <c:axId val="1017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217"/>
        <c:auto val="1"/>
        <c:lblAlgn val="ctr"/>
        <c:lblOffset val="100"/>
        <c:noMultiLvlLbl val="0"/>
      </c:catAx>
      <c:valAx>
        <c:axId val="8487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