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49258078"/>
        <c:axId val="4340424"/>
      </c:scatterChart>
      <c:valAx>
        <c:axId val="4925807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424"/>
        <c:crossesAt val="0"/>
        <c:crossBetween val="midCat"/>
      </c:valAx>
      <c:valAx>
        <c:axId val="4340424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8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1260125"/>
        <c:axId val="31547455"/>
      </c:scatterChart>
      <c:valAx>
        <c:axId val="126012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7455"/>
        <c:crossesAt val="1"/>
        <c:crossBetween val="midCat"/>
      </c:valAx>
      <c:valAx>
        <c:axId val="315474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