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74296558"/>
        <c:axId val="2693675"/>
      </c:scatterChart>
      <c:valAx>
        <c:axId val="74296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675"/>
        <c:crossesAt val="0"/>
        <c:crossBetween val="midCat"/>
      </c:valAx>
      <c:valAx>
        <c:axId val="2693675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88366223"/>
        <c:axId val="97608160"/>
      </c:scatterChart>
      <c:valAx>
        <c:axId val="88366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8160"/>
        <c:crossesAt val="0"/>
        <c:crossBetween val="midCat"/>
      </c:valAx>
      <c:valAx>
        <c:axId val="97608160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6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27059692"/>
        <c:axId val="50323125"/>
      </c:scatterChart>
      <c:valAx>
        <c:axId val="27059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3125"/>
        <c:crossesAt val="0"/>
        <c:crossBetween val="midCat"/>
      </c:valAx>
      <c:valAx>
        <c:axId val="5032312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9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46730959"/>
        <c:axId val="30081287"/>
      </c:scatterChart>
      <c:valAx>
        <c:axId val="46730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1287"/>
        <c:crossesAt val="0"/>
        <c:crossBetween val="midCat"/>
      </c:valAx>
      <c:valAx>
        <c:axId val="3008128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0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