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520366"/>
        <c:axId val="50219691"/>
      </c:scatterChart>
      <c:valAx>
        <c:axId val="520366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9691"/>
        <c:crossesAt val="1"/>
        <c:crossBetween val="midCat"/>
      </c:valAx>
      <c:valAx>
        <c:axId val="5021969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90928826"/>
        <c:axId val="51922368"/>
      </c:scatterChart>
      <c:valAx>
        <c:axId val="90928826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2368"/>
        <c:crossesAt val="0"/>
        <c:crossBetween val="midCat"/>
      </c:valAx>
      <c:valAx>
        <c:axId val="51922368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8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