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81722250"/>
        <c:axId val="60481444"/>
      </c:scatterChart>
      <c:valAx>
        <c:axId val="81722250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1444"/>
        <c:crossesAt val="0.1"/>
        <c:crossBetween val="midCat"/>
      </c:valAx>
      <c:valAx>
        <c:axId val="60481444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2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