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7862711"/>
        <c:axId val="11421363"/>
      </c:scatterChart>
      <c:valAx>
        <c:axId val="7862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1363"/>
        <c:crossesAt val="0"/>
        <c:crossBetween val="midCat"/>
      </c:valAx>
      <c:valAx>
        <c:axId val="11421363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79963571"/>
        <c:axId val="72267401"/>
      </c:scatterChart>
      <c:valAx>
        <c:axId val="79963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7401"/>
        <c:crossesAt val="0"/>
        <c:crossBetween val="midCat"/>
      </c:valAx>
      <c:valAx>
        <c:axId val="72267401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3571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5303236"/>
        <c:axId val="21613806"/>
      </c:scatterChart>
      <c:valAx>
        <c:axId val="5303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3806"/>
        <c:crossesAt val="0"/>
        <c:crossBetween val="midCat"/>
      </c:valAx>
      <c:valAx>
        <c:axId val="2161380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1135549"/>
        <c:axId val="86706158"/>
      </c:scatterChart>
      <c:valAx>
        <c:axId val="91135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6158"/>
        <c:crossesAt val="0"/>
        <c:crossBetween val="midCat"/>
      </c:valAx>
      <c:valAx>
        <c:axId val="86706158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554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68332573"/>
        <c:axId val="60124598"/>
      </c:scatterChart>
      <c:valAx>
        <c:axId val="68332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4598"/>
        <c:crossesAt val="0"/>
        <c:crossBetween val="midCat"/>
      </c:valAx>
      <c:valAx>
        <c:axId val="6012459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25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34103542"/>
        <c:axId val="73522288"/>
      </c:scatterChart>
      <c:valAx>
        <c:axId val="34103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288"/>
        <c:crossesAt val="0"/>
        <c:crossBetween val="midCat"/>
      </c:valAx>
      <c:valAx>
        <c:axId val="73522288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354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3023248"/>
        <c:axId val="54729519"/>
      </c:scatterChart>
      <c:valAx>
        <c:axId val="3023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9519"/>
        <c:crossesAt val="0"/>
        <c:crossBetween val="midCat"/>
      </c:valAx>
      <c:valAx>
        <c:axId val="54729519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88749329"/>
        <c:axId val="17931484"/>
      </c:scatterChart>
      <c:valAx>
        <c:axId val="88749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1484"/>
        <c:crossesAt val="0"/>
        <c:crossBetween val="midCat"/>
      </c:valAx>
      <c:valAx>
        <c:axId val="17931484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9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