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red" sheetId="1" state="visible" r:id="rId2"/>
    <sheet name="green" sheetId="2" state="visible" r:id="rId3"/>
    <sheet name="blu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3">
  <si>
    <t xml:space="preserve">Output from diffi.txt, pages are for red, green, and blue molecules</t>
  </si>
  <si>
    <t xml:space="preserve">D</t>
  </si>
  <si>
    <t xml:space="preserve">driftoutr.txt</t>
  </si>
  <si>
    <t xml:space="preserve">fluctuation</t>
  </si>
  <si>
    <t xml:space="preserve">variance</t>
  </si>
  <si>
    <t xml:space="preserve">time</t>
  </si>
  <si>
    <t xml:space="preserve"># molecules</t>
  </si>
  <si>
    <t xml:space="preserve">&lt;x&gt;</t>
  </si>
  <si>
    <t xml:space="preserve">&lt;y&gt;</t>
  </si>
  <si>
    <t xml:space="preserve">&lt;z&gt;</t>
  </si>
  <si>
    <t xml:space="preserve">&lt;x^2&gt;</t>
  </si>
  <si>
    <t xml:space="preserve">&lt;xy&gt;</t>
  </si>
  <si>
    <t xml:space="preserve">&lt;xz&gt;</t>
  </si>
  <si>
    <t xml:space="preserve">&lt;yx&gt;</t>
  </si>
  <si>
    <t xml:space="preserve">&lt;y^2&gt;</t>
  </si>
  <si>
    <t xml:space="preserve">&lt;yz&gt;</t>
  </si>
  <si>
    <t xml:space="preserve">&lt;zx&gt;</t>
  </si>
  <si>
    <t xml:space="preserve">&lt;zy&gt;</t>
  </si>
  <si>
    <t xml:space="preserve">&lt;z^2&gt;</t>
  </si>
  <si>
    <t xml:space="preserve">theory</t>
  </si>
  <si>
    <t xml:space="preserve">drift</t>
  </si>
  <si>
    <t xml:space="preserve">diffioutg.txt</t>
  </si>
  <si>
    <t xml:space="preserve">diffioutb.t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586482</c:v>
                </c:pt>
                <c:pt idx="2">
                  <c:v>0.0932533</c:v>
                </c:pt>
                <c:pt idx="3">
                  <c:v>0.175063</c:v>
                </c:pt>
                <c:pt idx="4">
                  <c:v>0.179105</c:v>
                </c:pt>
                <c:pt idx="5">
                  <c:v>0.268736</c:v>
                </c:pt>
                <c:pt idx="6">
                  <c:v>0.222888</c:v>
                </c:pt>
                <c:pt idx="7">
                  <c:v>0.177343</c:v>
                </c:pt>
                <c:pt idx="8">
                  <c:v>0.215468</c:v>
                </c:pt>
                <c:pt idx="9">
                  <c:v>0.220128</c:v>
                </c:pt>
                <c:pt idx="10">
                  <c:v>0.268351</c:v>
                </c:pt>
                <c:pt idx="11">
                  <c:v>0.196896</c:v>
                </c:pt>
                <c:pt idx="12">
                  <c:v>0.146838</c:v>
                </c:pt>
                <c:pt idx="13">
                  <c:v>0.126466</c:v>
                </c:pt>
                <c:pt idx="14">
                  <c:v>0.156673</c:v>
                </c:pt>
                <c:pt idx="15">
                  <c:v>0.250712</c:v>
                </c:pt>
                <c:pt idx="16">
                  <c:v>0.279981</c:v>
                </c:pt>
                <c:pt idx="17">
                  <c:v>0.239683</c:v>
                </c:pt>
                <c:pt idx="18">
                  <c:v>0.25812</c:v>
                </c:pt>
                <c:pt idx="19">
                  <c:v>0.256485</c:v>
                </c:pt>
                <c:pt idx="20">
                  <c:v>0.234018</c:v>
                </c:pt>
                <c:pt idx="21">
                  <c:v>0.169799</c:v>
                </c:pt>
                <c:pt idx="22">
                  <c:v>0.1523</c:v>
                </c:pt>
                <c:pt idx="23">
                  <c:v>0.141681</c:v>
                </c:pt>
                <c:pt idx="24">
                  <c:v>0.0979349</c:v>
                </c:pt>
                <c:pt idx="25">
                  <c:v>-0.00742074</c:v>
                </c:pt>
                <c:pt idx="26">
                  <c:v>0.0745715</c:v>
                </c:pt>
                <c:pt idx="27">
                  <c:v>0.0984023</c:v>
                </c:pt>
                <c:pt idx="28">
                  <c:v>0.122304</c:v>
                </c:pt>
                <c:pt idx="29">
                  <c:v>0.144768</c:v>
                </c:pt>
                <c:pt idx="30">
                  <c:v>0.118225</c:v>
                </c:pt>
                <c:pt idx="31">
                  <c:v>0.128111</c:v>
                </c:pt>
                <c:pt idx="32">
                  <c:v>0.0813076</c:v>
                </c:pt>
                <c:pt idx="33">
                  <c:v>0.135041</c:v>
                </c:pt>
                <c:pt idx="34">
                  <c:v>0.195313</c:v>
                </c:pt>
                <c:pt idx="35">
                  <c:v>0.22526</c:v>
                </c:pt>
                <c:pt idx="36">
                  <c:v>0.186396</c:v>
                </c:pt>
                <c:pt idx="37">
                  <c:v>0.161541</c:v>
                </c:pt>
                <c:pt idx="38">
                  <c:v>0.230085</c:v>
                </c:pt>
                <c:pt idx="39">
                  <c:v>0.222771</c:v>
                </c:pt>
                <c:pt idx="40">
                  <c:v>0.250203</c:v>
                </c:pt>
                <c:pt idx="41">
                  <c:v>0.252089</c:v>
                </c:pt>
                <c:pt idx="42">
                  <c:v>0.240844</c:v>
                </c:pt>
                <c:pt idx="43">
                  <c:v>0.206635</c:v>
                </c:pt>
                <c:pt idx="44">
                  <c:v>0.234869</c:v>
                </c:pt>
                <c:pt idx="45">
                  <c:v>0.225117</c:v>
                </c:pt>
                <c:pt idx="46">
                  <c:v>0.16162</c:v>
                </c:pt>
                <c:pt idx="47">
                  <c:v>0.133213</c:v>
                </c:pt>
                <c:pt idx="48">
                  <c:v>0.20739</c:v>
                </c:pt>
                <c:pt idx="49">
                  <c:v>0.175977</c:v>
                </c:pt>
                <c:pt idx="50">
                  <c:v>0.28688</c:v>
                </c:pt>
                <c:pt idx="51">
                  <c:v>0.309252</c:v>
                </c:pt>
                <c:pt idx="52">
                  <c:v>0.358743</c:v>
                </c:pt>
                <c:pt idx="53">
                  <c:v>0.312605</c:v>
                </c:pt>
                <c:pt idx="54">
                  <c:v>0.290333</c:v>
                </c:pt>
                <c:pt idx="55">
                  <c:v>0.432404</c:v>
                </c:pt>
                <c:pt idx="56">
                  <c:v>0.432776</c:v>
                </c:pt>
                <c:pt idx="57">
                  <c:v>0.464913</c:v>
                </c:pt>
                <c:pt idx="58">
                  <c:v>0.463014</c:v>
                </c:pt>
                <c:pt idx="59">
                  <c:v>0.411698</c:v>
                </c:pt>
                <c:pt idx="60">
                  <c:v>0.378209</c:v>
                </c:pt>
                <c:pt idx="61">
                  <c:v>0.380582</c:v>
                </c:pt>
                <c:pt idx="62">
                  <c:v>0.388833</c:v>
                </c:pt>
                <c:pt idx="63">
                  <c:v>0.396554</c:v>
                </c:pt>
                <c:pt idx="64">
                  <c:v>0.412347</c:v>
                </c:pt>
                <c:pt idx="65">
                  <c:v>0.395674</c:v>
                </c:pt>
                <c:pt idx="66">
                  <c:v>0.445593</c:v>
                </c:pt>
                <c:pt idx="67">
                  <c:v>0.41059</c:v>
                </c:pt>
                <c:pt idx="68">
                  <c:v>0.429468</c:v>
                </c:pt>
                <c:pt idx="69">
                  <c:v>0.470479</c:v>
                </c:pt>
                <c:pt idx="70">
                  <c:v>0.495983</c:v>
                </c:pt>
                <c:pt idx="71">
                  <c:v>0.488255</c:v>
                </c:pt>
                <c:pt idx="72">
                  <c:v>0.47291</c:v>
                </c:pt>
                <c:pt idx="73">
                  <c:v>0.538477</c:v>
                </c:pt>
                <c:pt idx="74">
                  <c:v>0.570171</c:v>
                </c:pt>
                <c:pt idx="75">
                  <c:v>0.578977</c:v>
                </c:pt>
                <c:pt idx="76">
                  <c:v>0.59624</c:v>
                </c:pt>
                <c:pt idx="77">
                  <c:v>0.609638</c:v>
                </c:pt>
                <c:pt idx="78">
                  <c:v>0.642196</c:v>
                </c:pt>
                <c:pt idx="79">
                  <c:v>0.65183</c:v>
                </c:pt>
                <c:pt idx="80">
                  <c:v>0.660224</c:v>
                </c:pt>
                <c:pt idx="81">
                  <c:v>0.700084</c:v>
                </c:pt>
                <c:pt idx="82">
                  <c:v>0.720971</c:v>
                </c:pt>
                <c:pt idx="83">
                  <c:v>0.711837</c:v>
                </c:pt>
                <c:pt idx="84">
                  <c:v>0.753418</c:v>
                </c:pt>
                <c:pt idx="85">
                  <c:v>0.784363</c:v>
                </c:pt>
                <c:pt idx="86">
                  <c:v>0.880652</c:v>
                </c:pt>
                <c:pt idx="87">
                  <c:v>0.823863</c:v>
                </c:pt>
                <c:pt idx="88">
                  <c:v>0.777807</c:v>
                </c:pt>
                <c:pt idx="89">
                  <c:v>0.839018</c:v>
                </c:pt>
                <c:pt idx="90">
                  <c:v>0.798756</c:v>
                </c:pt>
                <c:pt idx="91">
                  <c:v>0.819397</c:v>
                </c:pt>
                <c:pt idx="92">
                  <c:v>0.778014</c:v>
                </c:pt>
                <c:pt idx="93">
                  <c:v>0.764744</c:v>
                </c:pt>
                <c:pt idx="94">
                  <c:v>0.813892</c:v>
                </c:pt>
                <c:pt idx="95">
                  <c:v>0.850332</c:v>
                </c:pt>
                <c:pt idx="96">
                  <c:v>0.882357</c:v>
                </c:pt>
                <c:pt idx="97">
                  <c:v>0.96223</c:v>
                </c:pt>
                <c:pt idx="98">
                  <c:v>0.981187</c:v>
                </c:pt>
                <c:pt idx="99">
                  <c:v>1.0136</c:v>
                </c:pt>
                <c:pt idx="100">
                  <c:v>1.01002</c:v>
                </c:pt>
                <c:pt idx="101">
                  <c:v>1.03406</c:v>
                </c:pt>
                <c:pt idx="102">
                  <c:v>1.0538</c:v>
                </c:pt>
                <c:pt idx="103">
                  <c:v>1.12926</c:v>
                </c:pt>
                <c:pt idx="104">
                  <c:v>1.12303</c:v>
                </c:pt>
                <c:pt idx="105">
                  <c:v>1.17563</c:v>
                </c:pt>
                <c:pt idx="106">
                  <c:v>1.17081</c:v>
                </c:pt>
                <c:pt idx="107">
                  <c:v>1.10476</c:v>
                </c:pt>
                <c:pt idx="108">
                  <c:v>1.14567</c:v>
                </c:pt>
                <c:pt idx="109">
                  <c:v>1.14542</c:v>
                </c:pt>
                <c:pt idx="110">
                  <c:v>1.12447</c:v>
                </c:pt>
                <c:pt idx="111">
                  <c:v>1.06162</c:v>
                </c:pt>
                <c:pt idx="112">
                  <c:v>1.08662</c:v>
                </c:pt>
                <c:pt idx="113">
                  <c:v>1.12158</c:v>
                </c:pt>
                <c:pt idx="114">
                  <c:v>1.11162</c:v>
                </c:pt>
                <c:pt idx="115">
                  <c:v>1.15263</c:v>
                </c:pt>
                <c:pt idx="116">
                  <c:v>1.20558</c:v>
                </c:pt>
                <c:pt idx="117">
                  <c:v>1.16562</c:v>
                </c:pt>
                <c:pt idx="118">
                  <c:v>1.18869</c:v>
                </c:pt>
                <c:pt idx="119">
                  <c:v>1.21174</c:v>
                </c:pt>
                <c:pt idx="120">
                  <c:v>1.22608</c:v>
                </c:pt>
                <c:pt idx="121">
                  <c:v>1.21248</c:v>
                </c:pt>
                <c:pt idx="122">
                  <c:v>1.19174</c:v>
                </c:pt>
                <c:pt idx="123">
                  <c:v>1.26003</c:v>
                </c:pt>
                <c:pt idx="124">
                  <c:v>1.23291</c:v>
                </c:pt>
                <c:pt idx="125">
                  <c:v>1.20341</c:v>
                </c:pt>
                <c:pt idx="126">
                  <c:v>1.08278</c:v>
                </c:pt>
                <c:pt idx="127">
                  <c:v>1.05174</c:v>
                </c:pt>
                <c:pt idx="128">
                  <c:v>1.01639</c:v>
                </c:pt>
                <c:pt idx="129">
                  <c:v>1.00697</c:v>
                </c:pt>
                <c:pt idx="130">
                  <c:v>0.957341</c:v>
                </c:pt>
                <c:pt idx="131">
                  <c:v>1.0136</c:v>
                </c:pt>
                <c:pt idx="132">
                  <c:v>1.06001</c:v>
                </c:pt>
                <c:pt idx="133">
                  <c:v>1.07471</c:v>
                </c:pt>
                <c:pt idx="134">
                  <c:v>1.01944</c:v>
                </c:pt>
                <c:pt idx="135">
                  <c:v>0.972339</c:v>
                </c:pt>
                <c:pt idx="136">
                  <c:v>0.9776</c:v>
                </c:pt>
                <c:pt idx="137">
                  <c:v>0.982174</c:v>
                </c:pt>
                <c:pt idx="138">
                  <c:v>0.941916</c:v>
                </c:pt>
                <c:pt idx="139">
                  <c:v>0.953707</c:v>
                </c:pt>
                <c:pt idx="140">
                  <c:v>0.903194</c:v>
                </c:pt>
                <c:pt idx="141">
                  <c:v>0.897228</c:v>
                </c:pt>
                <c:pt idx="142">
                  <c:v>0.952655</c:v>
                </c:pt>
                <c:pt idx="143">
                  <c:v>0.994306</c:v>
                </c:pt>
                <c:pt idx="144">
                  <c:v>1.04646</c:v>
                </c:pt>
                <c:pt idx="145">
                  <c:v>1.06259</c:v>
                </c:pt>
                <c:pt idx="146">
                  <c:v>1.07932</c:v>
                </c:pt>
                <c:pt idx="147">
                  <c:v>1.08486</c:v>
                </c:pt>
                <c:pt idx="148">
                  <c:v>1.05069</c:v>
                </c:pt>
                <c:pt idx="149">
                  <c:v>1.03888</c:v>
                </c:pt>
                <c:pt idx="150">
                  <c:v>1.00042</c:v>
                </c:pt>
                <c:pt idx="151">
                  <c:v>0.922159</c:v>
                </c:pt>
                <c:pt idx="152">
                  <c:v>0.838578</c:v>
                </c:pt>
                <c:pt idx="153">
                  <c:v>0.909325</c:v>
                </c:pt>
                <c:pt idx="154">
                  <c:v>0.875328</c:v>
                </c:pt>
                <c:pt idx="155">
                  <c:v>0.939639</c:v>
                </c:pt>
                <c:pt idx="156">
                  <c:v>0.916616</c:v>
                </c:pt>
                <c:pt idx="157">
                  <c:v>0.893059</c:v>
                </c:pt>
                <c:pt idx="158">
                  <c:v>0.975179</c:v>
                </c:pt>
                <c:pt idx="159">
                  <c:v>0.985048</c:v>
                </c:pt>
                <c:pt idx="160">
                  <c:v>0.961589</c:v>
                </c:pt>
                <c:pt idx="161">
                  <c:v>1.01902</c:v>
                </c:pt>
                <c:pt idx="162">
                  <c:v>1.00406</c:v>
                </c:pt>
                <c:pt idx="163">
                  <c:v>1.01768</c:v>
                </c:pt>
                <c:pt idx="164">
                  <c:v>0.981138</c:v>
                </c:pt>
                <c:pt idx="165">
                  <c:v>0.90609</c:v>
                </c:pt>
                <c:pt idx="166">
                  <c:v>0.890819</c:v>
                </c:pt>
                <c:pt idx="167">
                  <c:v>0.954513</c:v>
                </c:pt>
                <c:pt idx="168">
                  <c:v>0.939785</c:v>
                </c:pt>
                <c:pt idx="169">
                  <c:v>0.908273</c:v>
                </c:pt>
                <c:pt idx="170">
                  <c:v>0.939387</c:v>
                </c:pt>
                <c:pt idx="171">
                  <c:v>0.904505</c:v>
                </c:pt>
                <c:pt idx="172">
                  <c:v>0.888301</c:v>
                </c:pt>
                <c:pt idx="173">
                  <c:v>0.88678</c:v>
                </c:pt>
                <c:pt idx="174">
                  <c:v>0.935086</c:v>
                </c:pt>
                <c:pt idx="175">
                  <c:v>0.99353</c:v>
                </c:pt>
                <c:pt idx="176">
                  <c:v>0.981003</c:v>
                </c:pt>
                <c:pt idx="177">
                  <c:v>0.881422</c:v>
                </c:pt>
                <c:pt idx="178">
                  <c:v>0.866602</c:v>
                </c:pt>
                <c:pt idx="179">
                  <c:v>0.916956</c:v>
                </c:pt>
                <c:pt idx="180">
                  <c:v>0.854753</c:v>
                </c:pt>
                <c:pt idx="181">
                  <c:v>0.822234</c:v>
                </c:pt>
                <c:pt idx="182">
                  <c:v>0.747181</c:v>
                </c:pt>
                <c:pt idx="183">
                  <c:v>0.76998</c:v>
                </c:pt>
                <c:pt idx="184">
                  <c:v>0.775427</c:v>
                </c:pt>
                <c:pt idx="185">
                  <c:v>0.837812</c:v>
                </c:pt>
                <c:pt idx="186">
                  <c:v>0.815027</c:v>
                </c:pt>
                <c:pt idx="187">
                  <c:v>0.82303</c:v>
                </c:pt>
                <c:pt idx="188">
                  <c:v>0.831816</c:v>
                </c:pt>
                <c:pt idx="189">
                  <c:v>0.779492</c:v>
                </c:pt>
                <c:pt idx="190">
                  <c:v>0.71654</c:v>
                </c:pt>
                <c:pt idx="191">
                  <c:v>0.755061</c:v>
                </c:pt>
                <c:pt idx="192">
                  <c:v>0.816482</c:v>
                </c:pt>
                <c:pt idx="193">
                  <c:v>0.773001</c:v>
                </c:pt>
                <c:pt idx="194">
                  <c:v>0.762494</c:v>
                </c:pt>
                <c:pt idx="195">
                  <c:v>0.820182</c:v>
                </c:pt>
                <c:pt idx="196">
                  <c:v>0.778022</c:v>
                </c:pt>
                <c:pt idx="197">
                  <c:v>0.819521</c:v>
                </c:pt>
                <c:pt idx="198">
                  <c:v>0.82048</c:v>
                </c:pt>
                <c:pt idx="199">
                  <c:v>0.833178</c:v>
                </c:pt>
                <c:pt idx="200">
                  <c:v>0.781943</c:v>
                </c:pt>
                <c:pt idx="201">
                  <c:v>0.788428</c:v>
                </c:pt>
                <c:pt idx="202">
                  <c:v>0.837707</c:v>
                </c:pt>
                <c:pt idx="203">
                  <c:v>0.894938</c:v>
                </c:pt>
                <c:pt idx="204">
                  <c:v>0.93033</c:v>
                </c:pt>
                <c:pt idx="205">
                  <c:v>0.983682</c:v>
                </c:pt>
                <c:pt idx="206">
                  <c:v>0.984391</c:v>
                </c:pt>
                <c:pt idx="207">
                  <c:v>0.953168</c:v>
                </c:pt>
                <c:pt idx="208">
                  <c:v>0.950511</c:v>
                </c:pt>
                <c:pt idx="209">
                  <c:v>0.891217</c:v>
                </c:pt>
                <c:pt idx="210">
                  <c:v>0.924407</c:v>
                </c:pt>
                <c:pt idx="211">
                  <c:v>0.879443</c:v>
                </c:pt>
                <c:pt idx="212">
                  <c:v>0.777625</c:v>
                </c:pt>
                <c:pt idx="213">
                  <c:v>0.78457</c:v>
                </c:pt>
                <c:pt idx="214">
                  <c:v>0.755875</c:v>
                </c:pt>
                <c:pt idx="215">
                  <c:v>0.7536</c:v>
                </c:pt>
                <c:pt idx="216">
                  <c:v>0.794145</c:v>
                </c:pt>
                <c:pt idx="217">
                  <c:v>0.686525</c:v>
                </c:pt>
                <c:pt idx="218">
                  <c:v>0.686475</c:v>
                </c:pt>
                <c:pt idx="219">
                  <c:v>0.666183</c:v>
                </c:pt>
                <c:pt idx="220">
                  <c:v>0.722061</c:v>
                </c:pt>
                <c:pt idx="221">
                  <c:v>0.668535</c:v>
                </c:pt>
                <c:pt idx="222">
                  <c:v>0.700265</c:v>
                </c:pt>
                <c:pt idx="223">
                  <c:v>0.710016</c:v>
                </c:pt>
                <c:pt idx="224">
                  <c:v>0.708864</c:v>
                </c:pt>
                <c:pt idx="225">
                  <c:v>0.766493</c:v>
                </c:pt>
                <c:pt idx="226">
                  <c:v>0.850665</c:v>
                </c:pt>
                <c:pt idx="227">
                  <c:v>0.909413</c:v>
                </c:pt>
                <c:pt idx="228">
                  <c:v>0.842302</c:v>
                </c:pt>
                <c:pt idx="229">
                  <c:v>0.935289</c:v>
                </c:pt>
                <c:pt idx="230">
                  <c:v>0.886014</c:v>
                </c:pt>
                <c:pt idx="231">
                  <c:v>0.925528</c:v>
                </c:pt>
                <c:pt idx="232">
                  <c:v>0.882291</c:v>
                </c:pt>
                <c:pt idx="233">
                  <c:v>0.80729</c:v>
                </c:pt>
                <c:pt idx="234">
                  <c:v>0.822292</c:v>
                </c:pt>
                <c:pt idx="235">
                  <c:v>0.802096</c:v>
                </c:pt>
                <c:pt idx="236">
                  <c:v>0.818847</c:v>
                </c:pt>
                <c:pt idx="237">
                  <c:v>0.793809</c:v>
                </c:pt>
                <c:pt idx="238">
                  <c:v>0.766008</c:v>
                </c:pt>
                <c:pt idx="239">
                  <c:v>0.822733</c:v>
                </c:pt>
                <c:pt idx="240">
                  <c:v>0.816661</c:v>
                </c:pt>
                <c:pt idx="241">
                  <c:v>0.792284</c:v>
                </c:pt>
                <c:pt idx="242">
                  <c:v>0.732632</c:v>
                </c:pt>
                <c:pt idx="243">
                  <c:v>0.743575</c:v>
                </c:pt>
                <c:pt idx="244">
                  <c:v>0.745091</c:v>
                </c:pt>
                <c:pt idx="245">
                  <c:v>0.811865</c:v>
                </c:pt>
                <c:pt idx="246">
                  <c:v>0.834873</c:v>
                </c:pt>
                <c:pt idx="247">
                  <c:v>0.83178</c:v>
                </c:pt>
                <c:pt idx="248">
                  <c:v>0.859354</c:v>
                </c:pt>
                <c:pt idx="249">
                  <c:v>0.891343</c:v>
                </c:pt>
                <c:pt idx="250">
                  <c:v>0.902463</c:v>
                </c:pt>
                <c:pt idx="251">
                  <c:v>0.953562</c:v>
                </c:pt>
                <c:pt idx="252">
                  <c:v>0.973559</c:v>
                </c:pt>
                <c:pt idx="253">
                  <c:v>0.942031</c:v>
                </c:pt>
                <c:pt idx="254">
                  <c:v>0.963497</c:v>
                </c:pt>
                <c:pt idx="255">
                  <c:v>0.973953</c:v>
                </c:pt>
                <c:pt idx="256">
                  <c:v>1.00856</c:v>
                </c:pt>
                <c:pt idx="257">
                  <c:v>0.932253</c:v>
                </c:pt>
                <c:pt idx="258">
                  <c:v>1.02332</c:v>
                </c:pt>
                <c:pt idx="259">
                  <c:v>1.00709</c:v>
                </c:pt>
                <c:pt idx="260">
                  <c:v>0.954428</c:v>
                </c:pt>
                <c:pt idx="261">
                  <c:v>0.908895</c:v>
                </c:pt>
                <c:pt idx="262">
                  <c:v>0.937549</c:v>
                </c:pt>
                <c:pt idx="263">
                  <c:v>1.02325</c:v>
                </c:pt>
                <c:pt idx="264">
                  <c:v>1.05553</c:v>
                </c:pt>
                <c:pt idx="265">
                  <c:v>1.03259</c:v>
                </c:pt>
                <c:pt idx="266">
                  <c:v>0.99097</c:v>
                </c:pt>
                <c:pt idx="267">
                  <c:v>0.980407</c:v>
                </c:pt>
                <c:pt idx="268">
                  <c:v>0.986313</c:v>
                </c:pt>
                <c:pt idx="269">
                  <c:v>0.989015</c:v>
                </c:pt>
                <c:pt idx="270">
                  <c:v>1.02238</c:v>
                </c:pt>
                <c:pt idx="271">
                  <c:v>1.03775</c:v>
                </c:pt>
                <c:pt idx="272">
                  <c:v>1.07772</c:v>
                </c:pt>
                <c:pt idx="273">
                  <c:v>1.07972</c:v>
                </c:pt>
                <c:pt idx="274">
                  <c:v>1.11161</c:v>
                </c:pt>
                <c:pt idx="275">
                  <c:v>1.17826</c:v>
                </c:pt>
                <c:pt idx="276">
                  <c:v>1.18809</c:v>
                </c:pt>
                <c:pt idx="277">
                  <c:v>1.17297</c:v>
                </c:pt>
                <c:pt idx="278">
                  <c:v>1.18628</c:v>
                </c:pt>
                <c:pt idx="279">
                  <c:v>1.32795</c:v>
                </c:pt>
                <c:pt idx="280">
                  <c:v>1.31718</c:v>
                </c:pt>
                <c:pt idx="281">
                  <c:v>1.35635</c:v>
                </c:pt>
                <c:pt idx="282">
                  <c:v>1.37197</c:v>
                </c:pt>
                <c:pt idx="283">
                  <c:v>1.39039</c:v>
                </c:pt>
                <c:pt idx="284">
                  <c:v>1.30594</c:v>
                </c:pt>
                <c:pt idx="285">
                  <c:v>1.28982</c:v>
                </c:pt>
                <c:pt idx="286">
                  <c:v>1.29809</c:v>
                </c:pt>
                <c:pt idx="287">
                  <c:v>1.27436</c:v>
                </c:pt>
                <c:pt idx="288">
                  <c:v>1.33646</c:v>
                </c:pt>
                <c:pt idx="289">
                  <c:v>1.31328</c:v>
                </c:pt>
                <c:pt idx="290">
                  <c:v>1.18727</c:v>
                </c:pt>
                <c:pt idx="291">
                  <c:v>1.19779</c:v>
                </c:pt>
                <c:pt idx="292">
                  <c:v>1.22075</c:v>
                </c:pt>
                <c:pt idx="293">
                  <c:v>1.2331</c:v>
                </c:pt>
                <c:pt idx="294">
                  <c:v>1.25924</c:v>
                </c:pt>
                <c:pt idx="295">
                  <c:v>1.25759</c:v>
                </c:pt>
                <c:pt idx="296">
                  <c:v>1.2551</c:v>
                </c:pt>
                <c:pt idx="297">
                  <c:v>1.2546</c:v>
                </c:pt>
                <c:pt idx="298">
                  <c:v>1.26689</c:v>
                </c:pt>
                <c:pt idx="299">
                  <c:v>1.21831</c:v>
                </c:pt>
                <c:pt idx="300">
                  <c:v>1.19533</c:v>
                </c:pt>
                <c:pt idx="301">
                  <c:v>1.24486</c:v>
                </c:pt>
                <c:pt idx="302">
                  <c:v>1.12733</c:v>
                </c:pt>
                <c:pt idx="303">
                  <c:v>1.13969</c:v>
                </c:pt>
                <c:pt idx="304">
                  <c:v>1.13564</c:v>
                </c:pt>
                <c:pt idx="305">
                  <c:v>1.21872</c:v>
                </c:pt>
                <c:pt idx="306">
                  <c:v>1.16608</c:v>
                </c:pt>
                <c:pt idx="307">
                  <c:v>1.12196</c:v>
                </c:pt>
                <c:pt idx="308">
                  <c:v>1.1311</c:v>
                </c:pt>
                <c:pt idx="309">
                  <c:v>1.11467</c:v>
                </c:pt>
                <c:pt idx="310">
                  <c:v>1.05388</c:v>
                </c:pt>
                <c:pt idx="311">
                  <c:v>1.05567</c:v>
                </c:pt>
                <c:pt idx="312">
                  <c:v>1.02368</c:v>
                </c:pt>
                <c:pt idx="313">
                  <c:v>1.07539</c:v>
                </c:pt>
                <c:pt idx="314">
                  <c:v>1.08744</c:v>
                </c:pt>
                <c:pt idx="315">
                  <c:v>1.07458</c:v>
                </c:pt>
                <c:pt idx="316">
                  <c:v>1.04963</c:v>
                </c:pt>
                <c:pt idx="317">
                  <c:v>0.978711</c:v>
                </c:pt>
                <c:pt idx="318">
                  <c:v>0.922073</c:v>
                </c:pt>
                <c:pt idx="319">
                  <c:v>0.945046</c:v>
                </c:pt>
                <c:pt idx="320">
                  <c:v>0.97427</c:v>
                </c:pt>
                <c:pt idx="321">
                  <c:v>0.98628</c:v>
                </c:pt>
                <c:pt idx="322">
                  <c:v>0.991955</c:v>
                </c:pt>
                <c:pt idx="323">
                  <c:v>0.948519</c:v>
                </c:pt>
                <c:pt idx="324">
                  <c:v>0.965758</c:v>
                </c:pt>
                <c:pt idx="325">
                  <c:v>0.936553</c:v>
                </c:pt>
                <c:pt idx="326">
                  <c:v>1.0158</c:v>
                </c:pt>
                <c:pt idx="327">
                  <c:v>0.882344</c:v>
                </c:pt>
                <c:pt idx="328">
                  <c:v>0.906317</c:v>
                </c:pt>
                <c:pt idx="329">
                  <c:v>0.920985</c:v>
                </c:pt>
                <c:pt idx="330">
                  <c:v>0.887764</c:v>
                </c:pt>
                <c:pt idx="331">
                  <c:v>0.909333</c:v>
                </c:pt>
                <c:pt idx="332">
                  <c:v>0.900482</c:v>
                </c:pt>
                <c:pt idx="333">
                  <c:v>0.877887</c:v>
                </c:pt>
                <c:pt idx="334">
                  <c:v>0.840954</c:v>
                </c:pt>
                <c:pt idx="335">
                  <c:v>0.894562</c:v>
                </c:pt>
                <c:pt idx="336">
                  <c:v>0.86849</c:v>
                </c:pt>
                <c:pt idx="337">
                  <c:v>0.831759</c:v>
                </c:pt>
                <c:pt idx="338">
                  <c:v>0.876102</c:v>
                </c:pt>
                <c:pt idx="339">
                  <c:v>0.809654</c:v>
                </c:pt>
                <c:pt idx="340">
                  <c:v>0.789081</c:v>
                </c:pt>
                <c:pt idx="341">
                  <c:v>0.794819</c:v>
                </c:pt>
                <c:pt idx="342">
                  <c:v>0.791591</c:v>
                </c:pt>
                <c:pt idx="343">
                  <c:v>0.810084</c:v>
                </c:pt>
                <c:pt idx="344">
                  <c:v>0.850467</c:v>
                </c:pt>
                <c:pt idx="345">
                  <c:v>0.839837</c:v>
                </c:pt>
                <c:pt idx="346">
                  <c:v>0.79801</c:v>
                </c:pt>
                <c:pt idx="347">
                  <c:v>0.745884</c:v>
                </c:pt>
                <c:pt idx="348">
                  <c:v>0.756078</c:v>
                </c:pt>
                <c:pt idx="349">
                  <c:v>0.761868</c:v>
                </c:pt>
                <c:pt idx="350">
                  <c:v>0.763767</c:v>
                </c:pt>
                <c:pt idx="351">
                  <c:v>0.84443</c:v>
                </c:pt>
                <c:pt idx="352">
                  <c:v>0.840962</c:v>
                </c:pt>
                <c:pt idx="353">
                  <c:v>0.757676</c:v>
                </c:pt>
                <c:pt idx="354">
                  <c:v>0.764855</c:v>
                </c:pt>
                <c:pt idx="355">
                  <c:v>0.70834</c:v>
                </c:pt>
                <c:pt idx="356">
                  <c:v>0.69326</c:v>
                </c:pt>
                <c:pt idx="357">
                  <c:v>0.657156</c:v>
                </c:pt>
                <c:pt idx="358">
                  <c:v>0.748626</c:v>
                </c:pt>
                <c:pt idx="359">
                  <c:v>0.778128</c:v>
                </c:pt>
                <c:pt idx="360">
                  <c:v>0.811334</c:v>
                </c:pt>
                <c:pt idx="361">
                  <c:v>0.792504</c:v>
                </c:pt>
                <c:pt idx="362">
                  <c:v>0.797836</c:v>
                </c:pt>
                <c:pt idx="363">
                  <c:v>0.799308</c:v>
                </c:pt>
                <c:pt idx="364">
                  <c:v>0.785056</c:v>
                </c:pt>
                <c:pt idx="365">
                  <c:v>0.800696</c:v>
                </c:pt>
                <c:pt idx="366">
                  <c:v>0.893113</c:v>
                </c:pt>
                <c:pt idx="367">
                  <c:v>0.913475</c:v>
                </c:pt>
                <c:pt idx="368">
                  <c:v>0.898173</c:v>
                </c:pt>
                <c:pt idx="369">
                  <c:v>0.976789</c:v>
                </c:pt>
                <c:pt idx="370">
                  <c:v>0.947373</c:v>
                </c:pt>
                <c:pt idx="371">
                  <c:v>0.906851</c:v>
                </c:pt>
                <c:pt idx="372">
                  <c:v>0.863292</c:v>
                </c:pt>
                <c:pt idx="373">
                  <c:v>0.891745</c:v>
                </c:pt>
                <c:pt idx="374">
                  <c:v>0.839319</c:v>
                </c:pt>
                <c:pt idx="375">
                  <c:v>0.86113</c:v>
                </c:pt>
                <c:pt idx="376">
                  <c:v>0.856999</c:v>
                </c:pt>
                <c:pt idx="377">
                  <c:v>0.784768</c:v>
                </c:pt>
                <c:pt idx="378">
                  <c:v>0.813174</c:v>
                </c:pt>
                <c:pt idx="379">
                  <c:v>0.764235</c:v>
                </c:pt>
                <c:pt idx="380">
                  <c:v>0.75757</c:v>
                </c:pt>
                <c:pt idx="381">
                  <c:v>0.710718</c:v>
                </c:pt>
                <c:pt idx="382">
                  <c:v>0.750534</c:v>
                </c:pt>
                <c:pt idx="383">
                  <c:v>0.800961</c:v>
                </c:pt>
                <c:pt idx="384">
                  <c:v>0.794804</c:v>
                </c:pt>
                <c:pt idx="385">
                  <c:v>0.730951</c:v>
                </c:pt>
                <c:pt idx="386">
                  <c:v>0.693277</c:v>
                </c:pt>
                <c:pt idx="387">
                  <c:v>0.664284</c:v>
                </c:pt>
                <c:pt idx="388">
                  <c:v>0.675192</c:v>
                </c:pt>
                <c:pt idx="389">
                  <c:v>0.689228</c:v>
                </c:pt>
                <c:pt idx="390">
                  <c:v>0.672354</c:v>
                </c:pt>
                <c:pt idx="391">
                  <c:v>0.737856</c:v>
                </c:pt>
                <c:pt idx="392">
                  <c:v>0.71258</c:v>
                </c:pt>
                <c:pt idx="393">
                  <c:v>0.743362</c:v>
                </c:pt>
                <c:pt idx="394">
                  <c:v>0.755162</c:v>
                </c:pt>
                <c:pt idx="395">
                  <c:v>0.70729</c:v>
                </c:pt>
                <c:pt idx="396">
                  <c:v>0.711106</c:v>
                </c:pt>
                <c:pt idx="397">
                  <c:v>0.735995</c:v>
                </c:pt>
                <c:pt idx="398">
                  <c:v>0.747212</c:v>
                </c:pt>
                <c:pt idx="399">
                  <c:v>0.766869</c:v>
                </c:pt>
                <c:pt idx="400">
                  <c:v>0.752635</c:v>
                </c:pt>
                <c:pt idx="401">
                  <c:v>0.708456</c:v>
                </c:pt>
                <c:pt idx="402">
                  <c:v>0.670615</c:v>
                </c:pt>
                <c:pt idx="403">
                  <c:v>0.705003</c:v>
                </c:pt>
                <c:pt idx="404">
                  <c:v>0.71313</c:v>
                </c:pt>
                <c:pt idx="405">
                  <c:v>0.769378</c:v>
                </c:pt>
                <c:pt idx="406">
                  <c:v>0.804869</c:v>
                </c:pt>
                <c:pt idx="407">
                  <c:v>0.793977</c:v>
                </c:pt>
                <c:pt idx="408">
                  <c:v>0.739775</c:v>
                </c:pt>
                <c:pt idx="409">
                  <c:v>0.721574</c:v>
                </c:pt>
                <c:pt idx="410">
                  <c:v>0.711386</c:v>
                </c:pt>
                <c:pt idx="411">
                  <c:v>0.706115</c:v>
                </c:pt>
                <c:pt idx="412">
                  <c:v>0.68276</c:v>
                </c:pt>
                <c:pt idx="413">
                  <c:v>0.740569</c:v>
                </c:pt>
                <c:pt idx="414">
                  <c:v>0.788527</c:v>
                </c:pt>
                <c:pt idx="415">
                  <c:v>0.798403</c:v>
                </c:pt>
                <c:pt idx="416">
                  <c:v>0.786358</c:v>
                </c:pt>
                <c:pt idx="417">
                  <c:v>0.892519</c:v>
                </c:pt>
                <c:pt idx="418">
                  <c:v>0.928124</c:v>
                </c:pt>
                <c:pt idx="419">
                  <c:v>0.864297</c:v>
                </c:pt>
                <c:pt idx="420">
                  <c:v>0.870773</c:v>
                </c:pt>
                <c:pt idx="421">
                  <c:v>0.800805</c:v>
                </c:pt>
                <c:pt idx="422">
                  <c:v>0.761302</c:v>
                </c:pt>
                <c:pt idx="423">
                  <c:v>0.687745</c:v>
                </c:pt>
                <c:pt idx="424">
                  <c:v>0.637632</c:v>
                </c:pt>
                <c:pt idx="425">
                  <c:v>0.638825</c:v>
                </c:pt>
                <c:pt idx="426">
                  <c:v>0.681854</c:v>
                </c:pt>
                <c:pt idx="427">
                  <c:v>0.791576</c:v>
                </c:pt>
                <c:pt idx="428">
                  <c:v>0.861646</c:v>
                </c:pt>
                <c:pt idx="429">
                  <c:v>0.925994</c:v>
                </c:pt>
                <c:pt idx="430">
                  <c:v>0.955188</c:v>
                </c:pt>
                <c:pt idx="431">
                  <c:v>0.961786</c:v>
                </c:pt>
                <c:pt idx="432">
                  <c:v>0.927502</c:v>
                </c:pt>
                <c:pt idx="433">
                  <c:v>0.88975</c:v>
                </c:pt>
                <c:pt idx="434">
                  <c:v>0.925352</c:v>
                </c:pt>
                <c:pt idx="435">
                  <c:v>0.972769</c:v>
                </c:pt>
                <c:pt idx="436">
                  <c:v>0.925619</c:v>
                </c:pt>
                <c:pt idx="437">
                  <c:v>0.914003</c:v>
                </c:pt>
                <c:pt idx="438">
                  <c:v>0.869669</c:v>
                </c:pt>
                <c:pt idx="439">
                  <c:v>0.859853</c:v>
                </c:pt>
                <c:pt idx="440">
                  <c:v>0.87702</c:v>
                </c:pt>
                <c:pt idx="441">
                  <c:v>0.894576</c:v>
                </c:pt>
                <c:pt idx="442">
                  <c:v>0.858462</c:v>
                </c:pt>
                <c:pt idx="443">
                  <c:v>0.866786</c:v>
                </c:pt>
                <c:pt idx="444">
                  <c:v>0.940717</c:v>
                </c:pt>
                <c:pt idx="445">
                  <c:v>0.90254</c:v>
                </c:pt>
                <c:pt idx="446">
                  <c:v>0.843543</c:v>
                </c:pt>
                <c:pt idx="447">
                  <c:v>0.824692</c:v>
                </c:pt>
                <c:pt idx="448">
                  <c:v>0.831922</c:v>
                </c:pt>
                <c:pt idx="449">
                  <c:v>0.88052</c:v>
                </c:pt>
                <c:pt idx="450">
                  <c:v>0.860548</c:v>
                </c:pt>
                <c:pt idx="451">
                  <c:v>0.859112</c:v>
                </c:pt>
                <c:pt idx="452">
                  <c:v>0.89536</c:v>
                </c:pt>
                <c:pt idx="453">
                  <c:v>0.894265</c:v>
                </c:pt>
                <c:pt idx="454">
                  <c:v>0.925958</c:v>
                </c:pt>
                <c:pt idx="455">
                  <c:v>0.929351</c:v>
                </c:pt>
                <c:pt idx="456">
                  <c:v>0.936306</c:v>
                </c:pt>
                <c:pt idx="457">
                  <c:v>0.892374</c:v>
                </c:pt>
                <c:pt idx="458">
                  <c:v>0.946945</c:v>
                </c:pt>
                <c:pt idx="459">
                  <c:v>0.892526</c:v>
                </c:pt>
                <c:pt idx="460">
                  <c:v>0.886142</c:v>
                </c:pt>
                <c:pt idx="461">
                  <c:v>0.906788</c:v>
                </c:pt>
                <c:pt idx="462">
                  <c:v>0.959263</c:v>
                </c:pt>
                <c:pt idx="463">
                  <c:v>0.898664</c:v>
                </c:pt>
                <c:pt idx="464">
                  <c:v>0.953655</c:v>
                </c:pt>
                <c:pt idx="465">
                  <c:v>0.984515</c:v>
                </c:pt>
                <c:pt idx="466">
                  <c:v>1.06634</c:v>
                </c:pt>
                <c:pt idx="467">
                  <c:v>1.04087</c:v>
                </c:pt>
                <c:pt idx="468">
                  <c:v>1.05486</c:v>
                </c:pt>
                <c:pt idx="469">
                  <c:v>0.974837</c:v>
                </c:pt>
                <c:pt idx="470">
                  <c:v>0.992184</c:v>
                </c:pt>
                <c:pt idx="471">
                  <c:v>1.054</c:v>
                </c:pt>
                <c:pt idx="472">
                  <c:v>1.0676</c:v>
                </c:pt>
                <c:pt idx="473">
                  <c:v>1.09762</c:v>
                </c:pt>
                <c:pt idx="474">
                  <c:v>1.15089</c:v>
                </c:pt>
                <c:pt idx="475">
                  <c:v>1.21934</c:v>
                </c:pt>
                <c:pt idx="476">
                  <c:v>1.29193</c:v>
                </c:pt>
                <c:pt idx="477">
                  <c:v>1.29009</c:v>
                </c:pt>
                <c:pt idx="478">
                  <c:v>1.34679</c:v>
                </c:pt>
                <c:pt idx="479">
                  <c:v>1.3673</c:v>
                </c:pt>
                <c:pt idx="480">
                  <c:v>1.42167</c:v>
                </c:pt>
                <c:pt idx="481">
                  <c:v>1.45409</c:v>
                </c:pt>
                <c:pt idx="482">
                  <c:v>1.40701</c:v>
                </c:pt>
                <c:pt idx="483">
                  <c:v>1.40137</c:v>
                </c:pt>
                <c:pt idx="484">
                  <c:v>1.39208</c:v>
                </c:pt>
                <c:pt idx="485">
                  <c:v>1.36824</c:v>
                </c:pt>
                <c:pt idx="486">
                  <c:v>1.37658</c:v>
                </c:pt>
                <c:pt idx="487">
                  <c:v>1.36576</c:v>
                </c:pt>
                <c:pt idx="488">
                  <c:v>1.43378</c:v>
                </c:pt>
                <c:pt idx="489">
                  <c:v>1.45826</c:v>
                </c:pt>
                <c:pt idx="490">
                  <c:v>1.49701</c:v>
                </c:pt>
                <c:pt idx="491">
                  <c:v>1.47226</c:v>
                </c:pt>
                <c:pt idx="492">
                  <c:v>1.49921</c:v>
                </c:pt>
                <c:pt idx="493">
                  <c:v>1.5141</c:v>
                </c:pt>
                <c:pt idx="494">
                  <c:v>1.52214</c:v>
                </c:pt>
                <c:pt idx="495">
                  <c:v>1.48269</c:v>
                </c:pt>
                <c:pt idx="496">
                  <c:v>1.5296</c:v>
                </c:pt>
                <c:pt idx="497">
                  <c:v>1.58711</c:v>
                </c:pt>
                <c:pt idx="498">
                  <c:v>1.61363</c:v>
                </c:pt>
                <c:pt idx="499">
                  <c:v>1.52172</c:v>
                </c:pt>
                <c:pt idx="500">
                  <c:v>1.5006</c:v>
                </c:pt>
                <c:pt idx="501">
                  <c:v>1.41223</c:v>
                </c:pt>
                <c:pt idx="502">
                  <c:v>1.43839</c:v>
                </c:pt>
                <c:pt idx="503">
                  <c:v>1.45495</c:v>
                </c:pt>
                <c:pt idx="504">
                  <c:v>1.52134</c:v>
                </c:pt>
                <c:pt idx="505">
                  <c:v>1.49945</c:v>
                </c:pt>
                <c:pt idx="506">
                  <c:v>1.47136</c:v>
                </c:pt>
                <c:pt idx="507">
                  <c:v>1.51099</c:v>
                </c:pt>
                <c:pt idx="508">
                  <c:v>1.50687</c:v>
                </c:pt>
                <c:pt idx="509">
                  <c:v>1.52802</c:v>
                </c:pt>
                <c:pt idx="510">
                  <c:v>1.55987</c:v>
                </c:pt>
                <c:pt idx="511">
                  <c:v>1.54105</c:v>
                </c:pt>
                <c:pt idx="512">
                  <c:v>1.5054</c:v>
                </c:pt>
                <c:pt idx="513">
                  <c:v>1.47387</c:v>
                </c:pt>
                <c:pt idx="514">
                  <c:v>1.33568</c:v>
                </c:pt>
                <c:pt idx="515">
                  <c:v>1.40779</c:v>
                </c:pt>
                <c:pt idx="516">
                  <c:v>1.46683</c:v>
                </c:pt>
                <c:pt idx="517">
                  <c:v>1.43398</c:v>
                </c:pt>
                <c:pt idx="518">
                  <c:v>1.40985</c:v>
                </c:pt>
                <c:pt idx="519">
                  <c:v>1.36569</c:v>
                </c:pt>
                <c:pt idx="520">
                  <c:v>1.40557</c:v>
                </c:pt>
                <c:pt idx="521">
                  <c:v>1.41538</c:v>
                </c:pt>
                <c:pt idx="522">
                  <c:v>1.39562</c:v>
                </c:pt>
                <c:pt idx="523">
                  <c:v>1.44518</c:v>
                </c:pt>
                <c:pt idx="524">
                  <c:v>1.49769</c:v>
                </c:pt>
                <c:pt idx="525">
                  <c:v>1.49443</c:v>
                </c:pt>
                <c:pt idx="526">
                  <c:v>1.53732</c:v>
                </c:pt>
                <c:pt idx="527">
                  <c:v>1.44142</c:v>
                </c:pt>
                <c:pt idx="528">
                  <c:v>1.39834</c:v>
                </c:pt>
                <c:pt idx="529">
                  <c:v>1.38917</c:v>
                </c:pt>
                <c:pt idx="530">
                  <c:v>1.35911</c:v>
                </c:pt>
                <c:pt idx="531">
                  <c:v>1.41078</c:v>
                </c:pt>
                <c:pt idx="532">
                  <c:v>1.43403</c:v>
                </c:pt>
                <c:pt idx="533">
                  <c:v>1.44224</c:v>
                </c:pt>
                <c:pt idx="534">
                  <c:v>1.44368</c:v>
                </c:pt>
                <c:pt idx="535">
                  <c:v>1.48994</c:v>
                </c:pt>
                <c:pt idx="536">
                  <c:v>1.57862</c:v>
                </c:pt>
                <c:pt idx="537">
                  <c:v>1.62044</c:v>
                </c:pt>
                <c:pt idx="538">
                  <c:v>1.61264</c:v>
                </c:pt>
                <c:pt idx="539">
                  <c:v>1.57773</c:v>
                </c:pt>
                <c:pt idx="540">
                  <c:v>1.57995</c:v>
                </c:pt>
                <c:pt idx="541">
                  <c:v>1.6391</c:v>
                </c:pt>
                <c:pt idx="542">
                  <c:v>1.72892</c:v>
                </c:pt>
                <c:pt idx="543">
                  <c:v>1.71705</c:v>
                </c:pt>
                <c:pt idx="544">
                  <c:v>1.73597</c:v>
                </c:pt>
                <c:pt idx="545">
                  <c:v>1.72755</c:v>
                </c:pt>
                <c:pt idx="546">
                  <c:v>1.777</c:v>
                </c:pt>
                <c:pt idx="547">
                  <c:v>1.76961</c:v>
                </c:pt>
                <c:pt idx="548">
                  <c:v>1.74808</c:v>
                </c:pt>
                <c:pt idx="549">
                  <c:v>1.74309</c:v>
                </c:pt>
                <c:pt idx="550">
                  <c:v>1.67903</c:v>
                </c:pt>
                <c:pt idx="551">
                  <c:v>1.68428</c:v>
                </c:pt>
                <c:pt idx="552">
                  <c:v>1.72132</c:v>
                </c:pt>
                <c:pt idx="553">
                  <c:v>1.70263</c:v>
                </c:pt>
                <c:pt idx="554">
                  <c:v>1.70297</c:v>
                </c:pt>
                <c:pt idx="555">
                  <c:v>1.64162</c:v>
                </c:pt>
                <c:pt idx="556">
                  <c:v>1.59618</c:v>
                </c:pt>
                <c:pt idx="557">
                  <c:v>1.64327</c:v>
                </c:pt>
                <c:pt idx="558">
                  <c:v>1.67656</c:v>
                </c:pt>
                <c:pt idx="559">
                  <c:v>1.62226</c:v>
                </c:pt>
                <c:pt idx="560">
                  <c:v>1.56576</c:v>
                </c:pt>
                <c:pt idx="561">
                  <c:v>1.64804</c:v>
                </c:pt>
                <c:pt idx="562">
                  <c:v>1.6388</c:v>
                </c:pt>
                <c:pt idx="563">
                  <c:v>1.62389</c:v>
                </c:pt>
                <c:pt idx="564">
                  <c:v>1.6018</c:v>
                </c:pt>
                <c:pt idx="565">
                  <c:v>1.62148</c:v>
                </c:pt>
                <c:pt idx="566">
                  <c:v>1.58595</c:v>
                </c:pt>
                <c:pt idx="567">
                  <c:v>1.56464</c:v>
                </c:pt>
                <c:pt idx="568">
                  <c:v>1.53586</c:v>
                </c:pt>
                <c:pt idx="569">
                  <c:v>1.53679</c:v>
                </c:pt>
                <c:pt idx="570">
                  <c:v>1.58996</c:v>
                </c:pt>
                <c:pt idx="571">
                  <c:v>1.65652</c:v>
                </c:pt>
                <c:pt idx="572">
                  <c:v>1.70228</c:v>
                </c:pt>
                <c:pt idx="573">
                  <c:v>1.73166</c:v>
                </c:pt>
                <c:pt idx="574">
                  <c:v>1.71804</c:v>
                </c:pt>
                <c:pt idx="575">
                  <c:v>1.74757</c:v>
                </c:pt>
                <c:pt idx="576">
                  <c:v>1.77026</c:v>
                </c:pt>
                <c:pt idx="577">
                  <c:v>1.78924</c:v>
                </c:pt>
                <c:pt idx="578">
                  <c:v>1.87011</c:v>
                </c:pt>
                <c:pt idx="579">
                  <c:v>1.81157</c:v>
                </c:pt>
                <c:pt idx="580">
                  <c:v>1.82984</c:v>
                </c:pt>
                <c:pt idx="581">
                  <c:v>1.80533</c:v>
                </c:pt>
                <c:pt idx="582">
                  <c:v>1.74566</c:v>
                </c:pt>
                <c:pt idx="583">
                  <c:v>1.66296</c:v>
                </c:pt>
                <c:pt idx="584">
                  <c:v>1.71507</c:v>
                </c:pt>
                <c:pt idx="585">
                  <c:v>1.73255</c:v>
                </c:pt>
                <c:pt idx="586">
                  <c:v>1.73244</c:v>
                </c:pt>
                <c:pt idx="587">
                  <c:v>1.72447</c:v>
                </c:pt>
                <c:pt idx="588">
                  <c:v>1.77824</c:v>
                </c:pt>
                <c:pt idx="589">
                  <c:v>1.76836</c:v>
                </c:pt>
                <c:pt idx="590">
                  <c:v>1.73628</c:v>
                </c:pt>
                <c:pt idx="591">
                  <c:v>1.75379</c:v>
                </c:pt>
                <c:pt idx="592">
                  <c:v>1.76891</c:v>
                </c:pt>
                <c:pt idx="593">
                  <c:v>1.7715</c:v>
                </c:pt>
                <c:pt idx="594">
                  <c:v>1.79544</c:v>
                </c:pt>
                <c:pt idx="595">
                  <c:v>1.75607</c:v>
                </c:pt>
                <c:pt idx="596">
                  <c:v>1.69992</c:v>
                </c:pt>
                <c:pt idx="597">
                  <c:v>1.69809</c:v>
                </c:pt>
                <c:pt idx="598">
                  <c:v>1.71224</c:v>
                </c:pt>
                <c:pt idx="599">
                  <c:v>1.67235</c:v>
                </c:pt>
                <c:pt idx="600">
                  <c:v>1.63107</c:v>
                </c:pt>
                <c:pt idx="601">
                  <c:v>1.67967</c:v>
                </c:pt>
                <c:pt idx="602">
                  <c:v>1.65706</c:v>
                </c:pt>
                <c:pt idx="603">
                  <c:v>1.71641</c:v>
                </c:pt>
                <c:pt idx="604">
                  <c:v>1.77006</c:v>
                </c:pt>
                <c:pt idx="605">
                  <c:v>1.71477</c:v>
                </c:pt>
                <c:pt idx="606">
                  <c:v>1.70306</c:v>
                </c:pt>
                <c:pt idx="607">
                  <c:v>1.75316</c:v>
                </c:pt>
                <c:pt idx="608">
                  <c:v>1.74817</c:v>
                </c:pt>
                <c:pt idx="609">
                  <c:v>1.71823</c:v>
                </c:pt>
                <c:pt idx="610">
                  <c:v>1.74998</c:v>
                </c:pt>
                <c:pt idx="611">
                  <c:v>1.76554</c:v>
                </c:pt>
                <c:pt idx="612">
                  <c:v>1.78927</c:v>
                </c:pt>
                <c:pt idx="613">
                  <c:v>1.81627</c:v>
                </c:pt>
                <c:pt idx="614">
                  <c:v>1.81421</c:v>
                </c:pt>
                <c:pt idx="615">
                  <c:v>1.90102</c:v>
                </c:pt>
                <c:pt idx="616">
                  <c:v>1.9109</c:v>
                </c:pt>
                <c:pt idx="617">
                  <c:v>1.86401</c:v>
                </c:pt>
                <c:pt idx="618">
                  <c:v>1.87909</c:v>
                </c:pt>
                <c:pt idx="619">
                  <c:v>1.96054</c:v>
                </c:pt>
                <c:pt idx="620">
                  <c:v>1.95706</c:v>
                </c:pt>
                <c:pt idx="621">
                  <c:v>1.83186</c:v>
                </c:pt>
                <c:pt idx="622">
                  <c:v>1.872</c:v>
                </c:pt>
                <c:pt idx="623">
                  <c:v>1.94535</c:v>
                </c:pt>
                <c:pt idx="624">
                  <c:v>1.94195</c:v>
                </c:pt>
                <c:pt idx="625">
                  <c:v>1.95596</c:v>
                </c:pt>
                <c:pt idx="626">
                  <c:v>1.92674</c:v>
                </c:pt>
                <c:pt idx="627">
                  <c:v>1.8524</c:v>
                </c:pt>
                <c:pt idx="628">
                  <c:v>1.90314</c:v>
                </c:pt>
                <c:pt idx="629">
                  <c:v>1.89459</c:v>
                </c:pt>
                <c:pt idx="630">
                  <c:v>1.87971</c:v>
                </c:pt>
                <c:pt idx="631">
                  <c:v>1.94152</c:v>
                </c:pt>
                <c:pt idx="632">
                  <c:v>1.94611</c:v>
                </c:pt>
                <c:pt idx="633">
                  <c:v>2.04473</c:v>
                </c:pt>
                <c:pt idx="634">
                  <c:v>2.08628</c:v>
                </c:pt>
                <c:pt idx="635">
                  <c:v>2.15856</c:v>
                </c:pt>
                <c:pt idx="636">
                  <c:v>2.20584</c:v>
                </c:pt>
                <c:pt idx="637">
                  <c:v>2.23964</c:v>
                </c:pt>
                <c:pt idx="638">
                  <c:v>2.22414</c:v>
                </c:pt>
                <c:pt idx="639">
                  <c:v>2.28209</c:v>
                </c:pt>
                <c:pt idx="640">
                  <c:v>2.25218</c:v>
                </c:pt>
                <c:pt idx="641">
                  <c:v>2.2625</c:v>
                </c:pt>
                <c:pt idx="642">
                  <c:v>2.27943</c:v>
                </c:pt>
                <c:pt idx="643">
                  <c:v>2.31385</c:v>
                </c:pt>
                <c:pt idx="644">
                  <c:v>2.29507</c:v>
                </c:pt>
                <c:pt idx="645">
                  <c:v>2.25948</c:v>
                </c:pt>
                <c:pt idx="646">
                  <c:v>2.18432</c:v>
                </c:pt>
                <c:pt idx="647">
                  <c:v>2.18259</c:v>
                </c:pt>
                <c:pt idx="648">
                  <c:v>2.22313</c:v>
                </c:pt>
                <c:pt idx="649">
                  <c:v>2.25846</c:v>
                </c:pt>
                <c:pt idx="650">
                  <c:v>2.20236</c:v>
                </c:pt>
                <c:pt idx="651">
                  <c:v>2.16585</c:v>
                </c:pt>
                <c:pt idx="652">
                  <c:v>2.24744</c:v>
                </c:pt>
                <c:pt idx="653">
                  <c:v>2.31807</c:v>
                </c:pt>
                <c:pt idx="654">
                  <c:v>2.21152</c:v>
                </c:pt>
                <c:pt idx="655">
                  <c:v>2.20598</c:v>
                </c:pt>
                <c:pt idx="656">
                  <c:v>2.19349</c:v>
                </c:pt>
                <c:pt idx="657">
                  <c:v>2.21632</c:v>
                </c:pt>
                <c:pt idx="658">
                  <c:v>2.18004</c:v>
                </c:pt>
                <c:pt idx="659">
                  <c:v>2.19259</c:v>
                </c:pt>
                <c:pt idx="660">
                  <c:v>2.14635</c:v>
                </c:pt>
                <c:pt idx="661">
                  <c:v>2.12799</c:v>
                </c:pt>
                <c:pt idx="662">
                  <c:v>2.17406</c:v>
                </c:pt>
                <c:pt idx="663">
                  <c:v>2.17205</c:v>
                </c:pt>
                <c:pt idx="664">
                  <c:v>2.20343</c:v>
                </c:pt>
                <c:pt idx="665">
                  <c:v>2.17617</c:v>
                </c:pt>
                <c:pt idx="666">
                  <c:v>2.22484</c:v>
                </c:pt>
                <c:pt idx="667">
                  <c:v>2.30089</c:v>
                </c:pt>
                <c:pt idx="668">
                  <c:v>2.23387</c:v>
                </c:pt>
                <c:pt idx="669">
                  <c:v>2.10035</c:v>
                </c:pt>
                <c:pt idx="670">
                  <c:v>2.12316</c:v>
                </c:pt>
                <c:pt idx="671">
                  <c:v>2.08027</c:v>
                </c:pt>
                <c:pt idx="672">
                  <c:v>2.15334</c:v>
                </c:pt>
                <c:pt idx="673">
                  <c:v>2.13654</c:v>
                </c:pt>
                <c:pt idx="674">
                  <c:v>2.10713</c:v>
                </c:pt>
                <c:pt idx="675">
                  <c:v>2.11189</c:v>
                </c:pt>
                <c:pt idx="676">
                  <c:v>2.1294</c:v>
                </c:pt>
                <c:pt idx="677">
                  <c:v>2.11281</c:v>
                </c:pt>
                <c:pt idx="678">
                  <c:v>2.13731</c:v>
                </c:pt>
                <c:pt idx="679">
                  <c:v>2.25777</c:v>
                </c:pt>
                <c:pt idx="680">
                  <c:v>2.23444</c:v>
                </c:pt>
                <c:pt idx="681">
                  <c:v>2.20777</c:v>
                </c:pt>
                <c:pt idx="682">
                  <c:v>2.19351</c:v>
                </c:pt>
                <c:pt idx="683">
                  <c:v>2.19218</c:v>
                </c:pt>
                <c:pt idx="684">
                  <c:v>2.18973</c:v>
                </c:pt>
                <c:pt idx="685">
                  <c:v>2.1528</c:v>
                </c:pt>
                <c:pt idx="686">
                  <c:v>2.15848</c:v>
                </c:pt>
                <c:pt idx="687">
                  <c:v>2.2158</c:v>
                </c:pt>
                <c:pt idx="688">
                  <c:v>2.28531</c:v>
                </c:pt>
                <c:pt idx="689">
                  <c:v>2.26478</c:v>
                </c:pt>
                <c:pt idx="690">
                  <c:v>2.26676</c:v>
                </c:pt>
                <c:pt idx="691">
                  <c:v>2.34291</c:v>
                </c:pt>
                <c:pt idx="692">
                  <c:v>2.38684</c:v>
                </c:pt>
                <c:pt idx="693">
                  <c:v>2.43126</c:v>
                </c:pt>
                <c:pt idx="694">
                  <c:v>2.45769</c:v>
                </c:pt>
                <c:pt idx="695">
                  <c:v>2.40838</c:v>
                </c:pt>
                <c:pt idx="696">
                  <c:v>2.41659</c:v>
                </c:pt>
                <c:pt idx="697">
                  <c:v>2.42515</c:v>
                </c:pt>
                <c:pt idx="698">
                  <c:v>2.39661</c:v>
                </c:pt>
                <c:pt idx="699">
                  <c:v>2.40595</c:v>
                </c:pt>
                <c:pt idx="700">
                  <c:v>2.34185</c:v>
                </c:pt>
                <c:pt idx="701">
                  <c:v>2.3946</c:v>
                </c:pt>
                <c:pt idx="702">
                  <c:v>2.35796</c:v>
                </c:pt>
                <c:pt idx="703">
                  <c:v>2.33234</c:v>
                </c:pt>
                <c:pt idx="704">
                  <c:v>2.34338</c:v>
                </c:pt>
                <c:pt idx="705">
                  <c:v>2.2855</c:v>
                </c:pt>
                <c:pt idx="706">
                  <c:v>2.27624</c:v>
                </c:pt>
                <c:pt idx="707">
                  <c:v>2.21914</c:v>
                </c:pt>
                <c:pt idx="708">
                  <c:v>2.23197</c:v>
                </c:pt>
                <c:pt idx="709">
                  <c:v>2.26466</c:v>
                </c:pt>
                <c:pt idx="710">
                  <c:v>2.30033</c:v>
                </c:pt>
                <c:pt idx="711">
                  <c:v>2.32082</c:v>
                </c:pt>
                <c:pt idx="712">
                  <c:v>2.29377</c:v>
                </c:pt>
                <c:pt idx="713">
                  <c:v>2.25824</c:v>
                </c:pt>
                <c:pt idx="714">
                  <c:v>2.24467</c:v>
                </c:pt>
                <c:pt idx="715">
                  <c:v>2.21387</c:v>
                </c:pt>
                <c:pt idx="716">
                  <c:v>2.22316</c:v>
                </c:pt>
                <c:pt idx="717">
                  <c:v>2.24233</c:v>
                </c:pt>
                <c:pt idx="718">
                  <c:v>2.25916</c:v>
                </c:pt>
                <c:pt idx="719">
                  <c:v>2.32842</c:v>
                </c:pt>
                <c:pt idx="720">
                  <c:v>2.27488</c:v>
                </c:pt>
                <c:pt idx="721">
                  <c:v>2.28116</c:v>
                </c:pt>
                <c:pt idx="722">
                  <c:v>2.22645</c:v>
                </c:pt>
                <c:pt idx="723">
                  <c:v>2.28782</c:v>
                </c:pt>
                <c:pt idx="724">
                  <c:v>2.28906</c:v>
                </c:pt>
                <c:pt idx="725">
                  <c:v>2.27694</c:v>
                </c:pt>
                <c:pt idx="726">
                  <c:v>2.21894</c:v>
                </c:pt>
                <c:pt idx="727">
                  <c:v>2.14327</c:v>
                </c:pt>
                <c:pt idx="728">
                  <c:v>2.01977</c:v>
                </c:pt>
                <c:pt idx="729">
                  <c:v>2.01748</c:v>
                </c:pt>
                <c:pt idx="730">
                  <c:v>1.96896</c:v>
                </c:pt>
                <c:pt idx="731">
                  <c:v>1.97709</c:v>
                </c:pt>
                <c:pt idx="732">
                  <c:v>1.90867</c:v>
                </c:pt>
                <c:pt idx="733">
                  <c:v>1.94309</c:v>
                </c:pt>
                <c:pt idx="734">
                  <c:v>1.87822</c:v>
                </c:pt>
                <c:pt idx="735">
                  <c:v>1.86302</c:v>
                </c:pt>
                <c:pt idx="736">
                  <c:v>1.81682</c:v>
                </c:pt>
                <c:pt idx="737">
                  <c:v>1.89605</c:v>
                </c:pt>
                <c:pt idx="738">
                  <c:v>1.87767</c:v>
                </c:pt>
                <c:pt idx="739">
                  <c:v>1.83117</c:v>
                </c:pt>
                <c:pt idx="740">
                  <c:v>1.82597</c:v>
                </c:pt>
                <c:pt idx="741">
                  <c:v>1.87827</c:v>
                </c:pt>
                <c:pt idx="742">
                  <c:v>1.89903</c:v>
                </c:pt>
                <c:pt idx="743">
                  <c:v>1.82806</c:v>
                </c:pt>
                <c:pt idx="744">
                  <c:v>1.83541</c:v>
                </c:pt>
                <c:pt idx="745">
                  <c:v>1.85667</c:v>
                </c:pt>
                <c:pt idx="746">
                  <c:v>1.91382</c:v>
                </c:pt>
                <c:pt idx="747">
                  <c:v>1.91614</c:v>
                </c:pt>
                <c:pt idx="748">
                  <c:v>1.98447</c:v>
                </c:pt>
                <c:pt idx="749">
                  <c:v>1.97003</c:v>
                </c:pt>
                <c:pt idx="750">
                  <c:v>1.9007</c:v>
                </c:pt>
                <c:pt idx="751">
                  <c:v>1.86402</c:v>
                </c:pt>
                <c:pt idx="752">
                  <c:v>1.80832</c:v>
                </c:pt>
                <c:pt idx="753">
                  <c:v>1.81479</c:v>
                </c:pt>
                <c:pt idx="754">
                  <c:v>1.82797</c:v>
                </c:pt>
                <c:pt idx="755">
                  <c:v>1.86032</c:v>
                </c:pt>
                <c:pt idx="756">
                  <c:v>1.90961</c:v>
                </c:pt>
                <c:pt idx="757">
                  <c:v>1.96031</c:v>
                </c:pt>
                <c:pt idx="758">
                  <c:v>1.94208</c:v>
                </c:pt>
                <c:pt idx="759">
                  <c:v>1.93778</c:v>
                </c:pt>
                <c:pt idx="760">
                  <c:v>1.90272</c:v>
                </c:pt>
                <c:pt idx="761">
                  <c:v>1.80306</c:v>
                </c:pt>
                <c:pt idx="762">
                  <c:v>1.8272</c:v>
                </c:pt>
                <c:pt idx="763">
                  <c:v>1.82676</c:v>
                </c:pt>
                <c:pt idx="764">
                  <c:v>1.83612</c:v>
                </c:pt>
                <c:pt idx="765">
                  <c:v>1.88337</c:v>
                </c:pt>
                <c:pt idx="766">
                  <c:v>1.7684</c:v>
                </c:pt>
                <c:pt idx="767">
                  <c:v>1.79205</c:v>
                </c:pt>
                <c:pt idx="768">
                  <c:v>1.77301</c:v>
                </c:pt>
                <c:pt idx="769">
                  <c:v>1.69327</c:v>
                </c:pt>
                <c:pt idx="770">
                  <c:v>1.68481</c:v>
                </c:pt>
                <c:pt idx="771">
                  <c:v>1.70765</c:v>
                </c:pt>
                <c:pt idx="772">
                  <c:v>1.73107</c:v>
                </c:pt>
                <c:pt idx="773">
                  <c:v>1.71686</c:v>
                </c:pt>
                <c:pt idx="774">
                  <c:v>1.63418</c:v>
                </c:pt>
                <c:pt idx="775">
                  <c:v>1.59164</c:v>
                </c:pt>
                <c:pt idx="776">
                  <c:v>1.60446</c:v>
                </c:pt>
                <c:pt idx="777">
                  <c:v>1.54414</c:v>
                </c:pt>
                <c:pt idx="778">
                  <c:v>1.63665</c:v>
                </c:pt>
                <c:pt idx="779">
                  <c:v>1.6328</c:v>
                </c:pt>
                <c:pt idx="780">
                  <c:v>1.63401</c:v>
                </c:pt>
                <c:pt idx="781">
                  <c:v>1.64806</c:v>
                </c:pt>
                <c:pt idx="782">
                  <c:v>1.59901</c:v>
                </c:pt>
                <c:pt idx="783">
                  <c:v>1.57619</c:v>
                </c:pt>
                <c:pt idx="784">
                  <c:v>1.59037</c:v>
                </c:pt>
                <c:pt idx="785">
                  <c:v>1.55653</c:v>
                </c:pt>
                <c:pt idx="786">
                  <c:v>1.60695</c:v>
                </c:pt>
                <c:pt idx="787">
                  <c:v>1.62494</c:v>
                </c:pt>
                <c:pt idx="788">
                  <c:v>1.62061</c:v>
                </c:pt>
                <c:pt idx="789">
                  <c:v>1.64619</c:v>
                </c:pt>
                <c:pt idx="790">
                  <c:v>1.62152</c:v>
                </c:pt>
                <c:pt idx="791">
                  <c:v>1.60563</c:v>
                </c:pt>
                <c:pt idx="792">
                  <c:v>1.44416</c:v>
                </c:pt>
                <c:pt idx="793">
                  <c:v>1.41075</c:v>
                </c:pt>
                <c:pt idx="794">
                  <c:v>1.4286</c:v>
                </c:pt>
                <c:pt idx="795">
                  <c:v>1.42579</c:v>
                </c:pt>
                <c:pt idx="796">
                  <c:v>1.37021</c:v>
                </c:pt>
                <c:pt idx="797">
                  <c:v>1.34958</c:v>
                </c:pt>
                <c:pt idx="798">
                  <c:v>1.39516</c:v>
                </c:pt>
                <c:pt idx="799">
                  <c:v>1.4182</c:v>
                </c:pt>
                <c:pt idx="800">
                  <c:v>1.3842</c:v>
                </c:pt>
                <c:pt idx="801">
                  <c:v>1.40627</c:v>
                </c:pt>
                <c:pt idx="802">
                  <c:v>1.3465</c:v>
                </c:pt>
                <c:pt idx="803">
                  <c:v>1.26095</c:v>
                </c:pt>
                <c:pt idx="804">
                  <c:v>1.31794</c:v>
                </c:pt>
                <c:pt idx="805">
                  <c:v>1.37032</c:v>
                </c:pt>
                <c:pt idx="806">
                  <c:v>1.45755</c:v>
                </c:pt>
                <c:pt idx="807">
                  <c:v>1.48133</c:v>
                </c:pt>
                <c:pt idx="808">
                  <c:v>1.54751</c:v>
                </c:pt>
                <c:pt idx="809">
                  <c:v>1.50873</c:v>
                </c:pt>
                <c:pt idx="810">
                  <c:v>1.46832</c:v>
                </c:pt>
                <c:pt idx="811">
                  <c:v>1.56341</c:v>
                </c:pt>
                <c:pt idx="812">
                  <c:v>1.6471</c:v>
                </c:pt>
                <c:pt idx="813">
                  <c:v>1.63731</c:v>
                </c:pt>
                <c:pt idx="814">
                  <c:v>1.61927</c:v>
                </c:pt>
                <c:pt idx="815">
                  <c:v>1.66775</c:v>
                </c:pt>
                <c:pt idx="816">
                  <c:v>1.70117</c:v>
                </c:pt>
                <c:pt idx="817">
                  <c:v>1.74266</c:v>
                </c:pt>
                <c:pt idx="818">
                  <c:v>1.78153</c:v>
                </c:pt>
                <c:pt idx="819">
                  <c:v>1.80764</c:v>
                </c:pt>
                <c:pt idx="820">
                  <c:v>1.72679</c:v>
                </c:pt>
                <c:pt idx="821">
                  <c:v>1.6979</c:v>
                </c:pt>
                <c:pt idx="822">
                  <c:v>1.75603</c:v>
                </c:pt>
                <c:pt idx="823">
                  <c:v>1.6723</c:v>
                </c:pt>
                <c:pt idx="824">
                  <c:v>1.62461</c:v>
                </c:pt>
                <c:pt idx="825">
                  <c:v>1.58151</c:v>
                </c:pt>
                <c:pt idx="826">
                  <c:v>1.57762</c:v>
                </c:pt>
                <c:pt idx="827">
                  <c:v>1.54859</c:v>
                </c:pt>
                <c:pt idx="828">
                  <c:v>1.63576</c:v>
                </c:pt>
                <c:pt idx="829">
                  <c:v>1.66616</c:v>
                </c:pt>
                <c:pt idx="830">
                  <c:v>1.65781</c:v>
                </c:pt>
                <c:pt idx="831">
                  <c:v>1.63789</c:v>
                </c:pt>
                <c:pt idx="832">
                  <c:v>1.68749</c:v>
                </c:pt>
                <c:pt idx="833">
                  <c:v>1.64941</c:v>
                </c:pt>
                <c:pt idx="834">
                  <c:v>1.65098</c:v>
                </c:pt>
                <c:pt idx="835">
                  <c:v>1.62493</c:v>
                </c:pt>
                <c:pt idx="836">
                  <c:v>1.55445</c:v>
                </c:pt>
                <c:pt idx="837">
                  <c:v>1.56943</c:v>
                </c:pt>
                <c:pt idx="838">
                  <c:v>1.62858</c:v>
                </c:pt>
                <c:pt idx="839">
                  <c:v>1.52601</c:v>
                </c:pt>
                <c:pt idx="840">
                  <c:v>1.52477</c:v>
                </c:pt>
                <c:pt idx="841">
                  <c:v>1.54208</c:v>
                </c:pt>
                <c:pt idx="842">
                  <c:v>1.57765</c:v>
                </c:pt>
                <c:pt idx="843">
                  <c:v>1.59167</c:v>
                </c:pt>
                <c:pt idx="844">
                  <c:v>1.55991</c:v>
                </c:pt>
                <c:pt idx="845">
                  <c:v>1.56886</c:v>
                </c:pt>
                <c:pt idx="846">
                  <c:v>1.48658</c:v>
                </c:pt>
                <c:pt idx="847">
                  <c:v>1.45085</c:v>
                </c:pt>
                <c:pt idx="848">
                  <c:v>1.46404</c:v>
                </c:pt>
                <c:pt idx="849">
                  <c:v>1.49494</c:v>
                </c:pt>
                <c:pt idx="850">
                  <c:v>1.53772</c:v>
                </c:pt>
                <c:pt idx="851">
                  <c:v>1.51865</c:v>
                </c:pt>
                <c:pt idx="852">
                  <c:v>1.50163</c:v>
                </c:pt>
                <c:pt idx="853">
                  <c:v>1.46085</c:v>
                </c:pt>
                <c:pt idx="854">
                  <c:v>1.499</c:v>
                </c:pt>
                <c:pt idx="855">
                  <c:v>1.47674</c:v>
                </c:pt>
                <c:pt idx="856">
                  <c:v>1.47383</c:v>
                </c:pt>
                <c:pt idx="857">
                  <c:v>1.52225</c:v>
                </c:pt>
                <c:pt idx="858">
                  <c:v>1.50507</c:v>
                </c:pt>
                <c:pt idx="859">
                  <c:v>1.4539</c:v>
                </c:pt>
                <c:pt idx="860">
                  <c:v>1.42974</c:v>
                </c:pt>
                <c:pt idx="861">
                  <c:v>1.4298</c:v>
                </c:pt>
                <c:pt idx="862">
                  <c:v>1.43366</c:v>
                </c:pt>
                <c:pt idx="863">
                  <c:v>1.49406</c:v>
                </c:pt>
                <c:pt idx="864">
                  <c:v>1.48283</c:v>
                </c:pt>
                <c:pt idx="865">
                  <c:v>1.42779</c:v>
                </c:pt>
                <c:pt idx="866">
                  <c:v>1.3923</c:v>
                </c:pt>
                <c:pt idx="867">
                  <c:v>1.50474</c:v>
                </c:pt>
                <c:pt idx="868">
                  <c:v>1.42722</c:v>
                </c:pt>
                <c:pt idx="869">
                  <c:v>1.48254</c:v>
                </c:pt>
                <c:pt idx="870">
                  <c:v>1.46716</c:v>
                </c:pt>
                <c:pt idx="871">
                  <c:v>1.41594</c:v>
                </c:pt>
                <c:pt idx="872">
                  <c:v>1.45014</c:v>
                </c:pt>
                <c:pt idx="873">
                  <c:v>1.46636</c:v>
                </c:pt>
                <c:pt idx="874">
                  <c:v>1.47334</c:v>
                </c:pt>
                <c:pt idx="875">
                  <c:v>1.38853</c:v>
                </c:pt>
                <c:pt idx="876">
                  <c:v>1.4316</c:v>
                </c:pt>
                <c:pt idx="877">
                  <c:v>1.44746</c:v>
                </c:pt>
                <c:pt idx="878">
                  <c:v>1.43112</c:v>
                </c:pt>
                <c:pt idx="879">
                  <c:v>1.43846</c:v>
                </c:pt>
                <c:pt idx="880">
                  <c:v>1.43637</c:v>
                </c:pt>
                <c:pt idx="881">
                  <c:v>1.45359</c:v>
                </c:pt>
                <c:pt idx="882">
                  <c:v>1.45782</c:v>
                </c:pt>
                <c:pt idx="883">
                  <c:v>1.44413</c:v>
                </c:pt>
                <c:pt idx="884">
                  <c:v>1.40779</c:v>
                </c:pt>
                <c:pt idx="885">
                  <c:v>1.43928</c:v>
                </c:pt>
                <c:pt idx="886">
                  <c:v>1.4783</c:v>
                </c:pt>
                <c:pt idx="887">
                  <c:v>1.47899</c:v>
                </c:pt>
                <c:pt idx="888">
                  <c:v>1.41335</c:v>
                </c:pt>
                <c:pt idx="889">
                  <c:v>1.39902</c:v>
                </c:pt>
                <c:pt idx="890">
                  <c:v>1.41357</c:v>
                </c:pt>
                <c:pt idx="891">
                  <c:v>1.39807</c:v>
                </c:pt>
                <c:pt idx="892">
                  <c:v>1.39494</c:v>
                </c:pt>
                <c:pt idx="893">
                  <c:v>1.35141</c:v>
                </c:pt>
                <c:pt idx="894">
                  <c:v>1.34761</c:v>
                </c:pt>
                <c:pt idx="895">
                  <c:v>1.31571</c:v>
                </c:pt>
                <c:pt idx="896">
                  <c:v>1.36932</c:v>
                </c:pt>
                <c:pt idx="897">
                  <c:v>1.39823</c:v>
                </c:pt>
                <c:pt idx="898">
                  <c:v>1.44673</c:v>
                </c:pt>
                <c:pt idx="899">
                  <c:v>1.43715</c:v>
                </c:pt>
                <c:pt idx="900">
                  <c:v>1.37122</c:v>
                </c:pt>
                <c:pt idx="901">
                  <c:v>1.41274</c:v>
                </c:pt>
                <c:pt idx="902">
                  <c:v>1.39577</c:v>
                </c:pt>
                <c:pt idx="903">
                  <c:v>1.46832</c:v>
                </c:pt>
                <c:pt idx="904">
                  <c:v>1.45146</c:v>
                </c:pt>
                <c:pt idx="905">
                  <c:v>1.48524</c:v>
                </c:pt>
                <c:pt idx="906">
                  <c:v>1.50899</c:v>
                </c:pt>
                <c:pt idx="907">
                  <c:v>1.51258</c:v>
                </c:pt>
                <c:pt idx="908">
                  <c:v>1.49489</c:v>
                </c:pt>
                <c:pt idx="909">
                  <c:v>1.43818</c:v>
                </c:pt>
                <c:pt idx="910">
                  <c:v>1.37972</c:v>
                </c:pt>
                <c:pt idx="911">
                  <c:v>1.40839</c:v>
                </c:pt>
                <c:pt idx="912">
                  <c:v>1.41751</c:v>
                </c:pt>
                <c:pt idx="913">
                  <c:v>1.44855</c:v>
                </c:pt>
                <c:pt idx="914">
                  <c:v>1.50858</c:v>
                </c:pt>
                <c:pt idx="915">
                  <c:v>1.56227</c:v>
                </c:pt>
                <c:pt idx="916">
                  <c:v>1.66359</c:v>
                </c:pt>
                <c:pt idx="917">
                  <c:v>1.6789</c:v>
                </c:pt>
                <c:pt idx="918">
                  <c:v>1.73948</c:v>
                </c:pt>
                <c:pt idx="919">
                  <c:v>1.72931</c:v>
                </c:pt>
                <c:pt idx="920">
                  <c:v>1.79502</c:v>
                </c:pt>
                <c:pt idx="921">
                  <c:v>1.83318</c:v>
                </c:pt>
                <c:pt idx="922">
                  <c:v>1.84429</c:v>
                </c:pt>
                <c:pt idx="923">
                  <c:v>1.87017</c:v>
                </c:pt>
                <c:pt idx="924">
                  <c:v>1.80597</c:v>
                </c:pt>
                <c:pt idx="925">
                  <c:v>1.77685</c:v>
                </c:pt>
                <c:pt idx="926">
                  <c:v>1.73845</c:v>
                </c:pt>
                <c:pt idx="927">
                  <c:v>1.71201</c:v>
                </c:pt>
                <c:pt idx="928">
                  <c:v>1.71161</c:v>
                </c:pt>
                <c:pt idx="929">
                  <c:v>1.7541</c:v>
                </c:pt>
                <c:pt idx="930">
                  <c:v>1.72591</c:v>
                </c:pt>
                <c:pt idx="931">
                  <c:v>1.71967</c:v>
                </c:pt>
                <c:pt idx="932">
                  <c:v>1.70331</c:v>
                </c:pt>
                <c:pt idx="933">
                  <c:v>1.70254</c:v>
                </c:pt>
                <c:pt idx="934">
                  <c:v>1.69921</c:v>
                </c:pt>
                <c:pt idx="935">
                  <c:v>1.66219</c:v>
                </c:pt>
                <c:pt idx="936">
                  <c:v>1.6362</c:v>
                </c:pt>
                <c:pt idx="937">
                  <c:v>1.64052</c:v>
                </c:pt>
                <c:pt idx="938">
                  <c:v>1.6551</c:v>
                </c:pt>
                <c:pt idx="939">
                  <c:v>1.67737</c:v>
                </c:pt>
                <c:pt idx="940">
                  <c:v>1.7296</c:v>
                </c:pt>
                <c:pt idx="941">
                  <c:v>1.73412</c:v>
                </c:pt>
                <c:pt idx="942">
                  <c:v>1.77862</c:v>
                </c:pt>
                <c:pt idx="943">
                  <c:v>1.8358</c:v>
                </c:pt>
                <c:pt idx="944">
                  <c:v>1.81049</c:v>
                </c:pt>
                <c:pt idx="945">
                  <c:v>1.75172</c:v>
                </c:pt>
                <c:pt idx="946">
                  <c:v>1.80752</c:v>
                </c:pt>
                <c:pt idx="947">
                  <c:v>1.79105</c:v>
                </c:pt>
                <c:pt idx="948">
                  <c:v>1.85661</c:v>
                </c:pt>
                <c:pt idx="949">
                  <c:v>1.83363</c:v>
                </c:pt>
                <c:pt idx="950">
                  <c:v>1.81273</c:v>
                </c:pt>
                <c:pt idx="951">
                  <c:v>1.86009</c:v>
                </c:pt>
                <c:pt idx="952">
                  <c:v>1.83824</c:v>
                </c:pt>
                <c:pt idx="953">
                  <c:v>1.87053</c:v>
                </c:pt>
                <c:pt idx="954">
                  <c:v>1.92089</c:v>
                </c:pt>
                <c:pt idx="955">
                  <c:v>1.94676</c:v>
                </c:pt>
                <c:pt idx="956">
                  <c:v>1.9225</c:v>
                </c:pt>
                <c:pt idx="957">
                  <c:v>1.912</c:v>
                </c:pt>
                <c:pt idx="958">
                  <c:v>1.86312</c:v>
                </c:pt>
                <c:pt idx="959">
                  <c:v>1.84905</c:v>
                </c:pt>
                <c:pt idx="960">
                  <c:v>1.94248</c:v>
                </c:pt>
                <c:pt idx="961">
                  <c:v>1.98422</c:v>
                </c:pt>
                <c:pt idx="962">
                  <c:v>1.95825</c:v>
                </c:pt>
                <c:pt idx="963">
                  <c:v>1.92309</c:v>
                </c:pt>
                <c:pt idx="964">
                  <c:v>1.87729</c:v>
                </c:pt>
                <c:pt idx="965">
                  <c:v>1.91114</c:v>
                </c:pt>
                <c:pt idx="966">
                  <c:v>1.92002</c:v>
                </c:pt>
                <c:pt idx="967">
                  <c:v>1.93255</c:v>
                </c:pt>
                <c:pt idx="968">
                  <c:v>1.88418</c:v>
                </c:pt>
                <c:pt idx="969">
                  <c:v>1.85717</c:v>
                </c:pt>
                <c:pt idx="970">
                  <c:v>1.91413</c:v>
                </c:pt>
                <c:pt idx="971">
                  <c:v>1.86141</c:v>
                </c:pt>
                <c:pt idx="972">
                  <c:v>1.86054</c:v>
                </c:pt>
                <c:pt idx="973">
                  <c:v>1.78835</c:v>
                </c:pt>
                <c:pt idx="974">
                  <c:v>1.78268</c:v>
                </c:pt>
                <c:pt idx="975">
                  <c:v>1.7886</c:v>
                </c:pt>
                <c:pt idx="976">
                  <c:v>1.81532</c:v>
                </c:pt>
                <c:pt idx="977">
                  <c:v>1.75688</c:v>
                </c:pt>
                <c:pt idx="978">
                  <c:v>1.72559</c:v>
                </c:pt>
                <c:pt idx="979">
                  <c:v>1.72398</c:v>
                </c:pt>
                <c:pt idx="980">
                  <c:v>1.69857</c:v>
                </c:pt>
                <c:pt idx="981">
                  <c:v>1.79313</c:v>
                </c:pt>
                <c:pt idx="982">
                  <c:v>1.81038</c:v>
                </c:pt>
                <c:pt idx="983">
                  <c:v>1.79579</c:v>
                </c:pt>
                <c:pt idx="984">
                  <c:v>1.76624</c:v>
                </c:pt>
                <c:pt idx="985">
                  <c:v>1.74679</c:v>
                </c:pt>
                <c:pt idx="986">
                  <c:v>1.74424</c:v>
                </c:pt>
                <c:pt idx="987">
                  <c:v>1.77357</c:v>
                </c:pt>
                <c:pt idx="988">
                  <c:v>1.70509</c:v>
                </c:pt>
                <c:pt idx="989">
                  <c:v>1.70872</c:v>
                </c:pt>
                <c:pt idx="990">
                  <c:v>1.74591</c:v>
                </c:pt>
                <c:pt idx="991">
                  <c:v>1.7364</c:v>
                </c:pt>
                <c:pt idx="992">
                  <c:v>1.81031</c:v>
                </c:pt>
                <c:pt idx="993">
                  <c:v>1.77228</c:v>
                </c:pt>
                <c:pt idx="994">
                  <c:v>1.80989</c:v>
                </c:pt>
                <c:pt idx="995">
                  <c:v>1.74437</c:v>
                </c:pt>
                <c:pt idx="996">
                  <c:v>1.7383</c:v>
                </c:pt>
                <c:pt idx="997">
                  <c:v>1.68336</c:v>
                </c:pt>
                <c:pt idx="998">
                  <c:v>1.76046</c:v>
                </c:pt>
                <c:pt idx="999">
                  <c:v>1.77647</c:v>
                </c:pt>
                <c:pt idx="1000">
                  <c:v>1.76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0476868</c:v>
                </c:pt>
                <c:pt idx="2">
                  <c:v>0.118553</c:v>
                </c:pt>
                <c:pt idx="3">
                  <c:v>0.118438</c:v>
                </c:pt>
                <c:pt idx="4">
                  <c:v>0.0601175</c:v>
                </c:pt>
                <c:pt idx="5">
                  <c:v>-0.0119106</c:v>
                </c:pt>
                <c:pt idx="6">
                  <c:v>0.0701338</c:v>
                </c:pt>
                <c:pt idx="7">
                  <c:v>0.00942702</c:v>
                </c:pt>
                <c:pt idx="8">
                  <c:v>0.0224871</c:v>
                </c:pt>
                <c:pt idx="9">
                  <c:v>-0.0530133</c:v>
                </c:pt>
                <c:pt idx="10">
                  <c:v>-0.0567786</c:v>
                </c:pt>
                <c:pt idx="11">
                  <c:v>-0.0139178</c:v>
                </c:pt>
                <c:pt idx="12">
                  <c:v>0.0445297</c:v>
                </c:pt>
                <c:pt idx="13">
                  <c:v>0.0159335</c:v>
                </c:pt>
                <c:pt idx="14">
                  <c:v>-0.0806689</c:v>
                </c:pt>
                <c:pt idx="15">
                  <c:v>-0.022251</c:v>
                </c:pt>
                <c:pt idx="16">
                  <c:v>0.0156376</c:v>
                </c:pt>
                <c:pt idx="17">
                  <c:v>-0.0589833</c:v>
                </c:pt>
                <c:pt idx="18">
                  <c:v>-0.0332195</c:v>
                </c:pt>
                <c:pt idx="19">
                  <c:v>-0.127632</c:v>
                </c:pt>
                <c:pt idx="20">
                  <c:v>-0.142757</c:v>
                </c:pt>
                <c:pt idx="21">
                  <c:v>-0.210225</c:v>
                </c:pt>
                <c:pt idx="22">
                  <c:v>-0.209444</c:v>
                </c:pt>
                <c:pt idx="23">
                  <c:v>-0.249458</c:v>
                </c:pt>
                <c:pt idx="24">
                  <c:v>-0.282011</c:v>
                </c:pt>
                <c:pt idx="25">
                  <c:v>-0.299427</c:v>
                </c:pt>
                <c:pt idx="26">
                  <c:v>-0.314426</c:v>
                </c:pt>
                <c:pt idx="27">
                  <c:v>-0.352525</c:v>
                </c:pt>
                <c:pt idx="28">
                  <c:v>-0.300802</c:v>
                </c:pt>
                <c:pt idx="29">
                  <c:v>-0.296393</c:v>
                </c:pt>
                <c:pt idx="30">
                  <c:v>-0.302413</c:v>
                </c:pt>
                <c:pt idx="31">
                  <c:v>-0.346041</c:v>
                </c:pt>
                <c:pt idx="32">
                  <c:v>-0.357244</c:v>
                </c:pt>
                <c:pt idx="33">
                  <c:v>-0.298973</c:v>
                </c:pt>
                <c:pt idx="34">
                  <c:v>-0.33783</c:v>
                </c:pt>
                <c:pt idx="35">
                  <c:v>-0.312654</c:v>
                </c:pt>
                <c:pt idx="36">
                  <c:v>-0.319477</c:v>
                </c:pt>
                <c:pt idx="37">
                  <c:v>-0.316824</c:v>
                </c:pt>
                <c:pt idx="38">
                  <c:v>-0.310466</c:v>
                </c:pt>
                <c:pt idx="39">
                  <c:v>-0.213396</c:v>
                </c:pt>
                <c:pt idx="40">
                  <c:v>-0.253266</c:v>
                </c:pt>
                <c:pt idx="41">
                  <c:v>-0.269328</c:v>
                </c:pt>
                <c:pt idx="42">
                  <c:v>-0.276287</c:v>
                </c:pt>
                <c:pt idx="43">
                  <c:v>-0.228672</c:v>
                </c:pt>
                <c:pt idx="44">
                  <c:v>-0.243088</c:v>
                </c:pt>
                <c:pt idx="45">
                  <c:v>-0.246275</c:v>
                </c:pt>
                <c:pt idx="46">
                  <c:v>-0.247708</c:v>
                </c:pt>
                <c:pt idx="47">
                  <c:v>-0.164186</c:v>
                </c:pt>
                <c:pt idx="48">
                  <c:v>-0.203064</c:v>
                </c:pt>
                <c:pt idx="49">
                  <c:v>-0.178136</c:v>
                </c:pt>
                <c:pt idx="50">
                  <c:v>-0.15194</c:v>
                </c:pt>
                <c:pt idx="51">
                  <c:v>-0.188366</c:v>
                </c:pt>
                <c:pt idx="52">
                  <c:v>-0.241398</c:v>
                </c:pt>
                <c:pt idx="53">
                  <c:v>-0.294468</c:v>
                </c:pt>
                <c:pt idx="54">
                  <c:v>-0.268506</c:v>
                </c:pt>
                <c:pt idx="55">
                  <c:v>-0.292116</c:v>
                </c:pt>
                <c:pt idx="56">
                  <c:v>-0.274874</c:v>
                </c:pt>
                <c:pt idx="57">
                  <c:v>-0.278661</c:v>
                </c:pt>
                <c:pt idx="58">
                  <c:v>-0.332721</c:v>
                </c:pt>
                <c:pt idx="59">
                  <c:v>-0.313795</c:v>
                </c:pt>
                <c:pt idx="60">
                  <c:v>-0.380194</c:v>
                </c:pt>
                <c:pt idx="61">
                  <c:v>-0.366248</c:v>
                </c:pt>
                <c:pt idx="62">
                  <c:v>-0.401421</c:v>
                </c:pt>
                <c:pt idx="63">
                  <c:v>-0.428392</c:v>
                </c:pt>
                <c:pt idx="64">
                  <c:v>-0.385287</c:v>
                </c:pt>
                <c:pt idx="65">
                  <c:v>-0.331993</c:v>
                </c:pt>
                <c:pt idx="66">
                  <c:v>-0.423151</c:v>
                </c:pt>
                <c:pt idx="67">
                  <c:v>-0.411489</c:v>
                </c:pt>
                <c:pt idx="68">
                  <c:v>-0.35841</c:v>
                </c:pt>
                <c:pt idx="69">
                  <c:v>-0.379336</c:v>
                </c:pt>
                <c:pt idx="70">
                  <c:v>-0.394327</c:v>
                </c:pt>
                <c:pt idx="71">
                  <c:v>-0.387254</c:v>
                </c:pt>
                <c:pt idx="72">
                  <c:v>-0.436728</c:v>
                </c:pt>
                <c:pt idx="73">
                  <c:v>-0.402751</c:v>
                </c:pt>
                <c:pt idx="74">
                  <c:v>-0.48109</c:v>
                </c:pt>
                <c:pt idx="75">
                  <c:v>-0.459199</c:v>
                </c:pt>
                <c:pt idx="76">
                  <c:v>-0.533088</c:v>
                </c:pt>
                <c:pt idx="77">
                  <c:v>-0.618962</c:v>
                </c:pt>
                <c:pt idx="78">
                  <c:v>-0.571595</c:v>
                </c:pt>
                <c:pt idx="79">
                  <c:v>-0.580186</c:v>
                </c:pt>
                <c:pt idx="80">
                  <c:v>-0.586489</c:v>
                </c:pt>
                <c:pt idx="81">
                  <c:v>-0.580925</c:v>
                </c:pt>
                <c:pt idx="82">
                  <c:v>-0.538095</c:v>
                </c:pt>
                <c:pt idx="83">
                  <c:v>-0.465172</c:v>
                </c:pt>
                <c:pt idx="84">
                  <c:v>-0.409634</c:v>
                </c:pt>
                <c:pt idx="85">
                  <c:v>-0.448917</c:v>
                </c:pt>
                <c:pt idx="86">
                  <c:v>-0.475561</c:v>
                </c:pt>
                <c:pt idx="87">
                  <c:v>-0.507612</c:v>
                </c:pt>
                <c:pt idx="88">
                  <c:v>-0.557788</c:v>
                </c:pt>
                <c:pt idx="89">
                  <c:v>-0.534672</c:v>
                </c:pt>
                <c:pt idx="90">
                  <c:v>-0.471133</c:v>
                </c:pt>
                <c:pt idx="91">
                  <c:v>-0.507608</c:v>
                </c:pt>
                <c:pt idx="92">
                  <c:v>-0.557214</c:v>
                </c:pt>
                <c:pt idx="93">
                  <c:v>-0.554753</c:v>
                </c:pt>
                <c:pt idx="94">
                  <c:v>-0.579128</c:v>
                </c:pt>
                <c:pt idx="95">
                  <c:v>-0.636103</c:v>
                </c:pt>
                <c:pt idx="96">
                  <c:v>-0.556576</c:v>
                </c:pt>
                <c:pt idx="97">
                  <c:v>-0.512154</c:v>
                </c:pt>
                <c:pt idx="98">
                  <c:v>-0.461603</c:v>
                </c:pt>
                <c:pt idx="99">
                  <c:v>-0.501415</c:v>
                </c:pt>
                <c:pt idx="100">
                  <c:v>-0.456009</c:v>
                </c:pt>
                <c:pt idx="101">
                  <c:v>-0.394534</c:v>
                </c:pt>
                <c:pt idx="102">
                  <c:v>-0.442541</c:v>
                </c:pt>
                <c:pt idx="103">
                  <c:v>-0.507084</c:v>
                </c:pt>
                <c:pt idx="104">
                  <c:v>-0.526363</c:v>
                </c:pt>
                <c:pt idx="105">
                  <c:v>-0.474022</c:v>
                </c:pt>
                <c:pt idx="106">
                  <c:v>-0.437064</c:v>
                </c:pt>
                <c:pt idx="107">
                  <c:v>-0.37877</c:v>
                </c:pt>
                <c:pt idx="108">
                  <c:v>-0.403547</c:v>
                </c:pt>
                <c:pt idx="109">
                  <c:v>-0.475435</c:v>
                </c:pt>
                <c:pt idx="110">
                  <c:v>-0.443983</c:v>
                </c:pt>
                <c:pt idx="111">
                  <c:v>-0.420689</c:v>
                </c:pt>
                <c:pt idx="112">
                  <c:v>-0.340152</c:v>
                </c:pt>
                <c:pt idx="113">
                  <c:v>-0.285962</c:v>
                </c:pt>
                <c:pt idx="114">
                  <c:v>-0.337899</c:v>
                </c:pt>
                <c:pt idx="115">
                  <c:v>-0.350417</c:v>
                </c:pt>
                <c:pt idx="116">
                  <c:v>-0.395148</c:v>
                </c:pt>
                <c:pt idx="117">
                  <c:v>-0.371008</c:v>
                </c:pt>
                <c:pt idx="118">
                  <c:v>-0.30538</c:v>
                </c:pt>
                <c:pt idx="119">
                  <c:v>-0.355389</c:v>
                </c:pt>
                <c:pt idx="120">
                  <c:v>-0.359462</c:v>
                </c:pt>
                <c:pt idx="121">
                  <c:v>-0.28873</c:v>
                </c:pt>
                <c:pt idx="122">
                  <c:v>-0.342796</c:v>
                </c:pt>
                <c:pt idx="123">
                  <c:v>-0.261859</c:v>
                </c:pt>
                <c:pt idx="124">
                  <c:v>-0.25591</c:v>
                </c:pt>
                <c:pt idx="125">
                  <c:v>-0.317972</c:v>
                </c:pt>
                <c:pt idx="126">
                  <c:v>-0.334328</c:v>
                </c:pt>
                <c:pt idx="127">
                  <c:v>-0.329857</c:v>
                </c:pt>
                <c:pt idx="128">
                  <c:v>-0.288019</c:v>
                </c:pt>
                <c:pt idx="129">
                  <c:v>-0.217191</c:v>
                </c:pt>
                <c:pt idx="130">
                  <c:v>-0.183033</c:v>
                </c:pt>
                <c:pt idx="131">
                  <c:v>-0.221498</c:v>
                </c:pt>
                <c:pt idx="132">
                  <c:v>-0.232884</c:v>
                </c:pt>
                <c:pt idx="133">
                  <c:v>-0.260064</c:v>
                </c:pt>
                <c:pt idx="134">
                  <c:v>-0.239927</c:v>
                </c:pt>
                <c:pt idx="135">
                  <c:v>-0.167489</c:v>
                </c:pt>
                <c:pt idx="136">
                  <c:v>-0.204191</c:v>
                </c:pt>
                <c:pt idx="137">
                  <c:v>-0.223579</c:v>
                </c:pt>
                <c:pt idx="138">
                  <c:v>-0.220573</c:v>
                </c:pt>
                <c:pt idx="139">
                  <c:v>-0.201093</c:v>
                </c:pt>
                <c:pt idx="140">
                  <c:v>-0.139042</c:v>
                </c:pt>
                <c:pt idx="141">
                  <c:v>-0.165283</c:v>
                </c:pt>
                <c:pt idx="142">
                  <c:v>-0.155047</c:v>
                </c:pt>
                <c:pt idx="143">
                  <c:v>-0.161227</c:v>
                </c:pt>
                <c:pt idx="144">
                  <c:v>-0.157421</c:v>
                </c:pt>
                <c:pt idx="145">
                  <c:v>-0.168768</c:v>
                </c:pt>
                <c:pt idx="146">
                  <c:v>-0.203884</c:v>
                </c:pt>
                <c:pt idx="147">
                  <c:v>-0.181418</c:v>
                </c:pt>
                <c:pt idx="148">
                  <c:v>-0.180672</c:v>
                </c:pt>
                <c:pt idx="149">
                  <c:v>-0.192001</c:v>
                </c:pt>
                <c:pt idx="150">
                  <c:v>-0.147748</c:v>
                </c:pt>
                <c:pt idx="151">
                  <c:v>-0.20035</c:v>
                </c:pt>
                <c:pt idx="152">
                  <c:v>-0.233204</c:v>
                </c:pt>
                <c:pt idx="153">
                  <c:v>-0.187912</c:v>
                </c:pt>
                <c:pt idx="154">
                  <c:v>-0.271364</c:v>
                </c:pt>
                <c:pt idx="155">
                  <c:v>-0.291725</c:v>
                </c:pt>
                <c:pt idx="156">
                  <c:v>-0.307109</c:v>
                </c:pt>
                <c:pt idx="157">
                  <c:v>-0.258259</c:v>
                </c:pt>
                <c:pt idx="158">
                  <c:v>-0.305486</c:v>
                </c:pt>
                <c:pt idx="159">
                  <c:v>-0.345148</c:v>
                </c:pt>
                <c:pt idx="160">
                  <c:v>-0.3961</c:v>
                </c:pt>
                <c:pt idx="161">
                  <c:v>-0.397396</c:v>
                </c:pt>
                <c:pt idx="162">
                  <c:v>-0.351749</c:v>
                </c:pt>
                <c:pt idx="163">
                  <c:v>-0.361019</c:v>
                </c:pt>
                <c:pt idx="164">
                  <c:v>-0.323142</c:v>
                </c:pt>
                <c:pt idx="165">
                  <c:v>-0.218924</c:v>
                </c:pt>
                <c:pt idx="166">
                  <c:v>-0.218204</c:v>
                </c:pt>
                <c:pt idx="167">
                  <c:v>-0.180845</c:v>
                </c:pt>
                <c:pt idx="168">
                  <c:v>-0.229283</c:v>
                </c:pt>
                <c:pt idx="169">
                  <c:v>-0.272459</c:v>
                </c:pt>
                <c:pt idx="170">
                  <c:v>-0.256438</c:v>
                </c:pt>
                <c:pt idx="171">
                  <c:v>-0.211354</c:v>
                </c:pt>
                <c:pt idx="172">
                  <c:v>-0.235628</c:v>
                </c:pt>
                <c:pt idx="173">
                  <c:v>-0.227435</c:v>
                </c:pt>
                <c:pt idx="174">
                  <c:v>-0.265262</c:v>
                </c:pt>
                <c:pt idx="175">
                  <c:v>-0.214541</c:v>
                </c:pt>
                <c:pt idx="176">
                  <c:v>-0.252075</c:v>
                </c:pt>
                <c:pt idx="177">
                  <c:v>-0.259375</c:v>
                </c:pt>
                <c:pt idx="178">
                  <c:v>-0.303354</c:v>
                </c:pt>
                <c:pt idx="179">
                  <c:v>-0.361661</c:v>
                </c:pt>
                <c:pt idx="180">
                  <c:v>-0.33647</c:v>
                </c:pt>
                <c:pt idx="181">
                  <c:v>-0.333964</c:v>
                </c:pt>
                <c:pt idx="182">
                  <c:v>-0.270087</c:v>
                </c:pt>
                <c:pt idx="183">
                  <c:v>-0.190156</c:v>
                </c:pt>
                <c:pt idx="184">
                  <c:v>-0.161195</c:v>
                </c:pt>
                <c:pt idx="185">
                  <c:v>-0.202897</c:v>
                </c:pt>
                <c:pt idx="186">
                  <c:v>-0.164005</c:v>
                </c:pt>
                <c:pt idx="187">
                  <c:v>-0.178683</c:v>
                </c:pt>
                <c:pt idx="188">
                  <c:v>-0.237112</c:v>
                </c:pt>
                <c:pt idx="189">
                  <c:v>-0.294328</c:v>
                </c:pt>
                <c:pt idx="190">
                  <c:v>-0.302809</c:v>
                </c:pt>
                <c:pt idx="191">
                  <c:v>-0.261574</c:v>
                </c:pt>
                <c:pt idx="192">
                  <c:v>-0.243737</c:v>
                </c:pt>
                <c:pt idx="193">
                  <c:v>-0.26088</c:v>
                </c:pt>
                <c:pt idx="194">
                  <c:v>-0.259012</c:v>
                </c:pt>
                <c:pt idx="195">
                  <c:v>-0.247634</c:v>
                </c:pt>
                <c:pt idx="196">
                  <c:v>-0.286666</c:v>
                </c:pt>
                <c:pt idx="197">
                  <c:v>-0.288463</c:v>
                </c:pt>
                <c:pt idx="198">
                  <c:v>-0.248352</c:v>
                </c:pt>
                <c:pt idx="199">
                  <c:v>-0.198247</c:v>
                </c:pt>
                <c:pt idx="200">
                  <c:v>-0.15434</c:v>
                </c:pt>
                <c:pt idx="201">
                  <c:v>-0.136201</c:v>
                </c:pt>
                <c:pt idx="202">
                  <c:v>-0.146872</c:v>
                </c:pt>
                <c:pt idx="203">
                  <c:v>-0.10985</c:v>
                </c:pt>
                <c:pt idx="204">
                  <c:v>-0.131776</c:v>
                </c:pt>
                <c:pt idx="205">
                  <c:v>-0.117561</c:v>
                </c:pt>
                <c:pt idx="206">
                  <c:v>-0.115476</c:v>
                </c:pt>
                <c:pt idx="207">
                  <c:v>-0.0953302</c:v>
                </c:pt>
                <c:pt idx="208">
                  <c:v>-0.053056</c:v>
                </c:pt>
                <c:pt idx="209">
                  <c:v>-0.000589445</c:v>
                </c:pt>
                <c:pt idx="210">
                  <c:v>-0.0181297</c:v>
                </c:pt>
                <c:pt idx="211">
                  <c:v>-0.0543403</c:v>
                </c:pt>
                <c:pt idx="212">
                  <c:v>-0.115819</c:v>
                </c:pt>
                <c:pt idx="213">
                  <c:v>-0.0699393</c:v>
                </c:pt>
                <c:pt idx="214">
                  <c:v>0.0312485</c:v>
                </c:pt>
                <c:pt idx="215">
                  <c:v>0.0666934</c:v>
                </c:pt>
                <c:pt idx="216">
                  <c:v>0.0717053</c:v>
                </c:pt>
                <c:pt idx="217">
                  <c:v>0.105455</c:v>
                </c:pt>
                <c:pt idx="218">
                  <c:v>0.0630541</c:v>
                </c:pt>
                <c:pt idx="219">
                  <c:v>0.0711281</c:v>
                </c:pt>
                <c:pt idx="220">
                  <c:v>0.0700493</c:v>
                </c:pt>
                <c:pt idx="221">
                  <c:v>0.0294389</c:v>
                </c:pt>
                <c:pt idx="222">
                  <c:v>0.0739762</c:v>
                </c:pt>
                <c:pt idx="223">
                  <c:v>0.0604916</c:v>
                </c:pt>
                <c:pt idx="224">
                  <c:v>0.0619048</c:v>
                </c:pt>
                <c:pt idx="225">
                  <c:v>0.0658303</c:v>
                </c:pt>
                <c:pt idx="226">
                  <c:v>-0.0220786</c:v>
                </c:pt>
                <c:pt idx="227">
                  <c:v>-0.0623991</c:v>
                </c:pt>
                <c:pt idx="228">
                  <c:v>-0.119792</c:v>
                </c:pt>
                <c:pt idx="229">
                  <c:v>-0.0943296</c:v>
                </c:pt>
                <c:pt idx="230">
                  <c:v>-0.0587393</c:v>
                </c:pt>
                <c:pt idx="231">
                  <c:v>-0.00953704</c:v>
                </c:pt>
                <c:pt idx="232">
                  <c:v>0.0192716</c:v>
                </c:pt>
                <c:pt idx="233">
                  <c:v>-0.0428095</c:v>
                </c:pt>
                <c:pt idx="234">
                  <c:v>-0.0322476</c:v>
                </c:pt>
                <c:pt idx="235">
                  <c:v>-0.0592263</c:v>
                </c:pt>
                <c:pt idx="236">
                  <c:v>-0.0541196</c:v>
                </c:pt>
                <c:pt idx="237">
                  <c:v>-0.0222609</c:v>
                </c:pt>
                <c:pt idx="238">
                  <c:v>0.0309811</c:v>
                </c:pt>
                <c:pt idx="239">
                  <c:v>-0.0405445</c:v>
                </c:pt>
                <c:pt idx="240">
                  <c:v>-0.0504918</c:v>
                </c:pt>
                <c:pt idx="241">
                  <c:v>-0.0171247</c:v>
                </c:pt>
                <c:pt idx="242">
                  <c:v>0.0038832</c:v>
                </c:pt>
                <c:pt idx="243">
                  <c:v>0.0140656</c:v>
                </c:pt>
                <c:pt idx="244">
                  <c:v>0.00184305</c:v>
                </c:pt>
                <c:pt idx="245">
                  <c:v>0.0198714</c:v>
                </c:pt>
                <c:pt idx="246">
                  <c:v>0.00574941</c:v>
                </c:pt>
                <c:pt idx="247">
                  <c:v>0.0283671</c:v>
                </c:pt>
                <c:pt idx="248">
                  <c:v>-0.0178371</c:v>
                </c:pt>
                <c:pt idx="249">
                  <c:v>-0.0980197</c:v>
                </c:pt>
                <c:pt idx="250">
                  <c:v>-0.0969538</c:v>
                </c:pt>
                <c:pt idx="251">
                  <c:v>-0.140588</c:v>
                </c:pt>
                <c:pt idx="252">
                  <c:v>-0.117086</c:v>
                </c:pt>
                <c:pt idx="253">
                  <c:v>-0.097161</c:v>
                </c:pt>
                <c:pt idx="254">
                  <c:v>-0.0510226</c:v>
                </c:pt>
                <c:pt idx="255">
                  <c:v>0.0426811</c:v>
                </c:pt>
                <c:pt idx="256">
                  <c:v>0.0265396</c:v>
                </c:pt>
                <c:pt idx="257">
                  <c:v>0.0640453</c:v>
                </c:pt>
                <c:pt idx="258">
                  <c:v>0.107975</c:v>
                </c:pt>
                <c:pt idx="259">
                  <c:v>0.121572</c:v>
                </c:pt>
                <c:pt idx="260">
                  <c:v>0.17452</c:v>
                </c:pt>
                <c:pt idx="261">
                  <c:v>0.226867</c:v>
                </c:pt>
                <c:pt idx="262">
                  <c:v>0.207947</c:v>
                </c:pt>
                <c:pt idx="263">
                  <c:v>0.17108</c:v>
                </c:pt>
                <c:pt idx="264">
                  <c:v>0.161921</c:v>
                </c:pt>
                <c:pt idx="265">
                  <c:v>0.175119</c:v>
                </c:pt>
                <c:pt idx="266">
                  <c:v>0.183933</c:v>
                </c:pt>
                <c:pt idx="267">
                  <c:v>0.178636</c:v>
                </c:pt>
                <c:pt idx="268">
                  <c:v>0.29251</c:v>
                </c:pt>
                <c:pt idx="269">
                  <c:v>0.320879</c:v>
                </c:pt>
                <c:pt idx="270">
                  <c:v>0.37429</c:v>
                </c:pt>
                <c:pt idx="271">
                  <c:v>0.363669</c:v>
                </c:pt>
                <c:pt idx="272">
                  <c:v>0.360342</c:v>
                </c:pt>
                <c:pt idx="273">
                  <c:v>0.344657</c:v>
                </c:pt>
                <c:pt idx="274">
                  <c:v>0.376857</c:v>
                </c:pt>
                <c:pt idx="275">
                  <c:v>0.313872</c:v>
                </c:pt>
                <c:pt idx="276">
                  <c:v>0.255825</c:v>
                </c:pt>
                <c:pt idx="277">
                  <c:v>0.231211</c:v>
                </c:pt>
                <c:pt idx="278">
                  <c:v>0.231066</c:v>
                </c:pt>
                <c:pt idx="279">
                  <c:v>0.254629</c:v>
                </c:pt>
                <c:pt idx="280">
                  <c:v>0.234192</c:v>
                </c:pt>
                <c:pt idx="281">
                  <c:v>0.200867</c:v>
                </c:pt>
                <c:pt idx="282">
                  <c:v>0.181091</c:v>
                </c:pt>
                <c:pt idx="283">
                  <c:v>0.167921</c:v>
                </c:pt>
                <c:pt idx="284">
                  <c:v>0.097605</c:v>
                </c:pt>
                <c:pt idx="285">
                  <c:v>0.110592</c:v>
                </c:pt>
                <c:pt idx="286">
                  <c:v>0.103734</c:v>
                </c:pt>
                <c:pt idx="287">
                  <c:v>0.0678854</c:v>
                </c:pt>
                <c:pt idx="288">
                  <c:v>0.0834619</c:v>
                </c:pt>
                <c:pt idx="289">
                  <c:v>0.0333647</c:v>
                </c:pt>
                <c:pt idx="290">
                  <c:v>-0.0596071</c:v>
                </c:pt>
                <c:pt idx="291">
                  <c:v>-0.0316699</c:v>
                </c:pt>
                <c:pt idx="292">
                  <c:v>-0.027531</c:v>
                </c:pt>
                <c:pt idx="293">
                  <c:v>-0.0248443</c:v>
                </c:pt>
                <c:pt idx="294">
                  <c:v>-0.0358708</c:v>
                </c:pt>
                <c:pt idx="295">
                  <c:v>0.0369735</c:v>
                </c:pt>
                <c:pt idx="296">
                  <c:v>0.0390607</c:v>
                </c:pt>
                <c:pt idx="297">
                  <c:v>0.0670612</c:v>
                </c:pt>
                <c:pt idx="298">
                  <c:v>0.0921072</c:v>
                </c:pt>
                <c:pt idx="299">
                  <c:v>0.000311104</c:v>
                </c:pt>
                <c:pt idx="300">
                  <c:v>0.0244249</c:v>
                </c:pt>
                <c:pt idx="301">
                  <c:v>-0.0400194</c:v>
                </c:pt>
                <c:pt idx="302">
                  <c:v>-0.00417952</c:v>
                </c:pt>
                <c:pt idx="303">
                  <c:v>-0.0956553</c:v>
                </c:pt>
                <c:pt idx="304">
                  <c:v>-0.0792171</c:v>
                </c:pt>
                <c:pt idx="305">
                  <c:v>0.0318369</c:v>
                </c:pt>
                <c:pt idx="306">
                  <c:v>0.0207312</c:v>
                </c:pt>
                <c:pt idx="307">
                  <c:v>0.0315768</c:v>
                </c:pt>
                <c:pt idx="308">
                  <c:v>0.052049</c:v>
                </c:pt>
                <c:pt idx="309">
                  <c:v>0.0823182</c:v>
                </c:pt>
                <c:pt idx="310">
                  <c:v>0.151445</c:v>
                </c:pt>
                <c:pt idx="311">
                  <c:v>0.196641</c:v>
                </c:pt>
                <c:pt idx="312">
                  <c:v>0.167947</c:v>
                </c:pt>
                <c:pt idx="313">
                  <c:v>0.134346</c:v>
                </c:pt>
                <c:pt idx="314">
                  <c:v>0.161051</c:v>
                </c:pt>
                <c:pt idx="315">
                  <c:v>0.205013</c:v>
                </c:pt>
                <c:pt idx="316">
                  <c:v>0.237533</c:v>
                </c:pt>
                <c:pt idx="317">
                  <c:v>0.188239</c:v>
                </c:pt>
                <c:pt idx="318">
                  <c:v>0.115864</c:v>
                </c:pt>
                <c:pt idx="319">
                  <c:v>0.148815</c:v>
                </c:pt>
                <c:pt idx="320">
                  <c:v>0.168867</c:v>
                </c:pt>
                <c:pt idx="321">
                  <c:v>0.24854</c:v>
                </c:pt>
                <c:pt idx="322">
                  <c:v>0.184343</c:v>
                </c:pt>
                <c:pt idx="323">
                  <c:v>0.219655</c:v>
                </c:pt>
                <c:pt idx="324">
                  <c:v>0.243224</c:v>
                </c:pt>
                <c:pt idx="325">
                  <c:v>0.297406</c:v>
                </c:pt>
                <c:pt idx="326">
                  <c:v>0.304101</c:v>
                </c:pt>
                <c:pt idx="327">
                  <c:v>0.348027</c:v>
                </c:pt>
                <c:pt idx="328">
                  <c:v>0.321237</c:v>
                </c:pt>
                <c:pt idx="329">
                  <c:v>0.322999</c:v>
                </c:pt>
                <c:pt idx="330">
                  <c:v>0.404276</c:v>
                </c:pt>
                <c:pt idx="331">
                  <c:v>0.444979</c:v>
                </c:pt>
                <c:pt idx="332">
                  <c:v>0.400645</c:v>
                </c:pt>
                <c:pt idx="333">
                  <c:v>0.387986</c:v>
                </c:pt>
                <c:pt idx="334">
                  <c:v>0.375276</c:v>
                </c:pt>
                <c:pt idx="335">
                  <c:v>0.3538</c:v>
                </c:pt>
                <c:pt idx="336">
                  <c:v>0.312534</c:v>
                </c:pt>
                <c:pt idx="337">
                  <c:v>0.302309</c:v>
                </c:pt>
                <c:pt idx="338">
                  <c:v>0.361055</c:v>
                </c:pt>
                <c:pt idx="339">
                  <c:v>0.404198</c:v>
                </c:pt>
                <c:pt idx="340">
                  <c:v>0.377971</c:v>
                </c:pt>
                <c:pt idx="341">
                  <c:v>0.358883</c:v>
                </c:pt>
                <c:pt idx="342">
                  <c:v>0.33133</c:v>
                </c:pt>
                <c:pt idx="343">
                  <c:v>0.30958</c:v>
                </c:pt>
                <c:pt idx="344">
                  <c:v>0.404743</c:v>
                </c:pt>
                <c:pt idx="345">
                  <c:v>0.385034</c:v>
                </c:pt>
                <c:pt idx="346">
                  <c:v>0.316433</c:v>
                </c:pt>
                <c:pt idx="347">
                  <c:v>0.310093</c:v>
                </c:pt>
                <c:pt idx="348">
                  <c:v>0.326733</c:v>
                </c:pt>
                <c:pt idx="349">
                  <c:v>0.355071</c:v>
                </c:pt>
                <c:pt idx="350">
                  <c:v>0.41259</c:v>
                </c:pt>
                <c:pt idx="351">
                  <c:v>0.434504</c:v>
                </c:pt>
                <c:pt idx="352">
                  <c:v>0.415144</c:v>
                </c:pt>
                <c:pt idx="353">
                  <c:v>0.392965</c:v>
                </c:pt>
                <c:pt idx="354">
                  <c:v>0.383791</c:v>
                </c:pt>
                <c:pt idx="355">
                  <c:v>0.420987</c:v>
                </c:pt>
                <c:pt idx="356">
                  <c:v>0.394025</c:v>
                </c:pt>
                <c:pt idx="357">
                  <c:v>0.399759</c:v>
                </c:pt>
                <c:pt idx="358">
                  <c:v>0.424195</c:v>
                </c:pt>
                <c:pt idx="359">
                  <c:v>0.452932</c:v>
                </c:pt>
                <c:pt idx="360">
                  <c:v>0.504574</c:v>
                </c:pt>
                <c:pt idx="361">
                  <c:v>0.471468</c:v>
                </c:pt>
                <c:pt idx="362">
                  <c:v>0.461249</c:v>
                </c:pt>
                <c:pt idx="363">
                  <c:v>0.444357</c:v>
                </c:pt>
                <c:pt idx="364">
                  <c:v>0.48012</c:v>
                </c:pt>
                <c:pt idx="365">
                  <c:v>0.499959</c:v>
                </c:pt>
                <c:pt idx="366">
                  <c:v>0.48251</c:v>
                </c:pt>
                <c:pt idx="367">
                  <c:v>0.542677</c:v>
                </c:pt>
                <c:pt idx="368">
                  <c:v>0.577679</c:v>
                </c:pt>
                <c:pt idx="369">
                  <c:v>0.590893</c:v>
                </c:pt>
                <c:pt idx="370">
                  <c:v>0.568401</c:v>
                </c:pt>
                <c:pt idx="371">
                  <c:v>0.568366</c:v>
                </c:pt>
                <c:pt idx="372">
                  <c:v>0.586492</c:v>
                </c:pt>
                <c:pt idx="373">
                  <c:v>0.595162</c:v>
                </c:pt>
                <c:pt idx="374">
                  <c:v>0.579229</c:v>
                </c:pt>
                <c:pt idx="375">
                  <c:v>0.588663</c:v>
                </c:pt>
                <c:pt idx="376">
                  <c:v>0.512982</c:v>
                </c:pt>
                <c:pt idx="377">
                  <c:v>0.597924</c:v>
                </c:pt>
                <c:pt idx="378">
                  <c:v>0.582855</c:v>
                </c:pt>
                <c:pt idx="379">
                  <c:v>0.572325</c:v>
                </c:pt>
                <c:pt idx="380">
                  <c:v>0.601973</c:v>
                </c:pt>
                <c:pt idx="381">
                  <c:v>0.565006</c:v>
                </c:pt>
                <c:pt idx="382">
                  <c:v>0.529008</c:v>
                </c:pt>
                <c:pt idx="383">
                  <c:v>0.563823</c:v>
                </c:pt>
                <c:pt idx="384">
                  <c:v>0.549679</c:v>
                </c:pt>
                <c:pt idx="385">
                  <c:v>0.506946</c:v>
                </c:pt>
                <c:pt idx="386">
                  <c:v>0.609899</c:v>
                </c:pt>
                <c:pt idx="387">
                  <c:v>0.618072</c:v>
                </c:pt>
                <c:pt idx="388">
                  <c:v>0.599532</c:v>
                </c:pt>
                <c:pt idx="389">
                  <c:v>0.582393</c:v>
                </c:pt>
                <c:pt idx="390">
                  <c:v>0.548202</c:v>
                </c:pt>
                <c:pt idx="391">
                  <c:v>0.582357</c:v>
                </c:pt>
                <c:pt idx="392">
                  <c:v>0.528328</c:v>
                </c:pt>
                <c:pt idx="393">
                  <c:v>0.491174</c:v>
                </c:pt>
                <c:pt idx="394">
                  <c:v>0.544193</c:v>
                </c:pt>
                <c:pt idx="395">
                  <c:v>0.474288</c:v>
                </c:pt>
                <c:pt idx="396">
                  <c:v>0.495638</c:v>
                </c:pt>
                <c:pt idx="397">
                  <c:v>0.498204</c:v>
                </c:pt>
                <c:pt idx="398">
                  <c:v>0.557859</c:v>
                </c:pt>
                <c:pt idx="399">
                  <c:v>0.595735</c:v>
                </c:pt>
                <c:pt idx="400">
                  <c:v>0.599788</c:v>
                </c:pt>
                <c:pt idx="401">
                  <c:v>0.570281</c:v>
                </c:pt>
                <c:pt idx="402">
                  <c:v>0.548746</c:v>
                </c:pt>
                <c:pt idx="403">
                  <c:v>0.532097</c:v>
                </c:pt>
                <c:pt idx="404">
                  <c:v>0.456773</c:v>
                </c:pt>
                <c:pt idx="405">
                  <c:v>0.460298</c:v>
                </c:pt>
                <c:pt idx="406">
                  <c:v>0.445536</c:v>
                </c:pt>
                <c:pt idx="407">
                  <c:v>0.448252</c:v>
                </c:pt>
                <c:pt idx="408">
                  <c:v>0.4075</c:v>
                </c:pt>
                <c:pt idx="409">
                  <c:v>0.358947</c:v>
                </c:pt>
                <c:pt idx="410">
                  <c:v>0.398445</c:v>
                </c:pt>
                <c:pt idx="411">
                  <c:v>0.422578</c:v>
                </c:pt>
                <c:pt idx="412">
                  <c:v>0.399544</c:v>
                </c:pt>
                <c:pt idx="413">
                  <c:v>0.36528</c:v>
                </c:pt>
                <c:pt idx="414">
                  <c:v>0.402066</c:v>
                </c:pt>
                <c:pt idx="415">
                  <c:v>0.487107</c:v>
                </c:pt>
                <c:pt idx="416">
                  <c:v>0.468879</c:v>
                </c:pt>
                <c:pt idx="417">
                  <c:v>0.461634</c:v>
                </c:pt>
                <c:pt idx="418">
                  <c:v>0.393222</c:v>
                </c:pt>
                <c:pt idx="419">
                  <c:v>0.385879</c:v>
                </c:pt>
                <c:pt idx="420">
                  <c:v>0.470282</c:v>
                </c:pt>
                <c:pt idx="421">
                  <c:v>0.427485</c:v>
                </c:pt>
                <c:pt idx="422">
                  <c:v>0.434413</c:v>
                </c:pt>
                <c:pt idx="423">
                  <c:v>0.479494</c:v>
                </c:pt>
                <c:pt idx="424">
                  <c:v>0.551235</c:v>
                </c:pt>
                <c:pt idx="425">
                  <c:v>0.590982</c:v>
                </c:pt>
                <c:pt idx="426">
                  <c:v>0.638469</c:v>
                </c:pt>
                <c:pt idx="427">
                  <c:v>0.613322</c:v>
                </c:pt>
                <c:pt idx="428">
                  <c:v>0.568786</c:v>
                </c:pt>
                <c:pt idx="429">
                  <c:v>0.502173</c:v>
                </c:pt>
                <c:pt idx="430">
                  <c:v>0.524148</c:v>
                </c:pt>
                <c:pt idx="431">
                  <c:v>0.547784</c:v>
                </c:pt>
                <c:pt idx="432">
                  <c:v>0.562078</c:v>
                </c:pt>
                <c:pt idx="433">
                  <c:v>0.558073</c:v>
                </c:pt>
                <c:pt idx="434">
                  <c:v>0.590815</c:v>
                </c:pt>
                <c:pt idx="435">
                  <c:v>0.654907</c:v>
                </c:pt>
                <c:pt idx="436">
                  <c:v>0.789303</c:v>
                </c:pt>
                <c:pt idx="437">
                  <c:v>0.78779</c:v>
                </c:pt>
                <c:pt idx="438">
                  <c:v>0.658984</c:v>
                </c:pt>
                <c:pt idx="439">
                  <c:v>0.608307</c:v>
                </c:pt>
                <c:pt idx="440">
                  <c:v>0.581954</c:v>
                </c:pt>
                <c:pt idx="441">
                  <c:v>0.572032</c:v>
                </c:pt>
                <c:pt idx="442">
                  <c:v>0.55438</c:v>
                </c:pt>
                <c:pt idx="443">
                  <c:v>0.544575</c:v>
                </c:pt>
                <c:pt idx="444">
                  <c:v>0.495136</c:v>
                </c:pt>
                <c:pt idx="445">
                  <c:v>0.469086</c:v>
                </c:pt>
                <c:pt idx="446">
                  <c:v>0.411539</c:v>
                </c:pt>
                <c:pt idx="447">
                  <c:v>0.451742</c:v>
                </c:pt>
                <c:pt idx="448">
                  <c:v>0.423855</c:v>
                </c:pt>
                <c:pt idx="449">
                  <c:v>0.369524</c:v>
                </c:pt>
                <c:pt idx="450">
                  <c:v>0.323279</c:v>
                </c:pt>
                <c:pt idx="451">
                  <c:v>0.287327</c:v>
                </c:pt>
                <c:pt idx="452">
                  <c:v>0.231183</c:v>
                </c:pt>
                <c:pt idx="453">
                  <c:v>0.257081</c:v>
                </c:pt>
                <c:pt idx="454">
                  <c:v>0.219028</c:v>
                </c:pt>
                <c:pt idx="455">
                  <c:v>0.150362</c:v>
                </c:pt>
                <c:pt idx="456">
                  <c:v>0.233595</c:v>
                </c:pt>
                <c:pt idx="457">
                  <c:v>0.211437</c:v>
                </c:pt>
                <c:pt idx="458">
                  <c:v>0.123967</c:v>
                </c:pt>
                <c:pt idx="459">
                  <c:v>0.0697641</c:v>
                </c:pt>
                <c:pt idx="460">
                  <c:v>0.129888</c:v>
                </c:pt>
                <c:pt idx="461">
                  <c:v>0.236264</c:v>
                </c:pt>
                <c:pt idx="462">
                  <c:v>0.274479</c:v>
                </c:pt>
                <c:pt idx="463">
                  <c:v>0.223115</c:v>
                </c:pt>
                <c:pt idx="464">
                  <c:v>0.186191</c:v>
                </c:pt>
                <c:pt idx="465">
                  <c:v>0.145949</c:v>
                </c:pt>
                <c:pt idx="466">
                  <c:v>0.18509</c:v>
                </c:pt>
                <c:pt idx="467">
                  <c:v>0.231577</c:v>
                </c:pt>
                <c:pt idx="468">
                  <c:v>0.292673</c:v>
                </c:pt>
                <c:pt idx="469">
                  <c:v>0.334964</c:v>
                </c:pt>
                <c:pt idx="470">
                  <c:v>0.269021</c:v>
                </c:pt>
                <c:pt idx="471">
                  <c:v>0.312583</c:v>
                </c:pt>
                <c:pt idx="472">
                  <c:v>0.28309</c:v>
                </c:pt>
                <c:pt idx="473">
                  <c:v>0.213786</c:v>
                </c:pt>
                <c:pt idx="474">
                  <c:v>0.200421</c:v>
                </c:pt>
                <c:pt idx="475">
                  <c:v>0.21271</c:v>
                </c:pt>
                <c:pt idx="476">
                  <c:v>0.199959</c:v>
                </c:pt>
                <c:pt idx="477">
                  <c:v>0.202261</c:v>
                </c:pt>
                <c:pt idx="478">
                  <c:v>0.268144</c:v>
                </c:pt>
                <c:pt idx="479">
                  <c:v>0.376558</c:v>
                </c:pt>
                <c:pt idx="480">
                  <c:v>0.42054</c:v>
                </c:pt>
                <c:pt idx="481">
                  <c:v>0.518983</c:v>
                </c:pt>
                <c:pt idx="482">
                  <c:v>0.473309</c:v>
                </c:pt>
                <c:pt idx="483">
                  <c:v>0.45814</c:v>
                </c:pt>
                <c:pt idx="484">
                  <c:v>0.405057</c:v>
                </c:pt>
                <c:pt idx="485">
                  <c:v>0.455422</c:v>
                </c:pt>
                <c:pt idx="486">
                  <c:v>0.461566</c:v>
                </c:pt>
                <c:pt idx="487">
                  <c:v>0.446375</c:v>
                </c:pt>
                <c:pt idx="488">
                  <c:v>0.437036</c:v>
                </c:pt>
                <c:pt idx="489">
                  <c:v>0.501093</c:v>
                </c:pt>
                <c:pt idx="490">
                  <c:v>0.445826</c:v>
                </c:pt>
                <c:pt idx="491">
                  <c:v>0.422913</c:v>
                </c:pt>
                <c:pt idx="492">
                  <c:v>0.488962</c:v>
                </c:pt>
                <c:pt idx="493">
                  <c:v>0.408641</c:v>
                </c:pt>
                <c:pt idx="494">
                  <c:v>0.383476</c:v>
                </c:pt>
                <c:pt idx="495">
                  <c:v>0.412639</c:v>
                </c:pt>
                <c:pt idx="496">
                  <c:v>0.354707</c:v>
                </c:pt>
                <c:pt idx="497">
                  <c:v>0.233845</c:v>
                </c:pt>
                <c:pt idx="498">
                  <c:v>0.271519</c:v>
                </c:pt>
                <c:pt idx="499">
                  <c:v>0.290429</c:v>
                </c:pt>
                <c:pt idx="500">
                  <c:v>0.263586</c:v>
                </c:pt>
                <c:pt idx="501">
                  <c:v>0.243173</c:v>
                </c:pt>
                <c:pt idx="502">
                  <c:v>0.28213</c:v>
                </c:pt>
                <c:pt idx="503">
                  <c:v>0.255098</c:v>
                </c:pt>
                <c:pt idx="504">
                  <c:v>0.303545</c:v>
                </c:pt>
                <c:pt idx="505">
                  <c:v>0.399762</c:v>
                </c:pt>
                <c:pt idx="506">
                  <c:v>0.39944</c:v>
                </c:pt>
                <c:pt idx="507">
                  <c:v>0.373071</c:v>
                </c:pt>
                <c:pt idx="508">
                  <c:v>0.323702</c:v>
                </c:pt>
                <c:pt idx="509">
                  <c:v>0.347932</c:v>
                </c:pt>
                <c:pt idx="510">
                  <c:v>0.382493</c:v>
                </c:pt>
                <c:pt idx="511">
                  <c:v>0.373072</c:v>
                </c:pt>
                <c:pt idx="512">
                  <c:v>0.405313</c:v>
                </c:pt>
                <c:pt idx="513">
                  <c:v>0.361659</c:v>
                </c:pt>
                <c:pt idx="514">
                  <c:v>0.358841</c:v>
                </c:pt>
                <c:pt idx="515">
                  <c:v>0.342047</c:v>
                </c:pt>
                <c:pt idx="516">
                  <c:v>0.360191</c:v>
                </c:pt>
                <c:pt idx="517">
                  <c:v>0.301933</c:v>
                </c:pt>
                <c:pt idx="518">
                  <c:v>0.387165</c:v>
                </c:pt>
                <c:pt idx="519">
                  <c:v>0.381895</c:v>
                </c:pt>
                <c:pt idx="520">
                  <c:v>0.461554</c:v>
                </c:pt>
                <c:pt idx="521">
                  <c:v>0.53931</c:v>
                </c:pt>
                <c:pt idx="522">
                  <c:v>0.567375</c:v>
                </c:pt>
                <c:pt idx="523">
                  <c:v>0.624203</c:v>
                </c:pt>
                <c:pt idx="524">
                  <c:v>0.587184</c:v>
                </c:pt>
                <c:pt idx="525">
                  <c:v>0.638995</c:v>
                </c:pt>
                <c:pt idx="526">
                  <c:v>0.632894</c:v>
                </c:pt>
                <c:pt idx="527">
                  <c:v>0.594845</c:v>
                </c:pt>
                <c:pt idx="528">
                  <c:v>0.539596</c:v>
                </c:pt>
                <c:pt idx="529">
                  <c:v>0.530817</c:v>
                </c:pt>
                <c:pt idx="530">
                  <c:v>0.432303</c:v>
                </c:pt>
                <c:pt idx="531">
                  <c:v>0.399838</c:v>
                </c:pt>
                <c:pt idx="532">
                  <c:v>0.412094</c:v>
                </c:pt>
                <c:pt idx="533">
                  <c:v>0.427499</c:v>
                </c:pt>
                <c:pt idx="534">
                  <c:v>0.383987</c:v>
                </c:pt>
                <c:pt idx="535">
                  <c:v>0.427208</c:v>
                </c:pt>
                <c:pt idx="536">
                  <c:v>0.388126</c:v>
                </c:pt>
                <c:pt idx="537">
                  <c:v>0.427562</c:v>
                </c:pt>
                <c:pt idx="538">
                  <c:v>0.39946</c:v>
                </c:pt>
                <c:pt idx="539">
                  <c:v>0.446192</c:v>
                </c:pt>
                <c:pt idx="540">
                  <c:v>0.446275</c:v>
                </c:pt>
                <c:pt idx="541">
                  <c:v>0.508559</c:v>
                </c:pt>
                <c:pt idx="542">
                  <c:v>0.49887</c:v>
                </c:pt>
                <c:pt idx="543">
                  <c:v>0.583416</c:v>
                </c:pt>
                <c:pt idx="544">
                  <c:v>0.512286</c:v>
                </c:pt>
                <c:pt idx="545">
                  <c:v>0.602178</c:v>
                </c:pt>
                <c:pt idx="546">
                  <c:v>0.574724</c:v>
                </c:pt>
                <c:pt idx="547">
                  <c:v>0.597969</c:v>
                </c:pt>
                <c:pt idx="548">
                  <c:v>0.580771</c:v>
                </c:pt>
                <c:pt idx="549">
                  <c:v>0.638185</c:v>
                </c:pt>
                <c:pt idx="550">
                  <c:v>0.600665</c:v>
                </c:pt>
                <c:pt idx="551">
                  <c:v>0.663619</c:v>
                </c:pt>
                <c:pt idx="552">
                  <c:v>0.712734</c:v>
                </c:pt>
                <c:pt idx="553">
                  <c:v>0.783726</c:v>
                </c:pt>
                <c:pt idx="554">
                  <c:v>0.836532</c:v>
                </c:pt>
                <c:pt idx="555">
                  <c:v>0.939532</c:v>
                </c:pt>
                <c:pt idx="556">
                  <c:v>0.961877</c:v>
                </c:pt>
                <c:pt idx="557">
                  <c:v>0.939603</c:v>
                </c:pt>
                <c:pt idx="558">
                  <c:v>0.933901</c:v>
                </c:pt>
                <c:pt idx="559">
                  <c:v>0.969657</c:v>
                </c:pt>
                <c:pt idx="560">
                  <c:v>0.898744</c:v>
                </c:pt>
                <c:pt idx="561">
                  <c:v>0.806502</c:v>
                </c:pt>
                <c:pt idx="562">
                  <c:v>0.76436</c:v>
                </c:pt>
                <c:pt idx="563">
                  <c:v>0.78599</c:v>
                </c:pt>
                <c:pt idx="564">
                  <c:v>0.835489</c:v>
                </c:pt>
                <c:pt idx="565">
                  <c:v>0.812588</c:v>
                </c:pt>
                <c:pt idx="566">
                  <c:v>0.794621</c:v>
                </c:pt>
                <c:pt idx="567">
                  <c:v>0.755505</c:v>
                </c:pt>
                <c:pt idx="568">
                  <c:v>0.753326</c:v>
                </c:pt>
                <c:pt idx="569">
                  <c:v>0.799725</c:v>
                </c:pt>
                <c:pt idx="570">
                  <c:v>0.822477</c:v>
                </c:pt>
                <c:pt idx="571">
                  <c:v>0.768092</c:v>
                </c:pt>
                <c:pt idx="572">
                  <c:v>0.747077</c:v>
                </c:pt>
                <c:pt idx="573">
                  <c:v>0.764551</c:v>
                </c:pt>
                <c:pt idx="574">
                  <c:v>0.738191</c:v>
                </c:pt>
                <c:pt idx="575">
                  <c:v>0.697005</c:v>
                </c:pt>
                <c:pt idx="576">
                  <c:v>0.774075</c:v>
                </c:pt>
                <c:pt idx="577">
                  <c:v>0.808255</c:v>
                </c:pt>
                <c:pt idx="578">
                  <c:v>0.756664</c:v>
                </c:pt>
                <c:pt idx="579">
                  <c:v>0.743475</c:v>
                </c:pt>
                <c:pt idx="580">
                  <c:v>0.73324</c:v>
                </c:pt>
                <c:pt idx="581">
                  <c:v>0.767742</c:v>
                </c:pt>
                <c:pt idx="582">
                  <c:v>0.738947</c:v>
                </c:pt>
                <c:pt idx="583">
                  <c:v>0.686739</c:v>
                </c:pt>
                <c:pt idx="584">
                  <c:v>0.678256</c:v>
                </c:pt>
                <c:pt idx="585">
                  <c:v>0.740651</c:v>
                </c:pt>
                <c:pt idx="586">
                  <c:v>0.758945</c:v>
                </c:pt>
                <c:pt idx="587">
                  <c:v>0.752589</c:v>
                </c:pt>
                <c:pt idx="588">
                  <c:v>0.752778</c:v>
                </c:pt>
                <c:pt idx="589">
                  <c:v>0.705125</c:v>
                </c:pt>
                <c:pt idx="590">
                  <c:v>0.714632</c:v>
                </c:pt>
                <c:pt idx="591">
                  <c:v>0.756651</c:v>
                </c:pt>
                <c:pt idx="592">
                  <c:v>0.691031</c:v>
                </c:pt>
                <c:pt idx="593">
                  <c:v>0.715798</c:v>
                </c:pt>
                <c:pt idx="594">
                  <c:v>0.657121</c:v>
                </c:pt>
                <c:pt idx="595">
                  <c:v>0.695512</c:v>
                </c:pt>
                <c:pt idx="596">
                  <c:v>0.676451</c:v>
                </c:pt>
                <c:pt idx="597">
                  <c:v>0.703576</c:v>
                </c:pt>
                <c:pt idx="598">
                  <c:v>0.668716</c:v>
                </c:pt>
                <c:pt idx="599">
                  <c:v>0.693188</c:v>
                </c:pt>
                <c:pt idx="600">
                  <c:v>0.666147</c:v>
                </c:pt>
                <c:pt idx="601">
                  <c:v>0.640736</c:v>
                </c:pt>
                <c:pt idx="602">
                  <c:v>0.691123</c:v>
                </c:pt>
                <c:pt idx="603">
                  <c:v>0.717802</c:v>
                </c:pt>
                <c:pt idx="604">
                  <c:v>0.709979</c:v>
                </c:pt>
                <c:pt idx="605">
                  <c:v>0.667698</c:v>
                </c:pt>
                <c:pt idx="606">
                  <c:v>0.689747</c:v>
                </c:pt>
                <c:pt idx="607">
                  <c:v>0.694434</c:v>
                </c:pt>
                <c:pt idx="608">
                  <c:v>0.733584</c:v>
                </c:pt>
                <c:pt idx="609">
                  <c:v>0.734554</c:v>
                </c:pt>
                <c:pt idx="610">
                  <c:v>0.732675</c:v>
                </c:pt>
                <c:pt idx="611">
                  <c:v>0.755196</c:v>
                </c:pt>
                <c:pt idx="612">
                  <c:v>0.784713</c:v>
                </c:pt>
                <c:pt idx="613">
                  <c:v>0.818903</c:v>
                </c:pt>
                <c:pt idx="614">
                  <c:v>0.877688</c:v>
                </c:pt>
                <c:pt idx="615">
                  <c:v>0.919946</c:v>
                </c:pt>
                <c:pt idx="616">
                  <c:v>0.912772</c:v>
                </c:pt>
                <c:pt idx="617">
                  <c:v>0.949437</c:v>
                </c:pt>
                <c:pt idx="618">
                  <c:v>0.856232</c:v>
                </c:pt>
                <c:pt idx="619">
                  <c:v>0.894297</c:v>
                </c:pt>
                <c:pt idx="620">
                  <c:v>0.846914</c:v>
                </c:pt>
                <c:pt idx="621">
                  <c:v>0.846103</c:v>
                </c:pt>
                <c:pt idx="622">
                  <c:v>0.797531</c:v>
                </c:pt>
                <c:pt idx="623">
                  <c:v>0.840885</c:v>
                </c:pt>
                <c:pt idx="624">
                  <c:v>0.85702</c:v>
                </c:pt>
                <c:pt idx="625">
                  <c:v>0.843315</c:v>
                </c:pt>
                <c:pt idx="626">
                  <c:v>0.836657</c:v>
                </c:pt>
                <c:pt idx="627">
                  <c:v>0.85377</c:v>
                </c:pt>
                <c:pt idx="628">
                  <c:v>0.887102</c:v>
                </c:pt>
                <c:pt idx="629">
                  <c:v>0.883594</c:v>
                </c:pt>
                <c:pt idx="630">
                  <c:v>0.88889</c:v>
                </c:pt>
                <c:pt idx="631">
                  <c:v>0.902011</c:v>
                </c:pt>
                <c:pt idx="632">
                  <c:v>0.836039</c:v>
                </c:pt>
                <c:pt idx="633">
                  <c:v>0.720986</c:v>
                </c:pt>
                <c:pt idx="634">
                  <c:v>0.729419</c:v>
                </c:pt>
                <c:pt idx="635">
                  <c:v>0.704859</c:v>
                </c:pt>
                <c:pt idx="636">
                  <c:v>0.644623</c:v>
                </c:pt>
                <c:pt idx="637">
                  <c:v>0.667088</c:v>
                </c:pt>
                <c:pt idx="638">
                  <c:v>0.695101</c:v>
                </c:pt>
                <c:pt idx="639">
                  <c:v>0.644184</c:v>
                </c:pt>
                <c:pt idx="640">
                  <c:v>0.697252</c:v>
                </c:pt>
                <c:pt idx="641">
                  <c:v>0.717431</c:v>
                </c:pt>
                <c:pt idx="642">
                  <c:v>0.718295</c:v>
                </c:pt>
                <c:pt idx="643">
                  <c:v>0.639589</c:v>
                </c:pt>
                <c:pt idx="644">
                  <c:v>0.566689</c:v>
                </c:pt>
                <c:pt idx="645">
                  <c:v>0.506549</c:v>
                </c:pt>
                <c:pt idx="646">
                  <c:v>0.493566</c:v>
                </c:pt>
                <c:pt idx="647">
                  <c:v>0.501978</c:v>
                </c:pt>
                <c:pt idx="648">
                  <c:v>0.539093</c:v>
                </c:pt>
                <c:pt idx="649">
                  <c:v>0.516569</c:v>
                </c:pt>
                <c:pt idx="650">
                  <c:v>0.62135</c:v>
                </c:pt>
                <c:pt idx="651">
                  <c:v>0.617055</c:v>
                </c:pt>
                <c:pt idx="652">
                  <c:v>0.630638</c:v>
                </c:pt>
                <c:pt idx="653">
                  <c:v>0.678125</c:v>
                </c:pt>
                <c:pt idx="654">
                  <c:v>0.692778</c:v>
                </c:pt>
                <c:pt idx="655">
                  <c:v>0.70248</c:v>
                </c:pt>
                <c:pt idx="656">
                  <c:v>0.683717</c:v>
                </c:pt>
                <c:pt idx="657">
                  <c:v>0.606039</c:v>
                </c:pt>
                <c:pt idx="658">
                  <c:v>0.664387</c:v>
                </c:pt>
                <c:pt idx="659">
                  <c:v>0.632358</c:v>
                </c:pt>
                <c:pt idx="660">
                  <c:v>0.646123</c:v>
                </c:pt>
                <c:pt idx="661">
                  <c:v>0.689906</c:v>
                </c:pt>
                <c:pt idx="662">
                  <c:v>0.651321</c:v>
                </c:pt>
                <c:pt idx="663">
                  <c:v>0.698247</c:v>
                </c:pt>
                <c:pt idx="664">
                  <c:v>0.701725</c:v>
                </c:pt>
                <c:pt idx="665">
                  <c:v>0.657278</c:v>
                </c:pt>
                <c:pt idx="666">
                  <c:v>0.679782</c:v>
                </c:pt>
                <c:pt idx="667">
                  <c:v>0.738154</c:v>
                </c:pt>
                <c:pt idx="668">
                  <c:v>0.683593</c:v>
                </c:pt>
                <c:pt idx="669">
                  <c:v>0.65367</c:v>
                </c:pt>
                <c:pt idx="670">
                  <c:v>0.678598</c:v>
                </c:pt>
                <c:pt idx="671">
                  <c:v>0.671798</c:v>
                </c:pt>
                <c:pt idx="672">
                  <c:v>0.763731</c:v>
                </c:pt>
                <c:pt idx="673">
                  <c:v>0.82371</c:v>
                </c:pt>
                <c:pt idx="674">
                  <c:v>0.897471</c:v>
                </c:pt>
                <c:pt idx="675">
                  <c:v>0.929661</c:v>
                </c:pt>
                <c:pt idx="676">
                  <c:v>0.938626</c:v>
                </c:pt>
                <c:pt idx="677">
                  <c:v>0.900921</c:v>
                </c:pt>
                <c:pt idx="678">
                  <c:v>0.88428</c:v>
                </c:pt>
                <c:pt idx="679">
                  <c:v>0.872172</c:v>
                </c:pt>
                <c:pt idx="680">
                  <c:v>0.913528</c:v>
                </c:pt>
                <c:pt idx="681">
                  <c:v>0.898168</c:v>
                </c:pt>
                <c:pt idx="682">
                  <c:v>0.868405</c:v>
                </c:pt>
                <c:pt idx="683">
                  <c:v>0.879793</c:v>
                </c:pt>
                <c:pt idx="684">
                  <c:v>0.87282</c:v>
                </c:pt>
                <c:pt idx="685">
                  <c:v>0.863699</c:v>
                </c:pt>
                <c:pt idx="686">
                  <c:v>0.912081</c:v>
                </c:pt>
                <c:pt idx="687">
                  <c:v>0.911442</c:v>
                </c:pt>
                <c:pt idx="688">
                  <c:v>0.879917</c:v>
                </c:pt>
                <c:pt idx="689">
                  <c:v>0.906222</c:v>
                </c:pt>
                <c:pt idx="690">
                  <c:v>0.849959</c:v>
                </c:pt>
                <c:pt idx="691">
                  <c:v>0.857013</c:v>
                </c:pt>
                <c:pt idx="692">
                  <c:v>0.812489</c:v>
                </c:pt>
                <c:pt idx="693">
                  <c:v>0.848952</c:v>
                </c:pt>
                <c:pt idx="694">
                  <c:v>0.833542</c:v>
                </c:pt>
                <c:pt idx="695">
                  <c:v>0.77796</c:v>
                </c:pt>
                <c:pt idx="696">
                  <c:v>0.754867</c:v>
                </c:pt>
                <c:pt idx="697">
                  <c:v>0.767773</c:v>
                </c:pt>
                <c:pt idx="698">
                  <c:v>0.789157</c:v>
                </c:pt>
                <c:pt idx="699">
                  <c:v>0.791713</c:v>
                </c:pt>
                <c:pt idx="700">
                  <c:v>0.782804</c:v>
                </c:pt>
                <c:pt idx="701">
                  <c:v>0.833611</c:v>
                </c:pt>
                <c:pt idx="702">
                  <c:v>0.924119</c:v>
                </c:pt>
                <c:pt idx="703">
                  <c:v>0.834537</c:v>
                </c:pt>
                <c:pt idx="704">
                  <c:v>0.856401</c:v>
                </c:pt>
                <c:pt idx="705">
                  <c:v>0.855597</c:v>
                </c:pt>
                <c:pt idx="706">
                  <c:v>0.921671</c:v>
                </c:pt>
                <c:pt idx="707">
                  <c:v>0.976654</c:v>
                </c:pt>
                <c:pt idx="708">
                  <c:v>0.914187</c:v>
                </c:pt>
                <c:pt idx="709">
                  <c:v>0.894795</c:v>
                </c:pt>
                <c:pt idx="710">
                  <c:v>0.884494</c:v>
                </c:pt>
                <c:pt idx="711">
                  <c:v>0.819444</c:v>
                </c:pt>
                <c:pt idx="712">
                  <c:v>0.820044</c:v>
                </c:pt>
                <c:pt idx="713">
                  <c:v>0.827616</c:v>
                </c:pt>
                <c:pt idx="714">
                  <c:v>0.873249</c:v>
                </c:pt>
                <c:pt idx="715">
                  <c:v>0.778841</c:v>
                </c:pt>
                <c:pt idx="716">
                  <c:v>0.665302</c:v>
                </c:pt>
                <c:pt idx="717">
                  <c:v>0.652694</c:v>
                </c:pt>
                <c:pt idx="718">
                  <c:v>0.683995</c:v>
                </c:pt>
                <c:pt idx="719">
                  <c:v>0.619441</c:v>
                </c:pt>
                <c:pt idx="720">
                  <c:v>0.568147</c:v>
                </c:pt>
                <c:pt idx="721">
                  <c:v>0.651955</c:v>
                </c:pt>
                <c:pt idx="722">
                  <c:v>0.692916</c:v>
                </c:pt>
                <c:pt idx="723">
                  <c:v>0.706025</c:v>
                </c:pt>
                <c:pt idx="724">
                  <c:v>0.730126</c:v>
                </c:pt>
                <c:pt idx="725">
                  <c:v>0.716388</c:v>
                </c:pt>
                <c:pt idx="726">
                  <c:v>0.705396</c:v>
                </c:pt>
                <c:pt idx="727">
                  <c:v>0.648013</c:v>
                </c:pt>
                <c:pt idx="728">
                  <c:v>0.613207</c:v>
                </c:pt>
                <c:pt idx="729">
                  <c:v>0.59014</c:v>
                </c:pt>
                <c:pt idx="730">
                  <c:v>0.567216</c:v>
                </c:pt>
                <c:pt idx="731">
                  <c:v>0.613671</c:v>
                </c:pt>
                <c:pt idx="732">
                  <c:v>0.608135</c:v>
                </c:pt>
                <c:pt idx="733">
                  <c:v>0.646531</c:v>
                </c:pt>
                <c:pt idx="734">
                  <c:v>0.64142</c:v>
                </c:pt>
                <c:pt idx="735">
                  <c:v>0.639535</c:v>
                </c:pt>
                <c:pt idx="736">
                  <c:v>0.610854</c:v>
                </c:pt>
                <c:pt idx="737">
                  <c:v>0.617161</c:v>
                </c:pt>
                <c:pt idx="738">
                  <c:v>0.626586</c:v>
                </c:pt>
                <c:pt idx="739">
                  <c:v>0.586748</c:v>
                </c:pt>
                <c:pt idx="740">
                  <c:v>0.548284</c:v>
                </c:pt>
                <c:pt idx="741">
                  <c:v>0.593346</c:v>
                </c:pt>
                <c:pt idx="742">
                  <c:v>0.618735</c:v>
                </c:pt>
                <c:pt idx="743">
                  <c:v>0.693039</c:v>
                </c:pt>
                <c:pt idx="744">
                  <c:v>0.721823</c:v>
                </c:pt>
                <c:pt idx="745">
                  <c:v>0.634242</c:v>
                </c:pt>
                <c:pt idx="746">
                  <c:v>0.580407</c:v>
                </c:pt>
                <c:pt idx="747">
                  <c:v>0.571588</c:v>
                </c:pt>
                <c:pt idx="748">
                  <c:v>0.594713</c:v>
                </c:pt>
                <c:pt idx="749">
                  <c:v>0.553522</c:v>
                </c:pt>
                <c:pt idx="750">
                  <c:v>0.560698</c:v>
                </c:pt>
                <c:pt idx="751">
                  <c:v>0.562447</c:v>
                </c:pt>
                <c:pt idx="752">
                  <c:v>0.540963</c:v>
                </c:pt>
                <c:pt idx="753">
                  <c:v>0.593623</c:v>
                </c:pt>
                <c:pt idx="754">
                  <c:v>0.612551</c:v>
                </c:pt>
                <c:pt idx="755">
                  <c:v>0.655531</c:v>
                </c:pt>
                <c:pt idx="756">
                  <c:v>0.667995</c:v>
                </c:pt>
                <c:pt idx="757">
                  <c:v>0.668601</c:v>
                </c:pt>
                <c:pt idx="758">
                  <c:v>0.709371</c:v>
                </c:pt>
                <c:pt idx="759">
                  <c:v>0.72739</c:v>
                </c:pt>
                <c:pt idx="760">
                  <c:v>0.779501</c:v>
                </c:pt>
                <c:pt idx="761">
                  <c:v>0.758404</c:v>
                </c:pt>
                <c:pt idx="762">
                  <c:v>0.761061</c:v>
                </c:pt>
                <c:pt idx="763">
                  <c:v>0.729715</c:v>
                </c:pt>
                <c:pt idx="764">
                  <c:v>0.75962</c:v>
                </c:pt>
                <c:pt idx="765">
                  <c:v>0.746911</c:v>
                </c:pt>
                <c:pt idx="766">
                  <c:v>0.754913</c:v>
                </c:pt>
                <c:pt idx="767">
                  <c:v>0.726429</c:v>
                </c:pt>
                <c:pt idx="768">
                  <c:v>0.787404</c:v>
                </c:pt>
                <c:pt idx="769">
                  <c:v>0.770402</c:v>
                </c:pt>
                <c:pt idx="770">
                  <c:v>0.771616</c:v>
                </c:pt>
                <c:pt idx="771">
                  <c:v>0.737613</c:v>
                </c:pt>
                <c:pt idx="772">
                  <c:v>0.789255</c:v>
                </c:pt>
                <c:pt idx="773">
                  <c:v>0.776684</c:v>
                </c:pt>
                <c:pt idx="774">
                  <c:v>0.795314</c:v>
                </c:pt>
                <c:pt idx="775">
                  <c:v>0.747784</c:v>
                </c:pt>
                <c:pt idx="776">
                  <c:v>0.767228</c:v>
                </c:pt>
                <c:pt idx="777">
                  <c:v>0.756352</c:v>
                </c:pt>
                <c:pt idx="778">
                  <c:v>0.730168</c:v>
                </c:pt>
                <c:pt idx="779">
                  <c:v>0.700927</c:v>
                </c:pt>
                <c:pt idx="780">
                  <c:v>0.711493</c:v>
                </c:pt>
                <c:pt idx="781">
                  <c:v>0.728179</c:v>
                </c:pt>
                <c:pt idx="782">
                  <c:v>0.59259</c:v>
                </c:pt>
                <c:pt idx="783">
                  <c:v>0.631979</c:v>
                </c:pt>
                <c:pt idx="784">
                  <c:v>0.582304</c:v>
                </c:pt>
                <c:pt idx="785">
                  <c:v>0.63541</c:v>
                </c:pt>
                <c:pt idx="786">
                  <c:v>0.59073</c:v>
                </c:pt>
                <c:pt idx="787">
                  <c:v>0.605942</c:v>
                </c:pt>
                <c:pt idx="788">
                  <c:v>0.591569</c:v>
                </c:pt>
                <c:pt idx="789">
                  <c:v>0.624512</c:v>
                </c:pt>
                <c:pt idx="790">
                  <c:v>0.624757</c:v>
                </c:pt>
                <c:pt idx="791">
                  <c:v>0.668119</c:v>
                </c:pt>
                <c:pt idx="792">
                  <c:v>0.653397</c:v>
                </c:pt>
                <c:pt idx="793">
                  <c:v>0.644029</c:v>
                </c:pt>
                <c:pt idx="794">
                  <c:v>0.579095</c:v>
                </c:pt>
                <c:pt idx="795">
                  <c:v>0.593464</c:v>
                </c:pt>
                <c:pt idx="796">
                  <c:v>0.592719</c:v>
                </c:pt>
                <c:pt idx="797">
                  <c:v>0.623379</c:v>
                </c:pt>
                <c:pt idx="798">
                  <c:v>0.644465</c:v>
                </c:pt>
                <c:pt idx="799">
                  <c:v>0.652754</c:v>
                </c:pt>
                <c:pt idx="800">
                  <c:v>0.688283</c:v>
                </c:pt>
                <c:pt idx="801">
                  <c:v>0.670553</c:v>
                </c:pt>
                <c:pt idx="802">
                  <c:v>0.793742</c:v>
                </c:pt>
                <c:pt idx="803">
                  <c:v>0.745084</c:v>
                </c:pt>
                <c:pt idx="804">
                  <c:v>0.809361</c:v>
                </c:pt>
                <c:pt idx="805">
                  <c:v>0.886511</c:v>
                </c:pt>
                <c:pt idx="806">
                  <c:v>0.887199</c:v>
                </c:pt>
                <c:pt idx="807">
                  <c:v>0.908842</c:v>
                </c:pt>
                <c:pt idx="808">
                  <c:v>0.974514</c:v>
                </c:pt>
                <c:pt idx="809">
                  <c:v>0.936737</c:v>
                </c:pt>
                <c:pt idx="810">
                  <c:v>1.00663</c:v>
                </c:pt>
                <c:pt idx="811">
                  <c:v>0.98413</c:v>
                </c:pt>
                <c:pt idx="812">
                  <c:v>0.954354</c:v>
                </c:pt>
                <c:pt idx="813">
                  <c:v>0.911674</c:v>
                </c:pt>
                <c:pt idx="814">
                  <c:v>0.903698</c:v>
                </c:pt>
                <c:pt idx="815">
                  <c:v>0.932664</c:v>
                </c:pt>
                <c:pt idx="816">
                  <c:v>0.855995</c:v>
                </c:pt>
                <c:pt idx="817">
                  <c:v>0.82584</c:v>
                </c:pt>
                <c:pt idx="818">
                  <c:v>0.823289</c:v>
                </c:pt>
                <c:pt idx="819">
                  <c:v>0.818707</c:v>
                </c:pt>
                <c:pt idx="820">
                  <c:v>0.788786</c:v>
                </c:pt>
                <c:pt idx="821">
                  <c:v>0.699035</c:v>
                </c:pt>
                <c:pt idx="822">
                  <c:v>0.683827</c:v>
                </c:pt>
                <c:pt idx="823">
                  <c:v>0.616821</c:v>
                </c:pt>
                <c:pt idx="824">
                  <c:v>0.658216</c:v>
                </c:pt>
                <c:pt idx="825">
                  <c:v>0.630787</c:v>
                </c:pt>
                <c:pt idx="826">
                  <c:v>0.575139</c:v>
                </c:pt>
                <c:pt idx="827">
                  <c:v>0.663716</c:v>
                </c:pt>
                <c:pt idx="828">
                  <c:v>0.643938</c:v>
                </c:pt>
                <c:pt idx="829">
                  <c:v>0.678538</c:v>
                </c:pt>
                <c:pt idx="830">
                  <c:v>0.697713</c:v>
                </c:pt>
                <c:pt idx="831">
                  <c:v>0.6806</c:v>
                </c:pt>
                <c:pt idx="832">
                  <c:v>0.695525</c:v>
                </c:pt>
                <c:pt idx="833">
                  <c:v>0.69251</c:v>
                </c:pt>
                <c:pt idx="834">
                  <c:v>0.713212</c:v>
                </c:pt>
                <c:pt idx="835">
                  <c:v>0.754113</c:v>
                </c:pt>
                <c:pt idx="836">
                  <c:v>0.727863</c:v>
                </c:pt>
                <c:pt idx="837">
                  <c:v>0.68608</c:v>
                </c:pt>
                <c:pt idx="838">
                  <c:v>0.658205</c:v>
                </c:pt>
                <c:pt idx="839">
                  <c:v>0.6812</c:v>
                </c:pt>
                <c:pt idx="840">
                  <c:v>0.68691</c:v>
                </c:pt>
                <c:pt idx="841">
                  <c:v>0.690588</c:v>
                </c:pt>
                <c:pt idx="842">
                  <c:v>0.753946</c:v>
                </c:pt>
                <c:pt idx="843">
                  <c:v>0.751103</c:v>
                </c:pt>
                <c:pt idx="844">
                  <c:v>0.767169</c:v>
                </c:pt>
                <c:pt idx="845">
                  <c:v>0.766939</c:v>
                </c:pt>
                <c:pt idx="846">
                  <c:v>0.788957</c:v>
                </c:pt>
                <c:pt idx="847">
                  <c:v>0.802906</c:v>
                </c:pt>
                <c:pt idx="848">
                  <c:v>0.888512</c:v>
                </c:pt>
                <c:pt idx="849">
                  <c:v>0.851557</c:v>
                </c:pt>
                <c:pt idx="850">
                  <c:v>0.932587</c:v>
                </c:pt>
                <c:pt idx="851">
                  <c:v>0.854614</c:v>
                </c:pt>
                <c:pt idx="852">
                  <c:v>0.92809</c:v>
                </c:pt>
                <c:pt idx="853">
                  <c:v>0.91297</c:v>
                </c:pt>
                <c:pt idx="854">
                  <c:v>0.972105</c:v>
                </c:pt>
                <c:pt idx="855">
                  <c:v>0.975789</c:v>
                </c:pt>
                <c:pt idx="856">
                  <c:v>1.00369</c:v>
                </c:pt>
                <c:pt idx="857">
                  <c:v>0.957121</c:v>
                </c:pt>
                <c:pt idx="858">
                  <c:v>0.938714</c:v>
                </c:pt>
                <c:pt idx="859">
                  <c:v>0.918058</c:v>
                </c:pt>
                <c:pt idx="860">
                  <c:v>0.972884</c:v>
                </c:pt>
                <c:pt idx="861">
                  <c:v>1.00336</c:v>
                </c:pt>
                <c:pt idx="862">
                  <c:v>1.05752</c:v>
                </c:pt>
                <c:pt idx="863">
                  <c:v>0.994511</c:v>
                </c:pt>
                <c:pt idx="864">
                  <c:v>1.02475</c:v>
                </c:pt>
                <c:pt idx="865">
                  <c:v>1.08793</c:v>
                </c:pt>
                <c:pt idx="866">
                  <c:v>1.02211</c:v>
                </c:pt>
                <c:pt idx="867">
                  <c:v>1.00126</c:v>
                </c:pt>
                <c:pt idx="868">
                  <c:v>0.982792</c:v>
                </c:pt>
                <c:pt idx="869">
                  <c:v>0.968285</c:v>
                </c:pt>
                <c:pt idx="870">
                  <c:v>0.98714</c:v>
                </c:pt>
                <c:pt idx="871">
                  <c:v>0.934167</c:v>
                </c:pt>
                <c:pt idx="872">
                  <c:v>0.942985</c:v>
                </c:pt>
                <c:pt idx="873">
                  <c:v>0.889222</c:v>
                </c:pt>
                <c:pt idx="874">
                  <c:v>0.832032</c:v>
                </c:pt>
                <c:pt idx="875">
                  <c:v>0.888056</c:v>
                </c:pt>
                <c:pt idx="876">
                  <c:v>0.942082</c:v>
                </c:pt>
                <c:pt idx="877">
                  <c:v>0.965451</c:v>
                </c:pt>
                <c:pt idx="878">
                  <c:v>0.989125</c:v>
                </c:pt>
                <c:pt idx="879">
                  <c:v>0.996705</c:v>
                </c:pt>
                <c:pt idx="880">
                  <c:v>1.08986</c:v>
                </c:pt>
                <c:pt idx="881">
                  <c:v>1.06233</c:v>
                </c:pt>
                <c:pt idx="882">
                  <c:v>1.08127</c:v>
                </c:pt>
                <c:pt idx="883">
                  <c:v>1.02089</c:v>
                </c:pt>
                <c:pt idx="884">
                  <c:v>1.04471</c:v>
                </c:pt>
                <c:pt idx="885">
                  <c:v>1.04716</c:v>
                </c:pt>
                <c:pt idx="886">
                  <c:v>1.1277</c:v>
                </c:pt>
                <c:pt idx="887">
                  <c:v>1.16233</c:v>
                </c:pt>
                <c:pt idx="888">
                  <c:v>1.17642</c:v>
                </c:pt>
                <c:pt idx="889">
                  <c:v>1.18776</c:v>
                </c:pt>
                <c:pt idx="890">
                  <c:v>1.15297</c:v>
                </c:pt>
                <c:pt idx="891">
                  <c:v>1.22733</c:v>
                </c:pt>
                <c:pt idx="892">
                  <c:v>1.23881</c:v>
                </c:pt>
                <c:pt idx="893">
                  <c:v>1.24945</c:v>
                </c:pt>
                <c:pt idx="894">
                  <c:v>1.2507</c:v>
                </c:pt>
                <c:pt idx="895">
                  <c:v>1.27939</c:v>
                </c:pt>
                <c:pt idx="896">
                  <c:v>1.27609</c:v>
                </c:pt>
                <c:pt idx="897">
                  <c:v>1.26622</c:v>
                </c:pt>
                <c:pt idx="898">
                  <c:v>1.22479</c:v>
                </c:pt>
                <c:pt idx="899">
                  <c:v>1.21314</c:v>
                </c:pt>
                <c:pt idx="900">
                  <c:v>1.14941</c:v>
                </c:pt>
                <c:pt idx="901">
                  <c:v>1.19783</c:v>
                </c:pt>
                <c:pt idx="902">
                  <c:v>1.15822</c:v>
                </c:pt>
                <c:pt idx="903">
                  <c:v>1.09309</c:v>
                </c:pt>
                <c:pt idx="904">
                  <c:v>1.10963</c:v>
                </c:pt>
                <c:pt idx="905">
                  <c:v>1.20007</c:v>
                </c:pt>
                <c:pt idx="906">
                  <c:v>1.19734</c:v>
                </c:pt>
                <c:pt idx="907">
                  <c:v>1.2335</c:v>
                </c:pt>
                <c:pt idx="908">
                  <c:v>1.08857</c:v>
                </c:pt>
                <c:pt idx="909">
                  <c:v>1.12541</c:v>
                </c:pt>
                <c:pt idx="910">
                  <c:v>1.19931</c:v>
                </c:pt>
                <c:pt idx="911">
                  <c:v>1.19746</c:v>
                </c:pt>
                <c:pt idx="912">
                  <c:v>1.2114</c:v>
                </c:pt>
                <c:pt idx="913">
                  <c:v>1.24578</c:v>
                </c:pt>
                <c:pt idx="914">
                  <c:v>1.21287</c:v>
                </c:pt>
                <c:pt idx="915">
                  <c:v>1.22858</c:v>
                </c:pt>
                <c:pt idx="916">
                  <c:v>1.25454</c:v>
                </c:pt>
                <c:pt idx="917">
                  <c:v>1.32308</c:v>
                </c:pt>
                <c:pt idx="918">
                  <c:v>1.27375</c:v>
                </c:pt>
                <c:pt idx="919">
                  <c:v>1.35475</c:v>
                </c:pt>
                <c:pt idx="920">
                  <c:v>1.36557</c:v>
                </c:pt>
                <c:pt idx="921">
                  <c:v>1.31886</c:v>
                </c:pt>
                <c:pt idx="922">
                  <c:v>1.35219</c:v>
                </c:pt>
                <c:pt idx="923">
                  <c:v>1.39033</c:v>
                </c:pt>
                <c:pt idx="924">
                  <c:v>1.42802</c:v>
                </c:pt>
                <c:pt idx="925">
                  <c:v>1.41992</c:v>
                </c:pt>
                <c:pt idx="926">
                  <c:v>1.48825</c:v>
                </c:pt>
                <c:pt idx="927">
                  <c:v>1.43027</c:v>
                </c:pt>
                <c:pt idx="928">
                  <c:v>1.40848</c:v>
                </c:pt>
                <c:pt idx="929">
                  <c:v>1.43078</c:v>
                </c:pt>
                <c:pt idx="930">
                  <c:v>1.47034</c:v>
                </c:pt>
                <c:pt idx="931">
                  <c:v>1.49283</c:v>
                </c:pt>
                <c:pt idx="932">
                  <c:v>1.4634</c:v>
                </c:pt>
                <c:pt idx="933">
                  <c:v>1.48911</c:v>
                </c:pt>
                <c:pt idx="934">
                  <c:v>1.46841</c:v>
                </c:pt>
                <c:pt idx="935">
                  <c:v>1.45466</c:v>
                </c:pt>
                <c:pt idx="936">
                  <c:v>1.42471</c:v>
                </c:pt>
                <c:pt idx="937">
                  <c:v>1.40832</c:v>
                </c:pt>
                <c:pt idx="938">
                  <c:v>1.36025</c:v>
                </c:pt>
                <c:pt idx="939">
                  <c:v>1.36207</c:v>
                </c:pt>
                <c:pt idx="940">
                  <c:v>1.41174</c:v>
                </c:pt>
                <c:pt idx="941">
                  <c:v>1.44047</c:v>
                </c:pt>
                <c:pt idx="942">
                  <c:v>1.51697</c:v>
                </c:pt>
                <c:pt idx="943">
                  <c:v>1.52973</c:v>
                </c:pt>
                <c:pt idx="944">
                  <c:v>1.4871</c:v>
                </c:pt>
                <c:pt idx="945">
                  <c:v>1.39203</c:v>
                </c:pt>
                <c:pt idx="946">
                  <c:v>1.4373</c:v>
                </c:pt>
                <c:pt idx="947">
                  <c:v>1.42941</c:v>
                </c:pt>
                <c:pt idx="948">
                  <c:v>1.42311</c:v>
                </c:pt>
                <c:pt idx="949">
                  <c:v>1.37474</c:v>
                </c:pt>
                <c:pt idx="950">
                  <c:v>1.39048</c:v>
                </c:pt>
                <c:pt idx="951">
                  <c:v>1.32836</c:v>
                </c:pt>
                <c:pt idx="952">
                  <c:v>1.30445</c:v>
                </c:pt>
                <c:pt idx="953">
                  <c:v>1.25715</c:v>
                </c:pt>
                <c:pt idx="954">
                  <c:v>1.27224</c:v>
                </c:pt>
                <c:pt idx="955">
                  <c:v>1.3275</c:v>
                </c:pt>
                <c:pt idx="956">
                  <c:v>1.27027</c:v>
                </c:pt>
                <c:pt idx="957">
                  <c:v>1.29914</c:v>
                </c:pt>
                <c:pt idx="958">
                  <c:v>1.32437</c:v>
                </c:pt>
                <c:pt idx="959">
                  <c:v>1.29366</c:v>
                </c:pt>
                <c:pt idx="960">
                  <c:v>1.28459</c:v>
                </c:pt>
                <c:pt idx="961">
                  <c:v>1.27353</c:v>
                </c:pt>
                <c:pt idx="962">
                  <c:v>1.34821</c:v>
                </c:pt>
                <c:pt idx="963">
                  <c:v>1.36819</c:v>
                </c:pt>
                <c:pt idx="964">
                  <c:v>1.38256</c:v>
                </c:pt>
                <c:pt idx="965">
                  <c:v>1.35268</c:v>
                </c:pt>
                <c:pt idx="966">
                  <c:v>1.4114</c:v>
                </c:pt>
                <c:pt idx="967">
                  <c:v>1.45944</c:v>
                </c:pt>
                <c:pt idx="968">
                  <c:v>1.4369</c:v>
                </c:pt>
                <c:pt idx="969">
                  <c:v>1.40037</c:v>
                </c:pt>
                <c:pt idx="970">
                  <c:v>1.36999</c:v>
                </c:pt>
                <c:pt idx="971">
                  <c:v>1.34645</c:v>
                </c:pt>
                <c:pt idx="972">
                  <c:v>1.34934</c:v>
                </c:pt>
                <c:pt idx="973">
                  <c:v>1.38532</c:v>
                </c:pt>
                <c:pt idx="974">
                  <c:v>1.41575</c:v>
                </c:pt>
                <c:pt idx="975">
                  <c:v>1.39167</c:v>
                </c:pt>
                <c:pt idx="976">
                  <c:v>1.37843</c:v>
                </c:pt>
                <c:pt idx="977">
                  <c:v>1.36934</c:v>
                </c:pt>
                <c:pt idx="978">
                  <c:v>1.32437</c:v>
                </c:pt>
                <c:pt idx="979">
                  <c:v>1.36047</c:v>
                </c:pt>
                <c:pt idx="980">
                  <c:v>1.30486</c:v>
                </c:pt>
                <c:pt idx="981">
                  <c:v>1.29103</c:v>
                </c:pt>
                <c:pt idx="982">
                  <c:v>1.36508</c:v>
                </c:pt>
                <c:pt idx="983">
                  <c:v>1.41869</c:v>
                </c:pt>
                <c:pt idx="984">
                  <c:v>1.42611</c:v>
                </c:pt>
                <c:pt idx="985">
                  <c:v>1.40952</c:v>
                </c:pt>
                <c:pt idx="986">
                  <c:v>1.45723</c:v>
                </c:pt>
                <c:pt idx="987">
                  <c:v>1.40362</c:v>
                </c:pt>
                <c:pt idx="988">
                  <c:v>1.3764</c:v>
                </c:pt>
                <c:pt idx="989">
                  <c:v>1.33085</c:v>
                </c:pt>
                <c:pt idx="990">
                  <c:v>1.2722</c:v>
                </c:pt>
                <c:pt idx="991">
                  <c:v>1.29792</c:v>
                </c:pt>
                <c:pt idx="992">
                  <c:v>1.3045</c:v>
                </c:pt>
                <c:pt idx="993">
                  <c:v>1.25173</c:v>
                </c:pt>
                <c:pt idx="994">
                  <c:v>1.23263</c:v>
                </c:pt>
                <c:pt idx="995">
                  <c:v>1.24629</c:v>
                </c:pt>
                <c:pt idx="996">
                  <c:v>1.33677</c:v>
                </c:pt>
                <c:pt idx="997">
                  <c:v>1.26229</c:v>
                </c:pt>
                <c:pt idx="998">
                  <c:v>1.24489</c:v>
                </c:pt>
                <c:pt idx="999">
                  <c:v>1.26133</c:v>
                </c:pt>
                <c:pt idx="1000">
                  <c:v>1.218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87654</c:v>
                </c:pt>
                <c:pt idx="2">
                  <c:v>-0.102853</c:v>
                </c:pt>
                <c:pt idx="3">
                  <c:v>-0.0833612</c:v>
                </c:pt>
                <c:pt idx="4">
                  <c:v>-0.118923</c:v>
                </c:pt>
                <c:pt idx="5">
                  <c:v>-0.224155</c:v>
                </c:pt>
                <c:pt idx="6">
                  <c:v>-0.275535</c:v>
                </c:pt>
                <c:pt idx="7">
                  <c:v>-0.258272</c:v>
                </c:pt>
                <c:pt idx="8">
                  <c:v>-0.299717</c:v>
                </c:pt>
                <c:pt idx="9">
                  <c:v>-0.309992</c:v>
                </c:pt>
                <c:pt idx="10">
                  <c:v>-0.389743</c:v>
                </c:pt>
                <c:pt idx="11">
                  <c:v>-0.447755</c:v>
                </c:pt>
                <c:pt idx="12">
                  <c:v>-0.446628</c:v>
                </c:pt>
                <c:pt idx="13">
                  <c:v>-0.448608</c:v>
                </c:pt>
                <c:pt idx="14">
                  <c:v>-0.44428</c:v>
                </c:pt>
                <c:pt idx="15">
                  <c:v>-0.449602</c:v>
                </c:pt>
                <c:pt idx="16">
                  <c:v>-0.40332</c:v>
                </c:pt>
                <c:pt idx="17">
                  <c:v>-0.406215</c:v>
                </c:pt>
                <c:pt idx="18">
                  <c:v>-0.489772</c:v>
                </c:pt>
                <c:pt idx="19">
                  <c:v>-0.454235</c:v>
                </c:pt>
                <c:pt idx="20">
                  <c:v>-0.430251</c:v>
                </c:pt>
                <c:pt idx="21">
                  <c:v>-0.36932</c:v>
                </c:pt>
                <c:pt idx="22">
                  <c:v>-0.363807</c:v>
                </c:pt>
                <c:pt idx="23">
                  <c:v>-0.458431</c:v>
                </c:pt>
                <c:pt idx="24">
                  <c:v>-0.517731</c:v>
                </c:pt>
                <c:pt idx="25">
                  <c:v>-0.534159</c:v>
                </c:pt>
                <c:pt idx="26">
                  <c:v>-0.574488</c:v>
                </c:pt>
                <c:pt idx="27">
                  <c:v>-0.572735</c:v>
                </c:pt>
                <c:pt idx="28">
                  <c:v>-0.587974</c:v>
                </c:pt>
                <c:pt idx="29">
                  <c:v>-0.536239</c:v>
                </c:pt>
                <c:pt idx="30">
                  <c:v>-0.544137</c:v>
                </c:pt>
                <c:pt idx="31">
                  <c:v>-0.529125</c:v>
                </c:pt>
                <c:pt idx="32">
                  <c:v>-0.595372</c:v>
                </c:pt>
                <c:pt idx="33">
                  <c:v>-0.633384</c:v>
                </c:pt>
                <c:pt idx="34">
                  <c:v>-0.611001</c:v>
                </c:pt>
                <c:pt idx="35">
                  <c:v>-0.619247</c:v>
                </c:pt>
                <c:pt idx="36">
                  <c:v>-0.579064</c:v>
                </c:pt>
                <c:pt idx="37">
                  <c:v>-0.651483</c:v>
                </c:pt>
                <c:pt idx="38">
                  <c:v>-0.638337</c:v>
                </c:pt>
                <c:pt idx="39">
                  <c:v>-0.638814</c:v>
                </c:pt>
                <c:pt idx="40">
                  <c:v>-0.580855</c:v>
                </c:pt>
                <c:pt idx="41">
                  <c:v>-0.592745</c:v>
                </c:pt>
                <c:pt idx="42">
                  <c:v>-0.588459</c:v>
                </c:pt>
                <c:pt idx="43">
                  <c:v>-0.590401</c:v>
                </c:pt>
                <c:pt idx="44">
                  <c:v>-0.555215</c:v>
                </c:pt>
                <c:pt idx="45">
                  <c:v>-0.577501</c:v>
                </c:pt>
                <c:pt idx="46">
                  <c:v>-0.685713</c:v>
                </c:pt>
                <c:pt idx="47">
                  <c:v>-0.74526</c:v>
                </c:pt>
                <c:pt idx="48">
                  <c:v>-0.748121</c:v>
                </c:pt>
                <c:pt idx="49">
                  <c:v>-0.800724</c:v>
                </c:pt>
                <c:pt idx="50">
                  <c:v>-0.748324</c:v>
                </c:pt>
                <c:pt idx="51">
                  <c:v>-0.740965</c:v>
                </c:pt>
                <c:pt idx="52">
                  <c:v>-0.696075</c:v>
                </c:pt>
                <c:pt idx="53">
                  <c:v>-0.744868</c:v>
                </c:pt>
                <c:pt idx="54">
                  <c:v>-0.752295</c:v>
                </c:pt>
                <c:pt idx="55">
                  <c:v>-0.790652</c:v>
                </c:pt>
                <c:pt idx="56">
                  <c:v>-0.797987</c:v>
                </c:pt>
                <c:pt idx="57">
                  <c:v>-0.801071</c:v>
                </c:pt>
                <c:pt idx="58">
                  <c:v>-0.790364</c:v>
                </c:pt>
                <c:pt idx="59">
                  <c:v>-0.742305</c:v>
                </c:pt>
                <c:pt idx="60">
                  <c:v>-0.751458</c:v>
                </c:pt>
                <c:pt idx="61">
                  <c:v>-0.843112</c:v>
                </c:pt>
                <c:pt idx="62">
                  <c:v>-0.810515</c:v>
                </c:pt>
                <c:pt idx="63">
                  <c:v>-0.879285</c:v>
                </c:pt>
                <c:pt idx="64">
                  <c:v>-0.903351</c:v>
                </c:pt>
                <c:pt idx="65">
                  <c:v>-0.901871</c:v>
                </c:pt>
                <c:pt idx="66">
                  <c:v>-0.804499</c:v>
                </c:pt>
                <c:pt idx="67">
                  <c:v>-0.75354</c:v>
                </c:pt>
                <c:pt idx="68">
                  <c:v>-0.734428</c:v>
                </c:pt>
                <c:pt idx="69">
                  <c:v>-0.847686</c:v>
                </c:pt>
                <c:pt idx="70">
                  <c:v>-0.796433</c:v>
                </c:pt>
                <c:pt idx="71">
                  <c:v>-0.801341</c:v>
                </c:pt>
                <c:pt idx="72">
                  <c:v>-0.85902</c:v>
                </c:pt>
                <c:pt idx="73">
                  <c:v>-0.925026</c:v>
                </c:pt>
                <c:pt idx="74">
                  <c:v>-0.861175</c:v>
                </c:pt>
                <c:pt idx="75">
                  <c:v>-0.83278</c:v>
                </c:pt>
                <c:pt idx="76">
                  <c:v>-0.751268</c:v>
                </c:pt>
                <c:pt idx="77">
                  <c:v>-0.714448</c:v>
                </c:pt>
                <c:pt idx="78">
                  <c:v>-0.755111</c:v>
                </c:pt>
                <c:pt idx="79">
                  <c:v>-0.714949</c:v>
                </c:pt>
                <c:pt idx="80">
                  <c:v>-0.686977</c:v>
                </c:pt>
                <c:pt idx="81">
                  <c:v>-0.65631</c:v>
                </c:pt>
                <c:pt idx="82">
                  <c:v>-0.591236</c:v>
                </c:pt>
                <c:pt idx="83">
                  <c:v>-0.635987</c:v>
                </c:pt>
                <c:pt idx="84">
                  <c:v>-0.668914</c:v>
                </c:pt>
                <c:pt idx="85">
                  <c:v>-0.673495</c:v>
                </c:pt>
                <c:pt idx="86">
                  <c:v>-0.747932</c:v>
                </c:pt>
                <c:pt idx="87">
                  <c:v>-0.766805</c:v>
                </c:pt>
                <c:pt idx="88">
                  <c:v>-0.725272</c:v>
                </c:pt>
                <c:pt idx="89">
                  <c:v>-0.655694</c:v>
                </c:pt>
                <c:pt idx="90">
                  <c:v>-0.658796</c:v>
                </c:pt>
                <c:pt idx="91">
                  <c:v>-0.699893</c:v>
                </c:pt>
                <c:pt idx="92">
                  <c:v>-0.759186</c:v>
                </c:pt>
                <c:pt idx="93">
                  <c:v>-0.682404</c:v>
                </c:pt>
                <c:pt idx="94">
                  <c:v>-0.664271</c:v>
                </c:pt>
                <c:pt idx="95">
                  <c:v>-0.631428</c:v>
                </c:pt>
                <c:pt idx="96">
                  <c:v>-0.635736</c:v>
                </c:pt>
                <c:pt idx="97">
                  <c:v>-0.660034</c:v>
                </c:pt>
                <c:pt idx="98">
                  <c:v>-0.62366</c:v>
                </c:pt>
                <c:pt idx="99">
                  <c:v>-0.689234</c:v>
                </c:pt>
                <c:pt idx="100">
                  <c:v>-0.706924</c:v>
                </c:pt>
                <c:pt idx="101">
                  <c:v>-0.674168</c:v>
                </c:pt>
                <c:pt idx="102">
                  <c:v>-0.556678</c:v>
                </c:pt>
                <c:pt idx="103">
                  <c:v>-0.616602</c:v>
                </c:pt>
                <c:pt idx="104">
                  <c:v>-0.592332</c:v>
                </c:pt>
                <c:pt idx="105">
                  <c:v>-0.560346</c:v>
                </c:pt>
                <c:pt idx="106">
                  <c:v>-0.597629</c:v>
                </c:pt>
                <c:pt idx="107">
                  <c:v>-0.625929</c:v>
                </c:pt>
                <c:pt idx="108">
                  <c:v>-0.620031</c:v>
                </c:pt>
                <c:pt idx="109">
                  <c:v>-0.594078</c:v>
                </c:pt>
                <c:pt idx="110">
                  <c:v>-0.61014</c:v>
                </c:pt>
                <c:pt idx="111">
                  <c:v>-0.692599</c:v>
                </c:pt>
                <c:pt idx="112">
                  <c:v>-0.679219</c:v>
                </c:pt>
                <c:pt idx="113">
                  <c:v>-0.685967</c:v>
                </c:pt>
                <c:pt idx="114">
                  <c:v>-0.63492</c:v>
                </c:pt>
                <c:pt idx="115">
                  <c:v>-0.605855</c:v>
                </c:pt>
                <c:pt idx="116">
                  <c:v>-0.618874</c:v>
                </c:pt>
                <c:pt idx="117">
                  <c:v>-0.599367</c:v>
                </c:pt>
                <c:pt idx="118">
                  <c:v>-0.697843</c:v>
                </c:pt>
                <c:pt idx="119">
                  <c:v>-0.656637</c:v>
                </c:pt>
                <c:pt idx="120">
                  <c:v>-0.663748</c:v>
                </c:pt>
                <c:pt idx="121">
                  <c:v>-0.641499</c:v>
                </c:pt>
                <c:pt idx="122">
                  <c:v>-0.654484</c:v>
                </c:pt>
                <c:pt idx="123">
                  <c:v>-0.615682</c:v>
                </c:pt>
                <c:pt idx="124">
                  <c:v>-0.604898</c:v>
                </c:pt>
                <c:pt idx="125">
                  <c:v>-0.582305</c:v>
                </c:pt>
                <c:pt idx="126">
                  <c:v>-0.539034</c:v>
                </c:pt>
                <c:pt idx="127">
                  <c:v>-0.472439</c:v>
                </c:pt>
                <c:pt idx="128">
                  <c:v>-0.372062</c:v>
                </c:pt>
                <c:pt idx="129">
                  <c:v>-0.432787</c:v>
                </c:pt>
                <c:pt idx="130">
                  <c:v>-0.319726</c:v>
                </c:pt>
                <c:pt idx="131">
                  <c:v>-0.338814</c:v>
                </c:pt>
                <c:pt idx="132">
                  <c:v>-0.266094</c:v>
                </c:pt>
                <c:pt idx="133">
                  <c:v>-0.286528</c:v>
                </c:pt>
                <c:pt idx="134">
                  <c:v>-0.341011</c:v>
                </c:pt>
                <c:pt idx="135">
                  <c:v>-0.401048</c:v>
                </c:pt>
                <c:pt idx="136">
                  <c:v>-0.452684</c:v>
                </c:pt>
                <c:pt idx="137">
                  <c:v>-0.40618</c:v>
                </c:pt>
                <c:pt idx="138">
                  <c:v>-0.382026</c:v>
                </c:pt>
                <c:pt idx="139">
                  <c:v>-0.411575</c:v>
                </c:pt>
                <c:pt idx="140">
                  <c:v>-0.372506</c:v>
                </c:pt>
                <c:pt idx="141">
                  <c:v>-0.342761</c:v>
                </c:pt>
                <c:pt idx="142">
                  <c:v>-0.355639</c:v>
                </c:pt>
                <c:pt idx="143">
                  <c:v>-0.400852</c:v>
                </c:pt>
                <c:pt idx="144">
                  <c:v>-0.361717</c:v>
                </c:pt>
                <c:pt idx="145">
                  <c:v>-0.346947</c:v>
                </c:pt>
                <c:pt idx="146">
                  <c:v>-0.299278</c:v>
                </c:pt>
                <c:pt idx="147">
                  <c:v>-0.291318</c:v>
                </c:pt>
                <c:pt idx="148">
                  <c:v>-0.232536</c:v>
                </c:pt>
                <c:pt idx="149">
                  <c:v>-0.263181</c:v>
                </c:pt>
                <c:pt idx="150">
                  <c:v>-0.226415</c:v>
                </c:pt>
                <c:pt idx="151">
                  <c:v>-0.293319</c:v>
                </c:pt>
                <c:pt idx="152">
                  <c:v>-0.281223</c:v>
                </c:pt>
                <c:pt idx="153">
                  <c:v>-0.190607</c:v>
                </c:pt>
                <c:pt idx="154">
                  <c:v>-0.123161</c:v>
                </c:pt>
                <c:pt idx="155">
                  <c:v>-0.0721229</c:v>
                </c:pt>
                <c:pt idx="156">
                  <c:v>-0.1083</c:v>
                </c:pt>
                <c:pt idx="157">
                  <c:v>-0.0894456</c:v>
                </c:pt>
                <c:pt idx="158">
                  <c:v>-0.0605794</c:v>
                </c:pt>
                <c:pt idx="159">
                  <c:v>-0.0737817</c:v>
                </c:pt>
                <c:pt idx="160">
                  <c:v>-0.0978938</c:v>
                </c:pt>
                <c:pt idx="161">
                  <c:v>-0.104184</c:v>
                </c:pt>
                <c:pt idx="162">
                  <c:v>-0.0719853</c:v>
                </c:pt>
                <c:pt idx="163">
                  <c:v>-0.0732134</c:v>
                </c:pt>
                <c:pt idx="164">
                  <c:v>-0.0235997</c:v>
                </c:pt>
                <c:pt idx="165">
                  <c:v>-0.00306659</c:v>
                </c:pt>
                <c:pt idx="166">
                  <c:v>0.0138603</c:v>
                </c:pt>
                <c:pt idx="167">
                  <c:v>0.042963</c:v>
                </c:pt>
                <c:pt idx="168">
                  <c:v>0.0813939</c:v>
                </c:pt>
                <c:pt idx="169">
                  <c:v>0.145581</c:v>
                </c:pt>
                <c:pt idx="170">
                  <c:v>0.182764</c:v>
                </c:pt>
                <c:pt idx="171">
                  <c:v>0.179511</c:v>
                </c:pt>
                <c:pt idx="172">
                  <c:v>0.177476</c:v>
                </c:pt>
                <c:pt idx="173">
                  <c:v>0.206748</c:v>
                </c:pt>
                <c:pt idx="174">
                  <c:v>0.160973</c:v>
                </c:pt>
                <c:pt idx="175">
                  <c:v>0.104951</c:v>
                </c:pt>
                <c:pt idx="176">
                  <c:v>0.137377</c:v>
                </c:pt>
                <c:pt idx="177">
                  <c:v>0.127635</c:v>
                </c:pt>
                <c:pt idx="178">
                  <c:v>0.134626</c:v>
                </c:pt>
                <c:pt idx="179">
                  <c:v>0.158646</c:v>
                </c:pt>
                <c:pt idx="180">
                  <c:v>0.103058</c:v>
                </c:pt>
                <c:pt idx="181">
                  <c:v>0.0845393</c:v>
                </c:pt>
                <c:pt idx="182">
                  <c:v>0.113102</c:v>
                </c:pt>
                <c:pt idx="183">
                  <c:v>0.170954</c:v>
                </c:pt>
                <c:pt idx="184">
                  <c:v>0.192449</c:v>
                </c:pt>
                <c:pt idx="185">
                  <c:v>0.193081</c:v>
                </c:pt>
                <c:pt idx="186">
                  <c:v>0.154972</c:v>
                </c:pt>
                <c:pt idx="187">
                  <c:v>0.179568</c:v>
                </c:pt>
                <c:pt idx="188">
                  <c:v>0.231179</c:v>
                </c:pt>
                <c:pt idx="189">
                  <c:v>0.259107</c:v>
                </c:pt>
                <c:pt idx="190">
                  <c:v>0.302734</c:v>
                </c:pt>
                <c:pt idx="191">
                  <c:v>0.315918</c:v>
                </c:pt>
                <c:pt idx="192">
                  <c:v>0.310337</c:v>
                </c:pt>
                <c:pt idx="193">
                  <c:v>0.371824</c:v>
                </c:pt>
                <c:pt idx="194">
                  <c:v>0.401858</c:v>
                </c:pt>
                <c:pt idx="195">
                  <c:v>0.324599</c:v>
                </c:pt>
                <c:pt idx="196">
                  <c:v>0.343732</c:v>
                </c:pt>
                <c:pt idx="197">
                  <c:v>0.311151</c:v>
                </c:pt>
                <c:pt idx="198">
                  <c:v>0.290598</c:v>
                </c:pt>
                <c:pt idx="199">
                  <c:v>0.24606</c:v>
                </c:pt>
                <c:pt idx="200">
                  <c:v>0.19633</c:v>
                </c:pt>
                <c:pt idx="201">
                  <c:v>0.179495</c:v>
                </c:pt>
                <c:pt idx="202">
                  <c:v>0.148517</c:v>
                </c:pt>
                <c:pt idx="203">
                  <c:v>0.131366</c:v>
                </c:pt>
                <c:pt idx="204">
                  <c:v>0.113172</c:v>
                </c:pt>
                <c:pt idx="205">
                  <c:v>0.223689</c:v>
                </c:pt>
                <c:pt idx="206">
                  <c:v>0.183411</c:v>
                </c:pt>
                <c:pt idx="207">
                  <c:v>0.172288</c:v>
                </c:pt>
                <c:pt idx="208">
                  <c:v>0.148226</c:v>
                </c:pt>
                <c:pt idx="209">
                  <c:v>0.196905</c:v>
                </c:pt>
                <c:pt idx="210">
                  <c:v>0.148091</c:v>
                </c:pt>
                <c:pt idx="211">
                  <c:v>0.147831</c:v>
                </c:pt>
                <c:pt idx="212">
                  <c:v>0.193199</c:v>
                </c:pt>
                <c:pt idx="213">
                  <c:v>0.190631</c:v>
                </c:pt>
                <c:pt idx="214">
                  <c:v>0.194778</c:v>
                </c:pt>
                <c:pt idx="215">
                  <c:v>0.242227</c:v>
                </c:pt>
                <c:pt idx="216">
                  <c:v>0.212287</c:v>
                </c:pt>
                <c:pt idx="217">
                  <c:v>0.204162</c:v>
                </c:pt>
                <c:pt idx="218">
                  <c:v>0.176278</c:v>
                </c:pt>
                <c:pt idx="219">
                  <c:v>0.248097</c:v>
                </c:pt>
                <c:pt idx="220">
                  <c:v>0.211562</c:v>
                </c:pt>
                <c:pt idx="221">
                  <c:v>0.146246</c:v>
                </c:pt>
                <c:pt idx="222">
                  <c:v>0.146706</c:v>
                </c:pt>
                <c:pt idx="223">
                  <c:v>0.177865</c:v>
                </c:pt>
                <c:pt idx="224">
                  <c:v>0.174425</c:v>
                </c:pt>
                <c:pt idx="225">
                  <c:v>0.251977</c:v>
                </c:pt>
                <c:pt idx="226">
                  <c:v>0.274034</c:v>
                </c:pt>
                <c:pt idx="227">
                  <c:v>0.241824</c:v>
                </c:pt>
                <c:pt idx="228">
                  <c:v>0.284681</c:v>
                </c:pt>
                <c:pt idx="229">
                  <c:v>0.280133</c:v>
                </c:pt>
                <c:pt idx="230">
                  <c:v>0.225899</c:v>
                </c:pt>
                <c:pt idx="231">
                  <c:v>0.303192</c:v>
                </c:pt>
                <c:pt idx="232">
                  <c:v>0.255272</c:v>
                </c:pt>
                <c:pt idx="233">
                  <c:v>0.205605</c:v>
                </c:pt>
                <c:pt idx="234">
                  <c:v>0.199329</c:v>
                </c:pt>
                <c:pt idx="235">
                  <c:v>0.205829</c:v>
                </c:pt>
                <c:pt idx="236">
                  <c:v>0.23089</c:v>
                </c:pt>
                <c:pt idx="237">
                  <c:v>0.206631</c:v>
                </c:pt>
                <c:pt idx="238">
                  <c:v>0.243086</c:v>
                </c:pt>
                <c:pt idx="239">
                  <c:v>0.28368</c:v>
                </c:pt>
                <c:pt idx="240">
                  <c:v>0.262486</c:v>
                </c:pt>
                <c:pt idx="241">
                  <c:v>0.210964</c:v>
                </c:pt>
                <c:pt idx="242">
                  <c:v>0.172171</c:v>
                </c:pt>
                <c:pt idx="243">
                  <c:v>0.206321</c:v>
                </c:pt>
                <c:pt idx="244">
                  <c:v>0.205421</c:v>
                </c:pt>
                <c:pt idx="245">
                  <c:v>0.246521</c:v>
                </c:pt>
                <c:pt idx="246">
                  <c:v>0.223827</c:v>
                </c:pt>
                <c:pt idx="247">
                  <c:v>0.24279</c:v>
                </c:pt>
                <c:pt idx="248">
                  <c:v>0.223118</c:v>
                </c:pt>
                <c:pt idx="249">
                  <c:v>0.171018</c:v>
                </c:pt>
                <c:pt idx="250">
                  <c:v>0.107243</c:v>
                </c:pt>
                <c:pt idx="251">
                  <c:v>0.106033</c:v>
                </c:pt>
                <c:pt idx="252">
                  <c:v>0.126389</c:v>
                </c:pt>
                <c:pt idx="253">
                  <c:v>0.11486</c:v>
                </c:pt>
                <c:pt idx="254">
                  <c:v>0.183293</c:v>
                </c:pt>
                <c:pt idx="255">
                  <c:v>0.10614</c:v>
                </c:pt>
                <c:pt idx="256">
                  <c:v>0.106347</c:v>
                </c:pt>
                <c:pt idx="257">
                  <c:v>0.107239</c:v>
                </c:pt>
                <c:pt idx="258">
                  <c:v>0.0521913</c:v>
                </c:pt>
                <c:pt idx="259">
                  <c:v>0.00871019</c:v>
                </c:pt>
                <c:pt idx="260">
                  <c:v>0.0273771</c:v>
                </c:pt>
                <c:pt idx="261">
                  <c:v>0.0651269</c:v>
                </c:pt>
                <c:pt idx="262">
                  <c:v>0.110092</c:v>
                </c:pt>
                <c:pt idx="263">
                  <c:v>0.109759</c:v>
                </c:pt>
                <c:pt idx="264">
                  <c:v>0.0859465</c:v>
                </c:pt>
                <c:pt idx="265">
                  <c:v>0.116313</c:v>
                </c:pt>
                <c:pt idx="266">
                  <c:v>0.141366</c:v>
                </c:pt>
                <c:pt idx="267">
                  <c:v>0.121387</c:v>
                </c:pt>
                <c:pt idx="268">
                  <c:v>0.0615694</c:v>
                </c:pt>
                <c:pt idx="269">
                  <c:v>0.113665</c:v>
                </c:pt>
                <c:pt idx="270">
                  <c:v>0.0313431</c:v>
                </c:pt>
                <c:pt idx="271">
                  <c:v>0.0548576</c:v>
                </c:pt>
                <c:pt idx="272">
                  <c:v>-0.0492189</c:v>
                </c:pt>
                <c:pt idx="273">
                  <c:v>-0.0472446</c:v>
                </c:pt>
                <c:pt idx="274">
                  <c:v>-0.0333998</c:v>
                </c:pt>
                <c:pt idx="275">
                  <c:v>0.0425283</c:v>
                </c:pt>
                <c:pt idx="276">
                  <c:v>0.0806299</c:v>
                </c:pt>
                <c:pt idx="277">
                  <c:v>0.168779</c:v>
                </c:pt>
                <c:pt idx="278">
                  <c:v>0.207003</c:v>
                </c:pt>
                <c:pt idx="279">
                  <c:v>0.26728</c:v>
                </c:pt>
                <c:pt idx="280">
                  <c:v>0.274982</c:v>
                </c:pt>
                <c:pt idx="281">
                  <c:v>0.188928</c:v>
                </c:pt>
                <c:pt idx="282">
                  <c:v>0.16017</c:v>
                </c:pt>
                <c:pt idx="283">
                  <c:v>0.253931</c:v>
                </c:pt>
                <c:pt idx="284">
                  <c:v>0.298543</c:v>
                </c:pt>
                <c:pt idx="285">
                  <c:v>0.246871</c:v>
                </c:pt>
                <c:pt idx="286">
                  <c:v>0.131431</c:v>
                </c:pt>
                <c:pt idx="287">
                  <c:v>0.0906274</c:v>
                </c:pt>
                <c:pt idx="288">
                  <c:v>0.107738</c:v>
                </c:pt>
                <c:pt idx="289">
                  <c:v>0.125244</c:v>
                </c:pt>
                <c:pt idx="290">
                  <c:v>0.10116</c:v>
                </c:pt>
                <c:pt idx="291">
                  <c:v>0.0737484</c:v>
                </c:pt>
                <c:pt idx="292">
                  <c:v>0.0130262</c:v>
                </c:pt>
                <c:pt idx="293">
                  <c:v>0.0422512</c:v>
                </c:pt>
                <c:pt idx="294">
                  <c:v>0.0201299</c:v>
                </c:pt>
                <c:pt idx="295">
                  <c:v>-0.0139894</c:v>
                </c:pt>
                <c:pt idx="296">
                  <c:v>-0.0334386</c:v>
                </c:pt>
                <c:pt idx="297">
                  <c:v>-0.00915202</c:v>
                </c:pt>
                <c:pt idx="298">
                  <c:v>-0.0186037</c:v>
                </c:pt>
                <c:pt idx="299">
                  <c:v>0.0207063</c:v>
                </c:pt>
                <c:pt idx="300">
                  <c:v>0.0122708</c:v>
                </c:pt>
                <c:pt idx="301">
                  <c:v>0.0258621</c:v>
                </c:pt>
                <c:pt idx="302">
                  <c:v>0.0672603</c:v>
                </c:pt>
                <c:pt idx="303">
                  <c:v>0.0698236</c:v>
                </c:pt>
                <c:pt idx="304">
                  <c:v>0.09149</c:v>
                </c:pt>
                <c:pt idx="305">
                  <c:v>0.150068</c:v>
                </c:pt>
                <c:pt idx="306">
                  <c:v>0.140601</c:v>
                </c:pt>
                <c:pt idx="307">
                  <c:v>0.103152</c:v>
                </c:pt>
                <c:pt idx="308">
                  <c:v>0.0858273</c:v>
                </c:pt>
                <c:pt idx="309">
                  <c:v>0.0766446</c:v>
                </c:pt>
                <c:pt idx="310">
                  <c:v>0.082752</c:v>
                </c:pt>
                <c:pt idx="311">
                  <c:v>0.150564</c:v>
                </c:pt>
                <c:pt idx="312">
                  <c:v>0.156613</c:v>
                </c:pt>
                <c:pt idx="313">
                  <c:v>0.170585</c:v>
                </c:pt>
                <c:pt idx="314">
                  <c:v>0.131934</c:v>
                </c:pt>
                <c:pt idx="315">
                  <c:v>0.132326</c:v>
                </c:pt>
                <c:pt idx="316">
                  <c:v>0.184196</c:v>
                </c:pt>
                <c:pt idx="317">
                  <c:v>0.198126</c:v>
                </c:pt>
                <c:pt idx="318">
                  <c:v>0.234677</c:v>
                </c:pt>
                <c:pt idx="319">
                  <c:v>0.117809</c:v>
                </c:pt>
                <c:pt idx="320">
                  <c:v>0.0965281</c:v>
                </c:pt>
                <c:pt idx="321">
                  <c:v>0.091768</c:v>
                </c:pt>
                <c:pt idx="322">
                  <c:v>0.154275</c:v>
                </c:pt>
                <c:pt idx="323">
                  <c:v>0.0559144</c:v>
                </c:pt>
                <c:pt idx="324">
                  <c:v>0.0320302</c:v>
                </c:pt>
                <c:pt idx="325">
                  <c:v>-0.0235071</c:v>
                </c:pt>
                <c:pt idx="326">
                  <c:v>-0.0379349</c:v>
                </c:pt>
                <c:pt idx="327">
                  <c:v>-0.00563764</c:v>
                </c:pt>
                <c:pt idx="328">
                  <c:v>0.0364453</c:v>
                </c:pt>
                <c:pt idx="329">
                  <c:v>0.0683674</c:v>
                </c:pt>
                <c:pt idx="330">
                  <c:v>0.0364035</c:v>
                </c:pt>
                <c:pt idx="331">
                  <c:v>0.0120254</c:v>
                </c:pt>
                <c:pt idx="332">
                  <c:v>0.0128402</c:v>
                </c:pt>
                <c:pt idx="333">
                  <c:v>0.0146001</c:v>
                </c:pt>
                <c:pt idx="334">
                  <c:v>0.0173931</c:v>
                </c:pt>
                <c:pt idx="335">
                  <c:v>0.00242626</c:v>
                </c:pt>
                <c:pt idx="336">
                  <c:v>-0.0554117</c:v>
                </c:pt>
                <c:pt idx="337">
                  <c:v>-0.0591687</c:v>
                </c:pt>
                <c:pt idx="338">
                  <c:v>-0.0676804</c:v>
                </c:pt>
                <c:pt idx="339">
                  <c:v>-0.0163989</c:v>
                </c:pt>
                <c:pt idx="340">
                  <c:v>-0.0025853</c:v>
                </c:pt>
                <c:pt idx="341">
                  <c:v>0.0195746</c:v>
                </c:pt>
                <c:pt idx="342">
                  <c:v>0.0163093</c:v>
                </c:pt>
                <c:pt idx="343">
                  <c:v>0.052643</c:v>
                </c:pt>
                <c:pt idx="344">
                  <c:v>0.0595013</c:v>
                </c:pt>
                <c:pt idx="345">
                  <c:v>0.172266</c:v>
                </c:pt>
                <c:pt idx="346">
                  <c:v>0.175407</c:v>
                </c:pt>
                <c:pt idx="347">
                  <c:v>0.187286</c:v>
                </c:pt>
                <c:pt idx="348">
                  <c:v>0.182492</c:v>
                </c:pt>
                <c:pt idx="349">
                  <c:v>0.223479</c:v>
                </c:pt>
                <c:pt idx="350">
                  <c:v>0.293479</c:v>
                </c:pt>
                <c:pt idx="351">
                  <c:v>0.270414</c:v>
                </c:pt>
                <c:pt idx="352">
                  <c:v>0.246535</c:v>
                </c:pt>
                <c:pt idx="353">
                  <c:v>0.222894</c:v>
                </c:pt>
                <c:pt idx="354">
                  <c:v>0.170006</c:v>
                </c:pt>
                <c:pt idx="355">
                  <c:v>0.147322</c:v>
                </c:pt>
                <c:pt idx="356">
                  <c:v>0.172991</c:v>
                </c:pt>
                <c:pt idx="357">
                  <c:v>0.148669</c:v>
                </c:pt>
                <c:pt idx="358">
                  <c:v>0.197366</c:v>
                </c:pt>
                <c:pt idx="359">
                  <c:v>0.0942721</c:v>
                </c:pt>
                <c:pt idx="360">
                  <c:v>0.0746024</c:v>
                </c:pt>
                <c:pt idx="361">
                  <c:v>0.0180304</c:v>
                </c:pt>
                <c:pt idx="362">
                  <c:v>0.00692163</c:v>
                </c:pt>
                <c:pt idx="363">
                  <c:v>0.0475109</c:v>
                </c:pt>
                <c:pt idx="364">
                  <c:v>0.0461753</c:v>
                </c:pt>
                <c:pt idx="365">
                  <c:v>0.0533305</c:v>
                </c:pt>
                <c:pt idx="366">
                  <c:v>0.110644</c:v>
                </c:pt>
                <c:pt idx="367">
                  <c:v>0.0795735</c:v>
                </c:pt>
                <c:pt idx="368">
                  <c:v>0.1227</c:v>
                </c:pt>
                <c:pt idx="369">
                  <c:v>0.0935987</c:v>
                </c:pt>
                <c:pt idx="370">
                  <c:v>0.095061</c:v>
                </c:pt>
                <c:pt idx="371">
                  <c:v>0.0991898</c:v>
                </c:pt>
                <c:pt idx="372">
                  <c:v>0.0687854</c:v>
                </c:pt>
                <c:pt idx="373">
                  <c:v>0.119193</c:v>
                </c:pt>
                <c:pt idx="374">
                  <c:v>0.0424993</c:v>
                </c:pt>
                <c:pt idx="375">
                  <c:v>0.0813764</c:v>
                </c:pt>
                <c:pt idx="376">
                  <c:v>0.0250722</c:v>
                </c:pt>
                <c:pt idx="377">
                  <c:v>0.0647103</c:v>
                </c:pt>
                <c:pt idx="378">
                  <c:v>0.0553562</c:v>
                </c:pt>
                <c:pt idx="379">
                  <c:v>-0.0169367</c:v>
                </c:pt>
                <c:pt idx="380">
                  <c:v>-0.0280046</c:v>
                </c:pt>
                <c:pt idx="381">
                  <c:v>0.025928</c:v>
                </c:pt>
                <c:pt idx="382">
                  <c:v>0.00733651</c:v>
                </c:pt>
                <c:pt idx="383">
                  <c:v>0.018408</c:v>
                </c:pt>
                <c:pt idx="384">
                  <c:v>0.0546609</c:v>
                </c:pt>
                <c:pt idx="385">
                  <c:v>0.0874513</c:v>
                </c:pt>
                <c:pt idx="386">
                  <c:v>0.0544393</c:v>
                </c:pt>
                <c:pt idx="387">
                  <c:v>-0.0107494</c:v>
                </c:pt>
                <c:pt idx="388">
                  <c:v>0.0909983</c:v>
                </c:pt>
                <c:pt idx="389">
                  <c:v>0.121341</c:v>
                </c:pt>
                <c:pt idx="390">
                  <c:v>0.0713976</c:v>
                </c:pt>
                <c:pt idx="391">
                  <c:v>-0.00293888</c:v>
                </c:pt>
                <c:pt idx="392">
                  <c:v>-0.0389095</c:v>
                </c:pt>
                <c:pt idx="393">
                  <c:v>0.045573</c:v>
                </c:pt>
                <c:pt idx="394">
                  <c:v>0.00967489</c:v>
                </c:pt>
                <c:pt idx="395">
                  <c:v>0.0489274</c:v>
                </c:pt>
                <c:pt idx="396">
                  <c:v>0.0385076</c:v>
                </c:pt>
                <c:pt idx="397">
                  <c:v>0.0672494</c:v>
                </c:pt>
                <c:pt idx="398">
                  <c:v>0.105786</c:v>
                </c:pt>
                <c:pt idx="399">
                  <c:v>0.123417</c:v>
                </c:pt>
                <c:pt idx="400">
                  <c:v>0.205013</c:v>
                </c:pt>
                <c:pt idx="401">
                  <c:v>0.154963</c:v>
                </c:pt>
                <c:pt idx="402">
                  <c:v>0.176267</c:v>
                </c:pt>
                <c:pt idx="403">
                  <c:v>0.24802</c:v>
                </c:pt>
                <c:pt idx="404">
                  <c:v>0.289225</c:v>
                </c:pt>
                <c:pt idx="405">
                  <c:v>0.264135</c:v>
                </c:pt>
                <c:pt idx="406">
                  <c:v>0.230713</c:v>
                </c:pt>
                <c:pt idx="407">
                  <c:v>0.241802</c:v>
                </c:pt>
                <c:pt idx="408">
                  <c:v>0.226747</c:v>
                </c:pt>
                <c:pt idx="409">
                  <c:v>0.290386</c:v>
                </c:pt>
                <c:pt idx="410">
                  <c:v>0.327508</c:v>
                </c:pt>
                <c:pt idx="411">
                  <c:v>0.323836</c:v>
                </c:pt>
                <c:pt idx="412">
                  <c:v>0.39752</c:v>
                </c:pt>
                <c:pt idx="413">
                  <c:v>0.369331</c:v>
                </c:pt>
                <c:pt idx="414">
                  <c:v>0.353118</c:v>
                </c:pt>
                <c:pt idx="415">
                  <c:v>0.403132</c:v>
                </c:pt>
                <c:pt idx="416">
                  <c:v>0.408627</c:v>
                </c:pt>
                <c:pt idx="417">
                  <c:v>0.376668</c:v>
                </c:pt>
                <c:pt idx="418">
                  <c:v>0.392421</c:v>
                </c:pt>
                <c:pt idx="419">
                  <c:v>0.430339</c:v>
                </c:pt>
                <c:pt idx="420">
                  <c:v>0.363916</c:v>
                </c:pt>
                <c:pt idx="421">
                  <c:v>0.387881</c:v>
                </c:pt>
                <c:pt idx="422">
                  <c:v>0.365134</c:v>
                </c:pt>
                <c:pt idx="423">
                  <c:v>0.437422</c:v>
                </c:pt>
                <c:pt idx="424">
                  <c:v>0.39547</c:v>
                </c:pt>
                <c:pt idx="425">
                  <c:v>0.435564</c:v>
                </c:pt>
                <c:pt idx="426">
                  <c:v>0.352495</c:v>
                </c:pt>
                <c:pt idx="427">
                  <c:v>0.311389</c:v>
                </c:pt>
                <c:pt idx="428">
                  <c:v>0.294329</c:v>
                </c:pt>
                <c:pt idx="429">
                  <c:v>0.287888</c:v>
                </c:pt>
                <c:pt idx="430">
                  <c:v>0.242271</c:v>
                </c:pt>
                <c:pt idx="431">
                  <c:v>0.224926</c:v>
                </c:pt>
                <c:pt idx="432">
                  <c:v>0.269408</c:v>
                </c:pt>
                <c:pt idx="433">
                  <c:v>0.26692</c:v>
                </c:pt>
                <c:pt idx="434">
                  <c:v>0.22348</c:v>
                </c:pt>
                <c:pt idx="435">
                  <c:v>0.147428</c:v>
                </c:pt>
                <c:pt idx="436">
                  <c:v>0.12062</c:v>
                </c:pt>
                <c:pt idx="437">
                  <c:v>0.131355</c:v>
                </c:pt>
                <c:pt idx="438">
                  <c:v>0.124911</c:v>
                </c:pt>
                <c:pt idx="439">
                  <c:v>0.0333112</c:v>
                </c:pt>
                <c:pt idx="440">
                  <c:v>-0.0841946</c:v>
                </c:pt>
                <c:pt idx="441">
                  <c:v>-0.0955614</c:v>
                </c:pt>
                <c:pt idx="442">
                  <c:v>-0.113435</c:v>
                </c:pt>
                <c:pt idx="443">
                  <c:v>-0.176299</c:v>
                </c:pt>
                <c:pt idx="444">
                  <c:v>-0.0959158</c:v>
                </c:pt>
                <c:pt idx="445">
                  <c:v>-0.219395</c:v>
                </c:pt>
                <c:pt idx="446">
                  <c:v>-0.283478</c:v>
                </c:pt>
                <c:pt idx="447">
                  <c:v>-0.294677</c:v>
                </c:pt>
                <c:pt idx="448">
                  <c:v>-0.205754</c:v>
                </c:pt>
                <c:pt idx="449">
                  <c:v>-0.295603</c:v>
                </c:pt>
                <c:pt idx="450">
                  <c:v>-0.268976</c:v>
                </c:pt>
                <c:pt idx="451">
                  <c:v>-0.230548</c:v>
                </c:pt>
                <c:pt idx="452">
                  <c:v>-0.21086</c:v>
                </c:pt>
                <c:pt idx="453">
                  <c:v>-0.1268</c:v>
                </c:pt>
                <c:pt idx="454">
                  <c:v>-0.121116</c:v>
                </c:pt>
                <c:pt idx="455">
                  <c:v>-0.0138431</c:v>
                </c:pt>
                <c:pt idx="456">
                  <c:v>0.0505589</c:v>
                </c:pt>
                <c:pt idx="457">
                  <c:v>0.0250958</c:v>
                </c:pt>
                <c:pt idx="458">
                  <c:v>0.0669266</c:v>
                </c:pt>
                <c:pt idx="459">
                  <c:v>0.0826998</c:v>
                </c:pt>
                <c:pt idx="460">
                  <c:v>0.075091</c:v>
                </c:pt>
                <c:pt idx="461">
                  <c:v>0.147432</c:v>
                </c:pt>
                <c:pt idx="462">
                  <c:v>0.179814</c:v>
                </c:pt>
                <c:pt idx="463">
                  <c:v>0.251941</c:v>
                </c:pt>
                <c:pt idx="464">
                  <c:v>0.244919</c:v>
                </c:pt>
                <c:pt idx="465">
                  <c:v>0.236848</c:v>
                </c:pt>
                <c:pt idx="466">
                  <c:v>0.30101</c:v>
                </c:pt>
                <c:pt idx="467">
                  <c:v>0.279513</c:v>
                </c:pt>
                <c:pt idx="468">
                  <c:v>0.234522</c:v>
                </c:pt>
                <c:pt idx="469">
                  <c:v>0.266748</c:v>
                </c:pt>
                <c:pt idx="470">
                  <c:v>0.203493</c:v>
                </c:pt>
                <c:pt idx="471">
                  <c:v>0.227016</c:v>
                </c:pt>
                <c:pt idx="472">
                  <c:v>0.203487</c:v>
                </c:pt>
                <c:pt idx="473">
                  <c:v>0.222794</c:v>
                </c:pt>
                <c:pt idx="474">
                  <c:v>0.252961</c:v>
                </c:pt>
                <c:pt idx="475">
                  <c:v>0.220796</c:v>
                </c:pt>
                <c:pt idx="476">
                  <c:v>0.17988</c:v>
                </c:pt>
                <c:pt idx="477">
                  <c:v>0.212645</c:v>
                </c:pt>
                <c:pt idx="478">
                  <c:v>0.152985</c:v>
                </c:pt>
                <c:pt idx="479">
                  <c:v>0.203535</c:v>
                </c:pt>
                <c:pt idx="480">
                  <c:v>0.14192</c:v>
                </c:pt>
                <c:pt idx="481">
                  <c:v>0.236839</c:v>
                </c:pt>
                <c:pt idx="482">
                  <c:v>0.236353</c:v>
                </c:pt>
                <c:pt idx="483">
                  <c:v>0.242026</c:v>
                </c:pt>
                <c:pt idx="484">
                  <c:v>0.287546</c:v>
                </c:pt>
                <c:pt idx="485">
                  <c:v>0.350511</c:v>
                </c:pt>
                <c:pt idx="486">
                  <c:v>0.365934</c:v>
                </c:pt>
                <c:pt idx="487">
                  <c:v>0.444628</c:v>
                </c:pt>
                <c:pt idx="488">
                  <c:v>0.477915</c:v>
                </c:pt>
                <c:pt idx="489">
                  <c:v>0.560312</c:v>
                </c:pt>
                <c:pt idx="490">
                  <c:v>0.533461</c:v>
                </c:pt>
                <c:pt idx="491">
                  <c:v>0.584192</c:v>
                </c:pt>
                <c:pt idx="492">
                  <c:v>0.539831</c:v>
                </c:pt>
                <c:pt idx="493">
                  <c:v>0.526973</c:v>
                </c:pt>
                <c:pt idx="494">
                  <c:v>0.57979</c:v>
                </c:pt>
                <c:pt idx="495">
                  <c:v>0.516349</c:v>
                </c:pt>
                <c:pt idx="496">
                  <c:v>0.467605</c:v>
                </c:pt>
                <c:pt idx="497">
                  <c:v>0.490348</c:v>
                </c:pt>
                <c:pt idx="498">
                  <c:v>0.554239</c:v>
                </c:pt>
                <c:pt idx="499">
                  <c:v>0.532505</c:v>
                </c:pt>
                <c:pt idx="500">
                  <c:v>0.536298</c:v>
                </c:pt>
                <c:pt idx="501">
                  <c:v>0.609305</c:v>
                </c:pt>
                <c:pt idx="502">
                  <c:v>0.519262</c:v>
                </c:pt>
                <c:pt idx="503">
                  <c:v>0.522991</c:v>
                </c:pt>
                <c:pt idx="504">
                  <c:v>0.516824</c:v>
                </c:pt>
                <c:pt idx="505">
                  <c:v>0.471443</c:v>
                </c:pt>
                <c:pt idx="506">
                  <c:v>0.436012</c:v>
                </c:pt>
                <c:pt idx="507">
                  <c:v>0.343695</c:v>
                </c:pt>
                <c:pt idx="508">
                  <c:v>0.312415</c:v>
                </c:pt>
                <c:pt idx="509">
                  <c:v>0.278424</c:v>
                </c:pt>
                <c:pt idx="510">
                  <c:v>0.215097</c:v>
                </c:pt>
                <c:pt idx="511">
                  <c:v>0.114405</c:v>
                </c:pt>
                <c:pt idx="512">
                  <c:v>0.145904</c:v>
                </c:pt>
                <c:pt idx="513">
                  <c:v>0.128719</c:v>
                </c:pt>
                <c:pt idx="514">
                  <c:v>0.178586</c:v>
                </c:pt>
                <c:pt idx="515">
                  <c:v>0.104828</c:v>
                </c:pt>
                <c:pt idx="516">
                  <c:v>0.128598</c:v>
                </c:pt>
                <c:pt idx="517">
                  <c:v>0.197618</c:v>
                </c:pt>
                <c:pt idx="518">
                  <c:v>0.198672</c:v>
                </c:pt>
                <c:pt idx="519">
                  <c:v>0.22331</c:v>
                </c:pt>
                <c:pt idx="520">
                  <c:v>0.236183</c:v>
                </c:pt>
                <c:pt idx="521">
                  <c:v>0.304996</c:v>
                </c:pt>
                <c:pt idx="522">
                  <c:v>0.268219</c:v>
                </c:pt>
                <c:pt idx="523">
                  <c:v>0.209896</c:v>
                </c:pt>
                <c:pt idx="524">
                  <c:v>0.144129</c:v>
                </c:pt>
                <c:pt idx="525">
                  <c:v>0.0861079</c:v>
                </c:pt>
                <c:pt idx="526">
                  <c:v>0.130313</c:v>
                </c:pt>
                <c:pt idx="527">
                  <c:v>0.106521</c:v>
                </c:pt>
                <c:pt idx="528">
                  <c:v>0.0857132</c:v>
                </c:pt>
                <c:pt idx="529">
                  <c:v>0.0135762</c:v>
                </c:pt>
                <c:pt idx="530">
                  <c:v>-0.0232795</c:v>
                </c:pt>
                <c:pt idx="531">
                  <c:v>-0.00629403</c:v>
                </c:pt>
                <c:pt idx="532">
                  <c:v>-0.062601</c:v>
                </c:pt>
                <c:pt idx="533">
                  <c:v>-0.0350406</c:v>
                </c:pt>
                <c:pt idx="534">
                  <c:v>-0.0634616</c:v>
                </c:pt>
                <c:pt idx="535">
                  <c:v>-0.0349882</c:v>
                </c:pt>
                <c:pt idx="536">
                  <c:v>0.041275</c:v>
                </c:pt>
                <c:pt idx="537">
                  <c:v>-0.00162537</c:v>
                </c:pt>
                <c:pt idx="538">
                  <c:v>-0.0843797</c:v>
                </c:pt>
                <c:pt idx="539">
                  <c:v>-0.115737</c:v>
                </c:pt>
                <c:pt idx="540">
                  <c:v>-0.151957</c:v>
                </c:pt>
                <c:pt idx="541">
                  <c:v>-0.0917371</c:v>
                </c:pt>
                <c:pt idx="542">
                  <c:v>-0.0774995</c:v>
                </c:pt>
                <c:pt idx="543">
                  <c:v>-0.136894</c:v>
                </c:pt>
                <c:pt idx="544">
                  <c:v>-0.153082</c:v>
                </c:pt>
                <c:pt idx="545">
                  <c:v>-0.131783</c:v>
                </c:pt>
                <c:pt idx="546">
                  <c:v>-0.126157</c:v>
                </c:pt>
                <c:pt idx="547">
                  <c:v>-0.143515</c:v>
                </c:pt>
                <c:pt idx="548">
                  <c:v>-0.181861</c:v>
                </c:pt>
                <c:pt idx="549">
                  <c:v>-0.180277</c:v>
                </c:pt>
                <c:pt idx="550">
                  <c:v>-0.227426</c:v>
                </c:pt>
                <c:pt idx="551">
                  <c:v>-0.168585</c:v>
                </c:pt>
                <c:pt idx="552">
                  <c:v>-0.114702</c:v>
                </c:pt>
                <c:pt idx="553">
                  <c:v>-0.137919</c:v>
                </c:pt>
                <c:pt idx="554">
                  <c:v>-0.166129</c:v>
                </c:pt>
                <c:pt idx="555">
                  <c:v>-0.118062</c:v>
                </c:pt>
                <c:pt idx="556">
                  <c:v>-0.197304</c:v>
                </c:pt>
                <c:pt idx="557">
                  <c:v>-0.21737</c:v>
                </c:pt>
                <c:pt idx="558">
                  <c:v>-0.252443</c:v>
                </c:pt>
                <c:pt idx="559">
                  <c:v>-0.261754</c:v>
                </c:pt>
                <c:pt idx="560">
                  <c:v>-0.314622</c:v>
                </c:pt>
                <c:pt idx="561">
                  <c:v>-0.340554</c:v>
                </c:pt>
                <c:pt idx="562">
                  <c:v>-0.335604</c:v>
                </c:pt>
                <c:pt idx="563">
                  <c:v>-0.248396</c:v>
                </c:pt>
                <c:pt idx="564">
                  <c:v>-0.280045</c:v>
                </c:pt>
                <c:pt idx="565">
                  <c:v>-0.288599</c:v>
                </c:pt>
                <c:pt idx="566">
                  <c:v>-0.23248</c:v>
                </c:pt>
                <c:pt idx="567">
                  <c:v>-0.169899</c:v>
                </c:pt>
                <c:pt idx="568">
                  <c:v>-0.202278</c:v>
                </c:pt>
                <c:pt idx="569">
                  <c:v>-0.225593</c:v>
                </c:pt>
                <c:pt idx="570">
                  <c:v>-0.254656</c:v>
                </c:pt>
                <c:pt idx="571">
                  <c:v>-0.267446</c:v>
                </c:pt>
                <c:pt idx="572">
                  <c:v>-0.252404</c:v>
                </c:pt>
                <c:pt idx="573">
                  <c:v>-0.181224</c:v>
                </c:pt>
                <c:pt idx="574">
                  <c:v>-0.142866</c:v>
                </c:pt>
                <c:pt idx="575">
                  <c:v>-0.0880549</c:v>
                </c:pt>
                <c:pt idx="576">
                  <c:v>-0.152265</c:v>
                </c:pt>
                <c:pt idx="577">
                  <c:v>-0.233726</c:v>
                </c:pt>
                <c:pt idx="578">
                  <c:v>-0.24296</c:v>
                </c:pt>
                <c:pt idx="579">
                  <c:v>-0.195768</c:v>
                </c:pt>
                <c:pt idx="580">
                  <c:v>-0.226167</c:v>
                </c:pt>
                <c:pt idx="581">
                  <c:v>-0.203427</c:v>
                </c:pt>
                <c:pt idx="582">
                  <c:v>-0.194064</c:v>
                </c:pt>
                <c:pt idx="583">
                  <c:v>-0.179946</c:v>
                </c:pt>
                <c:pt idx="584">
                  <c:v>-0.139737</c:v>
                </c:pt>
                <c:pt idx="585">
                  <c:v>-0.154852</c:v>
                </c:pt>
                <c:pt idx="586">
                  <c:v>-0.186646</c:v>
                </c:pt>
                <c:pt idx="587">
                  <c:v>-0.197932</c:v>
                </c:pt>
                <c:pt idx="588">
                  <c:v>-0.136538</c:v>
                </c:pt>
                <c:pt idx="589">
                  <c:v>-0.0705719</c:v>
                </c:pt>
                <c:pt idx="590">
                  <c:v>-0.116045</c:v>
                </c:pt>
                <c:pt idx="591">
                  <c:v>-0.0370107</c:v>
                </c:pt>
                <c:pt idx="592">
                  <c:v>-0.0467714</c:v>
                </c:pt>
                <c:pt idx="593">
                  <c:v>-0.0481713</c:v>
                </c:pt>
                <c:pt idx="594">
                  <c:v>-0.0970752</c:v>
                </c:pt>
                <c:pt idx="595">
                  <c:v>-0.0297194</c:v>
                </c:pt>
                <c:pt idx="596">
                  <c:v>0.03709</c:v>
                </c:pt>
                <c:pt idx="597">
                  <c:v>-0.0145128</c:v>
                </c:pt>
                <c:pt idx="598">
                  <c:v>-0.0531605</c:v>
                </c:pt>
                <c:pt idx="599">
                  <c:v>-0.0154517</c:v>
                </c:pt>
                <c:pt idx="600">
                  <c:v>0.0169307</c:v>
                </c:pt>
                <c:pt idx="601">
                  <c:v>0.0108173</c:v>
                </c:pt>
                <c:pt idx="602">
                  <c:v>-0.0157668</c:v>
                </c:pt>
                <c:pt idx="603">
                  <c:v>-0.00377944</c:v>
                </c:pt>
                <c:pt idx="604">
                  <c:v>0.0329227</c:v>
                </c:pt>
                <c:pt idx="605">
                  <c:v>0.0259672</c:v>
                </c:pt>
                <c:pt idx="606">
                  <c:v>0.00584068</c:v>
                </c:pt>
                <c:pt idx="607">
                  <c:v>0.0206833</c:v>
                </c:pt>
                <c:pt idx="608">
                  <c:v>0.00823085</c:v>
                </c:pt>
                <c:pt idx="609">
                  <c:v>0.0481069</c:v>
                </c:pt>
                <c:pt idx="610">
                  <c:v>0.0163125</c:v>
                </c:pt>
                <c:pt idx="611">
                  <c:v>-0.0423877</c:v>
                </c:pt>
                <c:pt idx="612">
                  <c:v>-0.11417</c:v>
                </c:pt>
                <c:pt idx="613">
                  <c:v>-0.176129</c:v>
                </c:pt>
                <c:pt idx="614">
                  <c:v>-0.16306</c:v>
                </c:pt>
                <c:pt idx="615">
                  <c:v>-0.210334</c:v>
                </c:pt>
                <c:pt idx="616">
                  <c:v>-0.17281</c:v>
                </c:pt>
                <c:pt idx="617">
                  <c:v>-0.212798</c:v>
                </c:pt>
                <c:pt idx="618">
                  <c:v>-0.253148</c:v>
                </c:pt>
                <c:pt idx="619">
                  <c:v>-0.289103</c:v>
                </c:pt>
                <c:pt idx="620">
                  <c:v>-0.249571</c:v>
                </c:pt>
                <c:pt idx="621">
                  <c:v>-0.16195</c:v>
                </c:pt>
                <c:pt idx="622">
                  <c:v>-0.115266</c:v>
                </c:pt>
                <c:pt idx="623">
                  <c:v>-0.205197</c:v>
                </c:pt>
                <c:pt idx="624">
                  <c:v>-0.111039</c:v>
                </c:pt>
                <c:pt idx="625">
                  <c:v>-0.037017</c:v>
                </c:pt>
                <c:pt idx="626">
                  <c:v>0.0197678</c:v>
                </c:pt>
                <c:pt idx="627">
                  <c:v>-0.0103429</c:v>
                </c:pt>
                <c:pt idx="628">
                  <c:v>0.033349</c:v>
                </c:pt>
                <c:pt idx="629">
                  <c:v>0.0878299</c:v>
                </c:pt>
                <c:pt idx="630">
                  <c:v>0.0834776</c:v>
                </c:pt>
                <c:pt idx="631">
                  <c:v>0.0999412</c:v>
                </c:pt>
                <c:pt idx="632">
                  <c:v>0.106324</c:v>
                </c:pt>
                <c:pt idx="633">
                  <c:v>0.0593137</c:v>
                </c:pt>
                <c:pt idx="634">
                  <c:v>0.0949937</c:v>
                </c:pt>
                <c:pt idx="635">
                  <c:v>0.120227</c:v>
                </c:pt>
                <c:pt idx="636">
                  <c:v>0.225309</c:v>
                </c:pt>
                <c:pt idx="637">
                  <c:v>0.250513</c:v>
                </c:pt>
                <c:pt idx="638">
                  <c:v>0.314989</c:v>
                </c:pt>
                <c:pt idx="639">
                  <c:v>0.327214</c:v>
                </c:pt>
                <c:pt idx="640">
                  <c:v>0.421721</c:v>
                </c:pt>
                <c:pt idx="641">
                  <c:v>0.414366</c:v>
                </c:pt>
                <c:pt idx="642">
                  <c:v>0.423763</c:v>
                </c:pt>
                <c:pt idx="643">
                  <c:v>0.404939</c:v>
                </c:pt>
                <c:pt idx="644">
                  <c:v>0.43175</c:v>
                </c:pt>
                <c:pt idx="645">
                  <c:v>0.473904</c:v>
                </c:pt>
                <c:pt idx="646">
                  <c:v>0.525883</c:v>
                </c:pt>
                <c:pt idx="647">
                  <c:v>0.548296</c:v>
                </c:pt>
                <c:pt idx="648">
                  <c:v>0.526854</c:v>
                </c:pt>
                <c:pt idx="649">
                  <c:v>0.540525</c:v>
                </c:pt>
                <c:pt idx="650">
                  <c:v>0.485226</c:v>
                </c:pt>
                <c:pt idx="651">
                  <c:v>0.393357</c:v>
                </c:pt>
                <c:pt idx="652">
                  <c:v>0.398798</c:v>
                </c:pt>
                <c:pt idx="653">
                  <c:v>0.428014</c:v>
                </c:pt>
                <c:pt idx="654">
                  <c:v>0.425733</c:v>
                </c:pt>
                <c:pt idx="655">
                  <c:v>0.450949</c:v>
                </c:pt>
                <c:pt idx="656">
                  <c:v>0.399684</c:v>
                </c:pt>
                <c:pt idx="657">
                  <c:v>0.357624</c:v>
                </c:pt>
                <c:pt idx="658">
                  <c:v>0.404593</c:v>
                </c:pt>
                <c:pt idx="659">
                  <c:v>0.42302</c:v>
                </c:pt>
                <c:pt idx="660">
                  <c:v>0.457286</c:v>
                </c:pt>
                <c:pt idx="661">
                  <c:v>0.468215</c:v>
                </c:pt>
                <c:pt idx="662">
                  <c:v>0.447023</c:v>
                </c:pt>
                <c:pt idx="663">
                  <c:v>0.455788</c:v>
                </c:pt>
                <c:pt idx="664">
                  <c:v>0.500158</c:v>
                </c:pt>
                <c:pt idx="665">
                  <c:v>0.555414</c:v>
                </c:pt>
                <c:pt idx="666">
                  <c:v>0.575734</c:v>
                </c:pt>
                <c:pt idx="667">
                  <c:v>0.599654</c:v>
                </c:pt>
                <c:pt idx="668">
                  <c:v>0.595645</c:v>
                </c:pt>
                <c:pt idx="669">
                  <c:v>0.631084</c:v>
                </c:pt>
                <c:pt idx="670">
                  <c:v>0.632218</c:v>
                </c:pt>
                <c:pt idx="671">
                  <c:v>0.623779</c:v>
                </c:pt>
                <c:pt idx="672">
                  <c:v>0.659669</c:v>
                </c:pt>
                <c:pt idx="673">
                  <c:v>0.655964</c:v>
                </c:pt>
                <c:pt idx="674">
                  <c:v>0.649319</c:v>
                </c:pt>
                <c:pt idx="675">
                  <c:v>0.619448</c:v>
                </c:pt>
                <c:pt idx="676">
                  <c:v>0.630488</c:v>
                </c:pt>
                <c:pt idx="677">
                  <c:v>0.615562</c:v>
                </c:pt>
                <c:pt idx="678">
                  <c:v>0.608666</c:v>
                </c:pt>
                <c:pt idx="679">
                  <c:v>0.548122</c:v>
                </c:pt>
                <c:pt idx="680">
                  <c:v>0.577591</c:v>
                </c:pt>
                <c:pt idx="681">
                  <c:v>0.598108</c:v>
                </c:pt>
                <c:pt idx="682">
                  <c:v>0.571877</c:v>
                </c:pt>
                <c:pt idx="683">
                  <c:v>0.521237</c:v>
                </c:pt>
                <c:pt idx="684">
                  <c:v>0.55209</c:v>
                </c:pt>
                <c:pt idx="685">
                  <c:v>0.506198</c:v>
                </c:pt>
                <c:pt idx="686">
                  <c:v>0.51552</c:v>
                </c:pt>
                <c:pt idx="687">
                  <c:v>0.493688</c:v>
                </c:pt>
                <c:pt idx="688">
                  <c:v>0.52522</c:v>
                </c:pt>
                <c:pt idx="689">
                  <c:v>0.52912</c:v>
                </c:pt>
                <c:pt idx="690">
                  <c:v>0.613986</c:v>
                </c:pt>
                <c:pt idx="691">
                  <c:v>0.597725</c:v>
                </c:pt>
                <c:pt idx="692">
                  <c:v>0.558245</c:v>
                </c:pt>
                <c:pt idx="693">
                  <c:v>0.56752</c:v>
                </c:pt>
                <c:pt idx="694">
                  <c:v>0.505663</c:v>
                </c:pt>
                <c:pt idx="695">
                  <c:v>0.5313</c:v>
                </c:pt>
                <c:pt idx="696">
                  <c:v>0.494409</c:v>
                </c:pt>
                <c:pt idx="697">
                  <c:v>0.441742</c:v>
                </c:pt>
                <c:pt idx="698">
                  <c:v>0.429402</c:v>
                </c:pt>
                <c:pt idx="699">
                  <c:v>0.476318</c:v>
                </c:pt>
                <c:pt idx="700">
                  <c:v>0.496487</c:v>
                </c:pt>
                <c:pt idx="701">
                  <c:v>0.495522</c:v>
                </c:pt>
                <c:pt idx="702">
                  <c:v>0.513357</c:v>
                </c:pt>
                <c:pt idx="703">
                  <c:v>0.390663</c:v>
                </c:pt>
                <c:pt idx="704">
                  <c:v>0.36677</c:v>
                </c:pt>
                <c:pt idx="705">
                  <c:v>0.356035</c:v>
                </c:pt>
                <c:pt idx="706">
                  <c:v>0.347332</c:v>
                </c:pt>
                <c:pt idx="707">
                  <c:v>0.27797</c:v>
                </c:pt>
                <c:pt idx="708">
                  <c:v>0.266158</c:v>
                </c:pt>
                <c:pt idx="709">
                  <c:v>0.243842</c:v>
                </c:pt>
                <c:pt idx="710">
                  <c:v>0.157247</c:v>
                </c:pt>
                <c:pt idx="711">
                  <c:v>0.164773</c:v>
                </c:pt>
                <c:pt idx="712">
                  <c:v>0.166444</c:v>
                </c:pt>
                <c:pt idx="713">
                  <c:v>0.0815505</c:v>
                </c:pt>
                <c:pt idx="714">
                  <c:v>0.134986</c:v>
                </c:pt>
                <c:pt idx="715">
                  <c:v>0.136953</c:v>
                </c:pt>
                <c:pt idx="716">
                  <c:v>0.0968465</c:v>
                </c:pt>
                <c:pt idx="717">
                  <c:v>0.0976014</c:v>
                </c:pt>
                <c:pt idx="718">
                  <c:v>0.0672337</c:v>
                </c:pt>
                <c:pt idx="719">
                  <c:v>0.0123035</c:v>
                </c:pt>
                <c:pt idx="720">
                  <c:v>0.00842361</c:v>
                </c:pt>
                <c:pt idx="721">
                  <c:v>0.00274786</c:v>
                </c:pt>
                <c:pt idx="722">
                  <c:v>0.0268389</c:v>
                </c:pt>
                <c:pt idx="723">
                  <c:v>0.0814089</c:v>
                </c:pt>
                <c:pt idx="724">
                  <c:v>0.0498789</c:v>
                </c:pt>
                <c:pt idx="725">
                  <c:v>0.057251</c:v>
                </c:pt>
                <c:pt idx="726">
                  <c:v>0.0644894</c:v>
                </c:pt>
                <c:pt idx="727">
                  <c:v>0.0272422</c:v>
                </c:pt>
                <c:pt idx="728">
                  <c:v>0.0118107</c:v>
                </c:pt>
                <c:pt idx="729">
                  <c:v>-0.0132834</c:v>
                </c:pt>
                <c:pt idx="730">
                  <c:v>-0.0430296</c:v>
                </c:pt>
                <c:pt idx="731">
                  <c:v>-0.0286015</c:v>
                </c:pt>
                <c:pt idx="732">
                  <c:v>-0.0132086</c:v>
                </c:pt>
                <c:pt idx="733">
                  <c:v>-0.0456757</c:v>
                </c:pt>
                <c:pt idx="734">
                  <c:v>-0.0555717</c:v>
                </c:pt>
                <c:pt idx="735">
                  <c:v>0.0180348</c:v>
                </c:pt>
                <c:pt idx="736">
                  <c:v>-0.0348554</c:v>
                </c:pt>
                <c:pt idx="737">
                  <c:v>-0.00736605</c:v>
                </c:pt>
                <c:pt idx="738">
                  <c:v>0.0112432</c:v>
                </c:pt>
                <c:pt idx="739">
                  <c:v>0.0696863</c:v>
                </c:pt>
                <c:pt idx="740">
                  <c:v>0.0818274</c:v>
                </c:pt>
                <c:pt idx="741">
                  <c:v>0.201869</c:v>
                </c:pt>
                <c:pt idx="742">
                  <c:v>0.120566</c:v>
                </c:pt>
                <c:pt idx="743">
                  <c:v>0.118354</c:v>
                </c:pt>
                <c:pt idx="744">
                  <c:v>0.107462</c:v>
                </c:pt>
                <c:pt idx="745">
                  <c:v>0.08737</c:v>
                </c:pt>
                <c:pt idx="746">
                  <c:v>0.0792255</c:v>
                </c:pt>
                <c:pt idx="747">
                  <c:v>0.0163652</c:v>
                </c:pt>
                <c:pt idx="748">
                  <c:v>0.0117925</c:v>
                </c:pt>
                <c:pt idx="749">
                  <c:v>0.0449285</c:v>
                </c:pt>
                <c:pt idx="750">
                  <c:v>0.0386179</c:v>
                </c:pt>
                <c:pt idx="751">
                  <c:v>0.0642039</c:v>
                </c:pt>
                <c:pt idx="752">
                  <c:v>-0.030059</c:v>
                </c:pt>
                <c:pt idx="753">
                  <c:v>-0.0921437</c:v>
                </c:pt>
                <c:pt idx="754">
                  <c:v>-0.117295</c:v>
                </c:pt>
                <c:pt idx="755">
                  <c:v>-0.118296</c:v>
                </c:pt>
                <c:pt idx="756">
                  <c:v>-0.149353</c:v>
                </c:pt>
                <c:pt idx="757">
                  <c:v>-0.146769</c:v>
                </c:pt>
                <c:pt idx="758">
                  <c:v>-0.146479</c:v>
                </c:pt>
                <c:pt idx="759">
                  <c:v>-0.160871</c:v>
                </c:pt>
                <c:pt idx="760">
                  <c:v>-0.17136</c:v>
                </c:pt>
                <c:pt idx="761">
                  <c:v>-0.277702</c:v>
                </c:pt>
                <c:pt idx="762">
                  <c:v>-0.227351</c:v>
                </c:pt>
                <c:pt idx="763">
                  <c:v>-0.170697</c:v>
                </c:pt>
                <c:pt idx="764">
                  <c:v>-0.129916</c:v>
                </c:pt>
                <c:pt idx="765">
                  <c:v>-0.154708</c:v>
                </c:pt>
                <c:pt idx="766">
                  <c:v>-0.204982</c:v>
                </c:pt>
                <c:pt idx="767">
                  <c:v>-0.217808</c:v>
                </c:pt>
                <c:pt idx="768">
                  <c:v>-0.294914</c:v>
                </c:pt>
                <c:pt idx="769">
                  <c:v>-0.189683</c:v>
                </c:pt>
                <c:pt idx="770">
                  <c:v>-0.17948</c:v>
                </c:pt>
                <c:pt idx="771">
                  <c:v>-0.167473</c:v>
                </c:pt>
                <c:pt idx="772">
                  <c:v>-0.150504</c:v>
                </c:pt>
                <c:pt idx="773">
                  <c:v>-0.135512</c:v>
                </c:pt>
                <c:pt idx="774">
                  <c:v>-0.101332</c:v>
                </c:pt>
                <c:pt idx="775">
                  <c:v>-0.0875808</c:v>
                </c:pt>
                <c:pt idx="776">
                  <c:v>-0.0265818</c:v>
                </c:pt>
                <c:pt idx="777">
                  <c:v>-0.00614002</c:v>
                </c:pt>
                <c:pt idx="778">
                  <c:v>-0.0279511</c:v>
                </c:pt>
                <c:pt idx="779">
                  <c:v>-0.101062</c:v>
                </c:pt>
                <c:pt idx="780">
                  <c:v>-0.149551</c:v>
                </c:pt>
                <c:pt idx="781">
                  <c:v>-0.156666</c:v>
                </c:pt>
                <c:pt idx="782">
                  <c:v>-0.159459</c:v>
                </c:pt>
                <c:pt idx="783">
                  <c:v>-0.155864</c:v>
                </c:pt>
                <c:pt idx="784">
                  <c:v>-0.186431</c:v>
                </c:pt>
                <c:pt idx="785">
                  <c:v>-0.207851</c:v>
                </c:pt>
                <c:pt idx="786">
                  <c:v>-0.28866</c:v>
                </c:pt>
                <c:pt idx="787">
                  <c:v>-0.331677</c:v>
                </c:pt>
                <c:pt idx="788">
                  <c:v>-0.330982</c:v>
                </c:pt>
                <c:pt idx="789">
                  <c:v>-0.351586</c:v>
                </c:pt>
                <c:pt idx="790">
                  <c:v>-0.368305</c:v>
                </c:pt>
                <c:pt idx="791">
                  <c:v>-0.412617</c:v>
                </c:pt>
                <c:pt idx="792">
                  <c:v>-0.436961</c:v>
                </c:pt>
                <c:pt idx="793">
                  <c:v>-0.448248</c:v>
                </c:pt>
                <c:pt idx="794">
                  <c:v>-0.523764</c:v>
                </c:pt>
                <c:pt idx="795">
                  <c:v>-0.545247</c:v>
                </c:pt>
                <c:pt idx="796">
                  <c:v>-0.557138</c:v>
                </c:pt>
                <c:pt idx="797">
                  <c:v>-0.532428</c:v>
                </c:pt>
                <c:pt idx="798">
                  <c:v>-0.488333</c:v>
                </c:pt>
                <c:pt idx="799">
                  <c:v>-0.462976</c:v>
                </c:pt>
                <c:pt idx="800">
                  <c:v>-0.374184</c:v>
                </c:pt>
                <c:pt idx="801">
                  <c:v>-0.431156</c:v>
                </c:pt>
                <c:pt idx="802">
                  <c:v>-0.414111</c:v>
                </c:pt>
                <c:pt idx="803">
                  <c:v>-0.449073</c:v>
                </c:pt>
                <c:pt idx="804">
                  <c:v>-0.449946</c:v>
                </c:pt>
                <c:pt idx="805">
                  <c:v>-0.389633</c:v>
                </c:pt>
                <c:pt idx="806">
                  <c:v>-0.398231</c:v>
                </c:pt>
                <c:pt idx="807">
                  <c:v>-0.43744</c:v>
                </c:pt>
                <c:pt idx="808">
                  <c:v>-0.401183</c:v>
                </c:pt>
                <c:pt idx="809">
                  <c:v>-0.320015</c:v>
                </c:pt>
                <c:pt idx="810">
                  <c:v>-0.428619</c:v>
                </c:pt>
                <c:pt idx="811">
                  <c:v>-0.492575</c:v>
                </c:pt>
                <c:pt idx="812">
                  <c:v>-0.483902</c:v>
                </c:pt>
                <c:pt idx="813">
                  <c:v>-0.561693</c:v>
                </c:pt>
                <c:pt idx="814">
                  <c:v>-0.575262</c:v>
                </c:pt>
                <c:pt idx="815">
                  <c:v>-0.569133</c:v>
                </c:pt>
                <c:pt idx="816">
                  <c:v>-0.484032</c:v>
                </c:pt>
                <c:pt idx="817">
                  <c:v>-0.465311</c:v>
                </c:pt>
                <c:pt idx="818">
                  <c:v>-0.484567</c:v>
                </c:pt>
                <c:pt idx="819">
                  <c:v>-0.486051</c:v>
                </c:pt>
                <c:pt idx="820">
                  <c:v>-0.377931</c:v>
                </c:pt>
                <c:pt idx="821">
                  <c:v>-0.398585</c:v>
                </c:pt>
                <c:pt idx="822">
                  <c:v>-0.434027</c:v>
                </c:pt>
                <c:pt idx="823">
                  <c:v>-0.381868</c:v>
                </c:pt>
                <c:pt idx="824">
                  <c:v>-0.312373</c:v>
                </c:pt>
                <c:pt idx="825">
                  <c:v>-0.324788</c:v>
                </c:pt>
                <c:pt idx="826">
                  <c:v>-0.282661</c:v>
                </c:pt>
                <c:pt idx="827">
                  <c:v>-0.276937</c:v>
                </c:pt>
                <c:pt idx="828">
                  <c:v>-0.309877</c:v>
                </c:pt>
                <c:pt idx="829">
                  <c:v>-0.360951</c:v>
                </c:pt>
                <c:pt idx="830">
                  <c:v>-0.43474</c:v>
                </c:pt>
                <c:pt idx="831">
                  <c:v>-0.486967</c:v>
                </c:pt>
                <c:pt idx="832">
                  <c:v>-0.543572</c:v>
                </c:pt>
                <c:pt idx="833">
                  <c:v>-0.555754</c:v>
                </c:pt>
                <c:pt idx="834">
                  <c:v>-0.559538</c:v>
                </c:pt>
                <c:pt idx="835">
                  <c:v>-0.52513</c:v>
                </c:pt>
                <c:pt idx="836">
                  <c:v>-0.533537</c:v>
                </c:pt>
                <c:pt idx="837">
                  <c:v>-0.495285</c:v>
                </c:pt>
                <c:pt idx="838">
                  <c:v>-0.505455</c:v>
                </c:pt>
                <c:pt idx="839">
                  <c:v>-0.547993</c:v>
                </c:pt>
                <c:pt idx="840">
                  <c:v>-0.587801</c:v>
                </c:pt>
                <c:pt idx="841">
                  <c:v>-0.676774</c:v>
                </c:pt>
                <c:pt idx="842">
                  <c:v>-0.69242</c:v>
                </c:pt>
                <c:pt idx="843">
                  <c:v>-0.695144</c:v>
                </c:pt>
                <c:pt idx="844">
                  <c:v>-0.706989</c:v>
                </c:pt>
                <c:pt idx="845">
                  <c:v>-0.747495</c:v>
                </c:pt>
                <c:pt idx="846">
                  <c:v>-0.732312</c:v>
                </c:pt>
                <c:pt idx="847">
                  <c:v>-0.692571</c:v>
                </c:pt>
                <c:pt idx="848">
                  <c:v>-0.633895</c:v>
                </c:pt>
                <c:pt idx="849">
                  <c:v>-0.690982</c:v>
                </c:pt>
                <c:pt idx="850">
                  <c:v>-0.61829</c:v>
                </c:pt>
                <c:pt idx="851">
                  <c:v>-0.588792</c:v>
                </c:pt>
                <c:pt idx="852">
                  <c:v>-0.569444</c:v>
                </c:pt>
                <c:pt idx="853">
                  <c:v>-0.641784</c:v>
                </c:pt>
                <c:pt idx="854">
                  <c:v>-0.588918</c:v>
                </c:pt>
                <c:pt idx="855">
                  <c:v>-0.592616</c:v>
                </c:pt>
                <c:pt idx="856">
                  <c:v>-0.537781</c:v>
                </c:pt>
                <c:pt idx="857">
                  <c:v>-0.472817</c:v>
                </c:pt>
                <c:pt idx="858">
                  <c:v>-0.3735</c:v>
                </c:pt>
                <c:pt idx="859">
                  <c:v>-0.410283</c:v>
                </c:pt>
                <c:pt idx="860">
                  <c:v>-0.417855</c:v>
                </c:pt>
                <c:pt idx="861">
                  <c:v>-0.412975</c:v>
                </c:pt>
                <c:pt idx="862">
                  <c:v>-0.413794</c:v>
                </c:pt>
                <c:pt idx="863">
                  <c:v>-0.328526</c:v>
                </c:pt>
                <c:pt idx="864">
                  <c:v>-0.35716</c:v>
                </c:pt>
                <c:pt idx="865">
                  <c:v>-0.391904</c:v>
                </c:pt>
                <c:pt idx="866">
                  <c:v>-0.388482</c:v>
                </c:pt>
                <c:pt idx="867">
                  <c:v>-0.390797</c:v>
                </c:pt>
                <c:pt idx="868">
                  <c:v>-0.354648</c:v>
                </c:pt>
                <c:pt idx="869">
                  <c:v>-0.365929</c:v>
                </c:pt>
                <c:pt idx="870">
                  <c:v>-0.401111</c:v>
                </c:pt>
                <c:pt idx="871">
                  <c:v>-0.32458</c:v>
                </c:pt>
                <c:pt idx="872">
                  <c:v>-0.230908</c:v>
                </c:pt>
                <c:pt idx="873">
                  <c:v>-0.215863</c:v>
                </c:pt>
                <c:pt idx="874">
                  <c:v>-0.245873</c:v>
                </c:pt>
                <c:pt idx="875">
                  <c:v>-0.205028</c:v>
                </c:pt>
                <c:pt idx="876">
                  <c:v>-0.183681</c:v>
                </c:pt>
                <c:pt idx="877">
                  <c:v>-0.123798</c:v>
                </c:pt>
                <c:pt idx="878">
                  <c:v>-0.140717</c:v>
                </c:pt>
                <c:pt idx="879">
                  <c:v>-0.184926</c:v>
                </c:pt>
                <c:pt idx="880">
                  <c:v>-0.158965</c:v>
                </c:pt>
                <c:pt idx="881">
                  <c:v>-0.162789</c:v>
                </c:pt>
                <c:pt idx="882">
                  <c:v>-0.173424</c:v>
                </c:pt>
                <c:pt idx="883">
                  <c:v>-0.135365</c:v>
                </c:pt>
                <c:pt idx="884">
                  <c:v>-0.0521897</c:v>
                </c:pt>
                <c:pt idx="885">
                  <c:v>-0.0435718</c:v>
                </c:pt>
                <c:pt idx="886">
                  <c:v>-0.0735811</c:v>
                </c:pt>
                <c:pt idx="887">
                  <c:v>-0.0678124</c:v>
                </c:pt>
                <c:pt idx="888">
                  <c:v>-0.10639</c:v>
                </c:pt>
                <c:pt idx="889">
                  <c:v>-0.0668032</c:v>
                </c:pt>
                <c:pt idx="890">
                  <c:v>-0.132261</c:v>
                </c:pt>
                <c:pt idx="891">
                  <c:v>-0.12403</c:v>
                </c:pt>
                <c:pt idx="892">
                  <c:v>-0.0807393</c:v>
                </c:pt>
                <c:pt idx="893">
                  <c:v>-0.17859</c:v>
                </c:pt>
                <c:pt idx="894">
                  <c:v>-0.196291</c:v>
                </c:pt>
                <c:pt idx="895">
                  <c:v>-0.201996</c:v>
                </c:pt>
                <c:pt idx="896">
                  <c:v>-0.272539</c:v>
                </c:pt>
                <c:pt idx="897">
                  <c:v>-0.264876</c:v>
                </c:pt>
                <c:pt idx="898">
                  <c:v>-0.235835</c:v>
                </c:pt>
                <c:pt idx="899">
                  <c:v>-0.249858</c:v>
                </c:pt>
                <c:pt idx="900">
                  <c:v>-0.283376</c:v>
                </c:pt>
                <c:pt idx="901">
                  <c:v>-0.282933</c:v>
                </c:pt>
                <c:pt idx="902">
                  <c:v>-0.287591</c:v>
                </c:pt>
                <c:pt idx="903">
                  <c:v>-0.351872</c:v>
                </c:pt>
                <c:pt idx="904">
                  <c:v>-0.392168</c:v>
                </c:pt>
                <c:pt idx="905">
                  <c:v>-0.391641</c:v>
                </c:pt>
                <c:pt idx="906">
                  <c:v>-0.38061</c:v>
                </c:pt>
                <c:pt idx="907">
                  <c:v>-0.36218</c:v>
                </c:pt>
                <c:pt idx="908">
                  <c:v>-0.320632</c:v>
                </c:pt>
                <c:pt idx="909">
                  <c:v>-0.377156</c:v>
                </c:pt>
                <c:pt idx="910">
                  <c:v>-0.318762</c:v>
                </c:pt>
                <c:pt idx="911">
                  <c:v>-0.331299</c:v>
                </c:pt>
                <c:pt idx="912">
                  <c:v>-0.29536</c:v>
                </c:pt>
                <c:pt idx="913">
                  <c:v>-0.312976</c:v>
                </c:pt>
                <c:pt idx="914">
                  <c:v>-0.326073</c:v>
                </c:pt>
                <c:pt idx="915">
                  <c:v>-0.347226</c:v>
                </c:pt>
                <c:pt idx="916">
                  <c:v>-0.27791</c:v>
                </c:pt>
                <c:pt idx="917">
                  <c:v>-0.271411</c:v>
                </c:pt>
                <c:pt idx="918">
                  <c:v>-0.236101</c:v>
                </c:pt>
                <c:pt idx="919">
                  <c:v>-0.161924</c:v>
                </c:pt>
                <c:pt idx="920">
                  <c:v>-0.219108</c:v>
                </c:pt>
                <c:pt idx="921">
                  <c:v>-0.16789</c:v>
                </c:pt>
                <c:pt idx="922">
                  <c:v>-0.104234</c:v>
                </c:pt>
                <c:pt idx="923">
                  <c:v>-0.154981</c:v>
                </c:pt>
                <c:pt idx="924">
                  <c:v>-0.180533</c:v>
                </c:pt>
                <c:pt idx="925">
                  <c:v>-0.260074</c:v>
                </c:pt>
                <c:pt idx="926">
                  <c:v>-0.216189</c:v>
                </c:pt>
                <c:pt idx="927">
                  <c:v>-0.229549</c:v>
                </c:pt>
                <c:pt idx="928">
                  <c:v>-0.180751</c:v>
                </c:pt>
                <c:pt idx="929">
                  <c:v>-0.280788</c:v>
                </c:pt>
                <c:pt idx="930">
                  <c:v>-0.26892</c:v>
                </c:pt>
                <c:pt idx="931">
                  <c:v>-0.316585</c:v>
                </c:pt>
                <c:pt idx="932">
                  <c:v>-0.313323</c:v>
                </c:pt>
                <c:pt idx="933">
                  <c:v>-0.288479</c:v>
                </c:pt>
                <c:pt idx="934">
                  <c:v>-0.314352</c:v>
                </c:pt>
                <c:pt idx="935">
                  <c:v>-0.321847</c:v>
                </c:pt>
                <c:pt idx="936">
                  <c:v>-0.28618</c:v>
                </c:pt>
                <c:pt idx="937">
                  <c:v>-0.250283</c:v>
                </c:pt>
                <c:pt idx="938">
                  <c:v>-0.250451</c:v>
                </c:pt>
                <c:pt idx="939">
                  <c:v>-0.195563</c:v>
                </c:pt>
                <c:pt idx="940">
                  <c:v>-0.0593055</c:v>
                </c:pt>
                <c:pt idx="941">
                  <c:v>-0.0771485</c:v>
                </c:pt>
                <c:pt idx="942">
                  <c:v>-0.0948642</c:v>
                </c:pt>
                <c:pt idx="943">
                  <c:v>-0.0410967</c:v>
                </c:pt>
                <c:pt idx="944">
                  <c:v>-0.0566511</c:v>
                </c:pt>
                <c:pt idx="945">
                  <c:v>-0.115033</c:v>
                </c:pt>
                <c:pt idx="946">
                  <c:v>-0.172382</c:v>
                </c:pt>
                <c:pt idx="947">
                  <c:v>-0.12701</c:v>
                </c:pt>
                <c:pt idx="948">
                  <c:v>-0.132853</c:v>
                </c:pt>
                <c:pt idx="949">
                  <c:v>-0.1053</c:v>
                </c:pt>
                <c:pt idx="950">
                  <c:v>-0.166258</c:v>
                </c:pt>
                <c:pt idx="951">
                  <c:v>-0.17685</c:v>
                </c:pt>
                <c:pt idx="952">
                  <c:v>-0.181723</c:v>
                </c:pt>
                <c:pt idx="953">
                  <c:v>-0.244819</c:v>
                </c:pt>
                <c:pt idx="954">
                  <c:v>-0.207426</c:v>
                </c:pt>
                <c:pt idx="955">
                  <c:v>-0.156042</c:v>
                </c:pt>
                <c:pt idx="956">
                  <c:v>-0.146263</c:v>
                </c:pt>
                <c:pt idx="957">
                  <c:v>-0.149809</c:v>
                </c:pt>
                <c:pt idx="958">
                  <c:v>-0.144402</c:v>
                </c:pt>
                <c:pt idx="959">
                  <c:v>-0.249131</c:v>
                </c:pt>
                <c:pt idx="960">
                  <c:v>-0.235997</c:v>
                </c:pt>
                <c:pt idx="961">
                  <c:v>-0.190418</c:v>
                </c:pt>
                <c:pt idx="962">
                  <c:v>-0.158716</c:v>
                </c:pt>
                <c:pt idx="963">
                  <c:v>-0.141656</c:v>
                </c:pt>
                <c:pt idx="964">
                  <c:v>-0.190815</c:v>
                </c:pt>
                <c:pt idx="965">
                  <c:v>-0.243806</c:v>
                </c:pt>
                <c:pt idx="966">
                  <c:v>-0.254943</c:v>
                </c:pt>
                <c:pt idx="967">
                  <c:v>-0.211237</c:v>
                </c:pt>
                <c:pt idx="968">
                  <c:v>-0.19948</c:v>
                </c:pt>
                <c:pt idx="969">
                  <c:v>-0.288202</c:v>
                </c:pt>
                <c:pt idx="970">
                  <c:v>-0.411767</c:v>
                </c:pt>
                <c:pt idx="971">
                  <c:v>-0.459558</c:v>
                </c:pt>
                <c:pt idx="972">
                  <c:v>-0.525804</c:v>
                </c:pt>
                <c:pt idx="973">
                  <c:v>-0.544306</c:v>
                </c:pt>
                <c:pt idx="974">
                  <c:v>-0.56956</c:v>
                </c:pt>
                <c:pt idx="975">
                  <c:v>-0.54606</c:v>
                </c:pt>
                <c:pt idx="976">
                  <c:v>-0.525423</c:v>
                </c:pt>
                <c:pt idx="977">
                  <c:v>-0.576022</c:v>
                </c:pt>
                <c:pt idx="978">
                  <c:v>-0.549728</c:v>
                </c:pt>
                <c:pt idx="979">
                  <c:v>-0.533848</c:v>
                </c:pt>
                <c:pt idx="980">
                  <c:v>-0.533624</c:v>
                </c:pt>
                <c:pt idx="981">
                  <c:v>-0.490081</c:v>
                </c:pt>
                <c:pt idx="982">
                  <c:v>-0.513439</c:v>
                </c:pt>
                <c:pt idx="983">
                  <c:v>-0.446547</c:v>
                </c:pt>
                <c:pt idx="984">
                  <c:v>-0.392505</c:v>
                </c:pt>
                <c:pt idx="985">
                  <c:v>-0.449095</c:v>
                </c:pt>
                <c:pt idx="986">
                  <c:v>-0.444205</c:v>
                </c:pt>
                <c:pt idx="987">
                  <c:v>-0.48254</c:v>
                </c:pt>
                <c:pt idx="988">
                  <c:v>-0.476504</c:v>
                </c:pt>
                <c:pt idx="989">
                  <c:v>-0.544542</c:v>
                </c:pt>
                <c:pt idx="990">
                  <c:v>-0.583638</c:v>
                </c:pt>
                <c:pt idx="991">
                  <c:v>-0.656457</c:v>
                </c:pt>
                <c:pt idx="992">
                  <c:v>-0.63302</c:v>
                </c:pt>
                <c:pt idx="993">
                  <c:v>-0.602685</c:v>
                </c:pt>
                <c:pt idx="994">
                  <c:v>-0.573541</c:v>
                </c:pt>
                <c:pt idx="995">
                  <c:v>-0.592337</c:v>
                </c:pt>
                <c:pt idx="996">
                  <c:v>-0.581112</c:v>
                </c:pt>
                <c:pt idx="997">
                  <c:v>-0.565635</c:v>
                </c:pt>
                <c:pt idx="998">
                  <c:v>-0.659881</c:v>
                </c:pt>
                <c:pt idx="999">
                  <c:v>-0.601236</c:v>
                </c:pt>
                <c:pt idx="1000">
                  <c:v>-0.6093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447213595499958</c:v>
                </c:pt>
                <c:pt idx="2">
                  <c:v>0.0632455532033676</c:v>
                </c:pt>
                <c:pt idx="3">
                  <c:v>0.0774596669241483</c:v>
                </c:pt>
                <c:pt idx="4">
                  <c:v>0.0894427190999916</c:v>
                </c:pt>
                <c:pt idx="5">
                  <c:v>0.1</c:v>
                </c:pt>
                <c:pt idx="6">
                  <c:v>0.109544511501033</c:v>
                </c:pt>
                <c:pt idx="7">
                  <c:v>0.118321595661992</c:v>
                </c:pt>
                <c:pt idx="8">
                  <c:v>0.126491106406735</c:v>
                </c:pt>
                <c:pt idx="9">
                  <c:v>0.134164078649987</c:v>
                </c:pt>
                <c:pt idx="10">
                  <c:v>0.14142135623731</c:v>
                </c:pt>
                <c:pt idx="11">
                  <c:v>0.148323969741913</c:v>
                </c:pt>
                <c:pt idx="12">
                  <c:v>0.154919333848297</c:v>
                </c:pt>
                <c:pt idx="13">
                  <c:v>0.161245154965971</c:v>
                </c:pt>
                <c:pt idx="14">
                  <c:v>0.167332005306815</c:v>
                </c:pt>
                <c:pt idx="15">
                  <c:v>0.173205080756888</c:v>
                </c:pt>
                <c:pt idx="16">
                  <c:v>0.178885438199983</c:v>
                </c:pt>
                <c:pt idx="17">
                  <c:v>0.184390889145858</c:v>
                </c:pt>
                <c:pt idx="18">
                  <c:v>0.189736659610103</c:v>
                </c:pt>
                <c:pt idx="19">
                  <c:v>0.194935886896179</c:v>
                </c:pt>
                <c:pt idx="20">
                  <c:v>0.2</c:v>
                </c:pt>
                <c:pt idx="21">
                  <c:v>0.204939015319192</c:v>
                </c:pt>
                <c:pt idx="22">
                  <c:v>0.20976176963403</c:v>
                </c:pt>
                <c:pt idx="23">
                  <c:v>0.214476105895272</c:v>
                </c:pt>
                <c:pt idx="24">
                  <c:v>0.219089023002066</c:v>
                </c:pt>
                <c:pt idx="25">
                  <c:v>0.223606797749979</c:v>
                </c:pt>
                <c:pt idx="26">
                  <c:v>0.228035085019828</c:v>
                </c:pt>
                <c:pt idx="27">
                  <c:v>0.232379000772445</c:v>
                </c:pt>
                <c:pt idx="28">
                  <c:v>0.236643191323985</c:v>
                </c:pt>
                <c:pt idx="29">
                  <c:v>0.240831891575846</c:v>
                </c:pt>
                <c:pt idx="30">
                  <c:v>0.244948974278318</c:v>
                </c:pt>
                <c:pt idx="31">
                  <c:v>0.248997991959775</c:v>
                </c:pt>
                <c:pt idx="32">
                  <c:v>0.25298221281347</c:v>
                </c:pt>
                <c:pt idx="33">
                  <c:v>0.256904651573303</c:v>
                </c:pt>
                <c:pt idx="34">
                  <c:v>0.260768096208106</c:v>
                </c:pt>
                <c:pt idx="35">
                  <c:v>0.264575131106459</c:v>
                </c:pt>
                <c:pt idx="36">
                  <c:v>0.268328157299975</c:v>
                </c:pt>
                <c:pt idx="37">
                  <c:v>0.272029410174709</c:v>
                </c:pt>
                <c:pt idx="38">
                  <c:v>0.275680975041804</c:v>
                </c:pt>
                <c:pt idx="39">
                  <c:v>0.279284800875379</c:v>
                </c:pt>
                <c:pt idx="40">
                  <c:v>0.282842712474619</c:v>
                </c:pt>
                <c:pt idx="41">
                  <c:v>0.286356421265527</c:v>
                </c:pt>
                <c:pt idx="42">
                  <c:v>0.289827534923789</c:v>
                </c:pt>
                <c:pt idx="43">
                  <c:v>0.293257565972304</c:v>
                </c:pt>
                <c:pt idx="44">
                  <c:v>0.296647939483827</c:v>
                </c:pt>
                <c:pt idx="45">
                  <c:v>0.3</c:v>
                </c:pt>
                <c:pt idx="46">
                  <c:v>0.303315017762062</c:v>
                </c:pt>
                <c:pt idx="47">
                  <c:v>0.306594194335118</c:v>
                </c:pt>
                <c:pt idx="48">
                  <c:v>0.309838667696593</c:v>
                </c:pt>
                <c:pt idx="49">
                  <c:v>0.313049516849971</c:v>
                </c:pt>
                <c:pt idx="50">
                  <c:v>0.316227766016838</c:v>
                </c:pt>
                <c:pt idx="51">
                  <c:v>0.319374388453426</c:v>
                </c:pt>
                <c:pt idx="52">
                  <c:v>0.322490309931942</c:v>
                </c:pt>
                <c:pt idx="53">
                  <c:v>0.325576411921994</c:v>
                </c:pt>
                <c:pt idx="54">
                  <c:v>0.3286335345031</c:v>
                </c:pt>
                <c:pt idx="55">
                  <c:v>0.33166247903554</c:v>
                </c:pt>
                <c:pt idx="56">
                  <c:v>0.33466401061363</c:v>
                </c:pt>
                <c:pt idx="57">
                  <c:v>0.337638860322683</c:v>
                </c:pt>
                <c:pt idx="58">
                  <c:v>0.340587727318528</c:v>
                </c:pt>
                <c:pt idx="59">
                  <c:v>0.343511280746353</c:v>
                </c:pt>
                <c:pt idx="60">
                  <c:v>0.346410161513775</c:v>
                </c:pt>
                <c:pt idx="61">
                  <c:v>0.34928498393146</c:v>
                </c:pt>
                <c:pt idx="62">
                  <c:v>0.35213633723318</c:v>
                </c:pt>
                <c:pt idx="63">
                  <c:v>0.354964786985977</c:v>
                </c:pt>
                <c:pt idx="64">
                  <c:v>0.357770876399966</c:v>
                </c:pt>
                <c:pt idx="65">
                  <c:v>0.360555127546399</c:v>
                </c:pt>
                <c:pt idx="66">
                  <c:v>0.363318042491699</c:v>
                </c:pt>
                <c:pt idx="67">
                  <c:v>0.366060104354463</c:v>
                </c:pt>
                <c:pt idx="68">
                  <c:v>0.368781778291716</c:v>
                </c:pt>
                <c:pt idx="69">
                  <c:v>0.371483512420134</c:v>
                </c:pt>
                <c:pt idx="70">
                  <c:v>0.374165738677394</c:v>
                </c:pt>
                <c:pt idx="71">
                  <c:v>0.376828873628335</c:v>
                </c:pt>
                <c:pt idx="72">
                  <c:v>0.379473319220206</c:v>
                </c:pt>
                <c:pt idx="73">
                  <c:v>0.382099463490856</c:v>
                </c:pt>
                <c:pt idx="74">
                  <c:v>0.384707681233427</c:v>
                </c:pt>
                <c:pt idx="75">
                  <c:v>0.387298334620742</c:v>
                </c:pt>
                <c:pt idx="76">
                  <c:v>0.389871773792359</c:v>
                </c:pt>
                <c:pt idx="77">
                  <c:v>0.392428337406972</c:v>
                </c:pt>
                <c:pt idx="78">
                  <c:v>0.39496835316263</c:v>
                </c:pt>
                <c:pt idx="79">
                  <c:v>0.397492138287036</c:v>
                </c:pt>
                <c:pt idx="80">
                  <c:v>0.4</c:v>
                </c:pt>
                <c:pt idx="81">
                  <c:v>0.402492235949962</c:v>
                </c:pt>
                <c:pt idx="82">
                  <c:v>0.404969134626332</c:v>
                </c:pt>
                <c:pt idx="83">
                  <c:v>0.407430975749267</c:v>
                </c:pt>
                <c:pt idx="84">
                  <c:v>0.409878030638384</c:v>
                </c:pt>
                <c:pt idx="85">
                  <c:v>0.412310562561766</c:v>
                </c:pt>
                <c:pt idx="86">
                  <c:v>0.414728827066554</c:v>
                </c:pt>
                <c:pt idx="87">
                  <c:v>0.417133072292284</c:v>
                </c:pt>
                <c:pt idx="88">
                  <c:v>0.419523539268061</c:v>
                </c:pt>
                <c:pt idx="89">
                  <c:v>0.42190046219458</c:v>
                </c:pt>
                <c:pt idx="90">
                  <c:v>0.424264068711929</c:v>
                </c:pt>
                <c:pt idx="91">
                  <c:v>0.426614580154031</c:v>
                </c:pt>
                <c:pt idx="92">
                  <c:v>0.428952211790544</c:v>
                </c:pt>
                <c:pt idx="93">
                  <c:v>0.431277173056957</c:v>
                </c:pt>
                <c:pt idx="94">
                  <c:v>0.433589667773576</c:v>
                </c:pt>
                <c:pt idx="95">
                  <c:v>0.435889894354067</c:v>
                </c:pt>
                <c:pt idx="96">
                  <c:v>0.438178046004133</c:v>
                </c:pt>
                <c:pt idx="97">
                  <c:v>0.440454310910905</c:v>
                </c:pt>
                <c:pt idx="98">
                  <c:v>0.442718872423573</c:v>
                </c:pt>
                <c:pt idx="99">
                  <c:v>0.44497190922574</c:v>
                </c:pt>
                <c:pt idx="100">
                  <c:v>0.447213595499958</c:v>
                </c:pt>
                <c:pt idx="101">
                  <c:v>0.449444101084885</c:v>
                </c:pt>
                <c:pt idx="102">
                  <c:v>0.451663591625449</c:v>
                </c:pt>
                <c:pt idx="103">
                  <c:v>0.453872228716409</c:v>
                </c:pt>
                <c:pt idx="104">
                  <c:v>0.456070170039655</c:v>
                </c:pt>
                <c:pt idx="105">
                  <c:v>0.458257569495584</c:v>
                </c:pt>
                <c:pt idx="106">
                  <c:v>0.460434577328854</c:v>
                </c:pt>
                <c:pt idx="107">
                  <c:v>0.462601340248815</c:v>
                </c:pt>
                <c:pt idx="108">
                  <c:v>0.46475800154489</c:v>
                </c:pt>
                <c:pt idx="109">
                  <c:v>0.46690470119715</c:v>
                </c:pt>
                <c:pt idx="110">
                  <c:v>0.469041575982343</c:v>
                </c:pt>
                <c:pt idx="111">
                  <c:v>0.47116875957559</c:v>
                </c:pt>
                <c:pt idx="112">
                  <c:v>0.473286382647969</c:v>
                </c:pt>
                <c:pt idx="113">
                  <c:v>0.475394572960189</c:v>
                </c:pt>
                <c:pt idx="114">
                  <c:v>0.477493455452533</c:v>
                </c:pt>
                <c:pt idx="115">
                  <c:v>0.479583152331272</c:v>
                </c:pt>
                <c:pt idx="116">
                  <c:v>0.481663783151692</c:v>
                </c:pt>
                <c:pt idx="117">
                  <c:v>0.483735464897913</c:v>
                </c:pt>
                <c:pt idx="118">
                  <c:v>0.485798312059645</c:v>
                </c:pt>
                <c:pt idx="119">
                  <c:v>0.487852436706019</c:v>
                </c:pt>
                <c:pt idx="120">
                  <c:v>0.489897948556636</c:v>
                </c:pt>
                <c:pt idx="121">
                  <c:v>0.491934955049954</c:v>
                </c:pt>
                <c:pt idx="122">
                  <c:v>0.493963561409139</c:v>
                </c:pt>
                <c:pt idx="123">
                  <c:v>0.49598387070549</c:v>
                </c:pt>
                <c:pt idx="124">
                  <c:v>0.497995983919549</c:v>
                </c:pt>
                <c:pt idx="125">
                  <c:v>0.5</c:v>
                </c:pt>
                <c:pt idx="126">
                  <c:v>0.501996015920445</c:v>
                </c:pt>
                <c:pt idx="127">
                  <c:v>0.503984126734166</c:v>
                </c:pt>
                <c:pt idx="128">
                  <c:v>0.505964425626941</c:v>
                </c:pt>
                <c:pt idx="129">
                  <c:v>0.507937003968012</c:v>
                </c:pt>
                <c:pt idx="130">
                  <c:v>0.509901951359279</c:v>
                </c:pt>
                <c:pt idx="131">
                  <c:v>0.511859355682789</c:v>
                </c:pt>
                <c:pt idx="132">
                  <c:v>0.513809303146605</c:v>
                </c:pt>
                <c:pt idx="133">
                  <c:v>0.515751878329105</c:v>
                </c:pt>
                <c:pt idx="134">
                  <c:v>0.517687164221791</c:v>
                </c:pt>
                <c:pt idx="135">
                  <c:v>0.519615242270663</c:v>
                </c:pt>
                <c:pt idx="136">
                  <c:v>0.521536192416212</c:v>
                </c:pt>
                <c:pt idx="137">
                  <c:v>0.523450093132096</c:v>
                </c:pt>
                <c:pt idx="138">
                  <c:v>0.525357021462548</c:v>
                </c:pt>
                <c:pt idx="139">
                  <c:v>0.527257053058563</c:v>
                </c:pt>
                <c:pt idx="140">
                  <c:v>0.529150262212918</c:v>
                </c:pt>
                <c:pt idx="141">
                  <c:v>0.53103672189407</c:v>
                </c:pt>
                <c:pt idx="142">
                  <c:v>0.532916503778969</c:v>
                </c:pt>
                <c:pt idx="143">
                  <c:v>0.534789678284838</c:v>
                </c:pt>
                <c:pt idx="144">
                  <c:v>0.53665631459995</c:v>
                </c:pt>
                <c:pt idx="145">
                  <c:v>0.53851648071345</c:v>
                </c:pt>
                <c:pt idx="146">
                  <c:v>0.540370243444252</c:v>
                </c:pt>
                <c:pt idx="147">
                  <c:v>0.542217668469038</c:v>
                </c:pt>
                <c:pt idx="148">
                  <c:v>0.544058820349418</c:v>
                </c:pt>
                <c:pt idx="149">
                  <c:v>0.545893762558247</c:v>
                </c:pt>
                <c:pt idx="150">
                  <c:v>0.547722557505166</c:v>
                </c:pt>
                <c:pt idx="151">
                  <c:v>0.549545266561364</c:v>
                </c:pt>
                <c:pt idx="152">
                  <c:v>0.551361950083609</c:v>
                </c:pt>
                <c:pt idx="153">
                  <c:v>0.553172667437573</c:v>
                </c:pt>
                <c:pt idx="154">
                  <c:v>0.554977477020464</c:v>
                </c:pt>
                <c:pt idx="155">
                  <c:v>0.556776436283002</c:v>
                </c:pt>
                <c:pt idx="156">
                  <c:v>0.558569601750758</c:v>
                </c:pt>
                <c:pt idx="157">
                  <c:v>0.560357029044876</c:v>
                </c:pt>
                <c:pt idx="158">
                  <c:v>0.562138772902208</c:v>
                </c:pt>
                <c:pt idx="159">
                  <c:v>0.563914887194867</c:v>
                </c:pt>
                <c:pt idx="160">
                  <c:v>0.565685424949238</c:v>
                </c:pt>
                <c:pt idx="161">
                  <c:v>0.567450438364444</c:v>
                </c:pt>
                <c:pt idx="162">
                  <c:v>0.569209978830308</c:v>
                </c:pt>
                <c:pt idx="163">
                  <c:v>0.570964096944808</c:v>
                </c:pt>
                <c:pt idx="164">
                  <c:v>0.572712842531054</c:v>
                </c:pt>
                <c:pt idx="165">
                  <c:v>0.574456264653803</c:v>
                </c:pt>
                <c:pt idx="166">
                  <c:v>0.576194411635517</c:v>
                </c:pt>
                <c:pt idx="167">
                  <c:v>0.577927331071996</c:v>
                </c:pt>
                <c:pt idx="168">
                  <c:v>0.579655069847578</c:v>
                </c:pt>
                <c:pt idx="169">
                  <c:v>0.581377674149945</c:v>
                </c:pt>
                <c:pt idx="170">
                  <c:v>0.58309518948453</c:v>
                </c:pt>
                <c:pt idx="171">
                  <c:v>0.584807660688538</c:v>
                </c:pt>
                <c:pt idx="172">
                  <c:v>0.586515131944607</c:v>
                </c:pt>
                <c:pt idx="173">
                  <c:v>0.58821764679411</c:v>
                </c:pt>
                <c:pt idx="174">
                  <c:v>0.589915248150105</c:v>
                </c:pt>
                <c:pt idx="175">
                  <c:v>0.591607978309962</c:v>
                </c:pt>
                <c:pt idx="176">
                  <c:v>0.593295878967653</c:v>
                </c:pt>
                <c:pt idx="177">
                  <c:v>0.594978991225741</c:v>
                </c:pt>
                <c:pt idx="178">
                  <c:v>0.596657355607052</c:v>
                </c:pt>
                <c:pt idx="179">
                  <c:v>0.598331012066064</c:v>
                </c:pt>
                <c:pt idx="180">
                  <c:v>0.6</c:v>
                </c:pt>
                <c:pt idx="181">
                  <c:v>0.601664358259653</c:v>
                </c:pt>
                <c:pt idx="182">
                  <c:v>0.603324125159934</c:v>
                </c:pt>
                <c:pt idx="183">
                  <c:v>0.604979338490167</c:v>
                </c:pt>
                <c:pt idx="184">
                  <c:v>0.606630035524124</c:v>
                </c:pt>
                <c:pt idx="185">
                  <c:v>0.608276253029822</c:v>
                </c:pt>
                <c:pt idx="186">
                  <c:v>0.609918027279076</c:v>
                </c:pt>
                <c:pt idx="187">
                  <c:v>0.611555394056826</c:v>
                </c:pt>
                <c:pt idx="188">
                  <c:v>0.613188388670236</c:v>
                </c:pt>
                <c:pt idx="189">
                  <c:v>0.614817045957576</c:v>
                </c:pt>
                <c:pt idx="190">
                  <c:v>0.616441400296898</c:v>
                </c:pt>
                <c:pt idx="191">
                  <c:v>0.618061485614498</c:v>
                </c:pt>
                <c:pt idx="192">
                  <c:v>0.619677335393187</c:v>
                </c:pt>
                <c:pt idx="193">
                  <c:v>0.621288982680363</c:v>
                </c:pt>
                <c:pt idx="194">
                  <c:v>0.622896460095898</c:v>
                </c:pt>
                <c:pt idx="195">
                  <c:v>0.62449979983984</c:v>
                </c:pt>
                <c:pt idx="196">
                  <c:v>0.626099033699941</c:v>
                </c:pt>
                <c:pt idx="197">
                  <c:v>0.627694193059009</c:v>
                </c:pt>
                <c:pt idx="198">
                  <c:v>0.629285308902091</c:v>
                </c:pt>
                <c:pt idx="199">
                  <c:v>0.6308724118235</c:v>
                </c:pt>
                <c:pt idx="200">
                  <c:v>0.632455532033676</c:v>
                </c:pt>
                <c:pt idx="201">
                  <c:v>0.634034699365894</c:v>
                </c:pt>
                <c:pt idx="202">
                  <c:v>0.635609943282828</c:v>
                </c:pt>
                <c:pt idx="203">
                  <c:v>0.63718129288296</c:v>
                </c:pt>
                <c:pt idx="204">
                  <c:v>0.638748776906853</c:v>
                </c:pt>
                <c:pt idx="205">
                  <c:v>0.640312423743285</c:v>
                </c:pt>
                <c:pt idx="206">
                  <c:v>0.641872261435248</c:v>
                </c:pt>
                <c:pt idx="207">
                  <c:v>0.643428317685816</c:v>
                </c:pt>
                <c:pt idx="208">
                  <c:v>0.644980619863884</c:v>
                </c:pt>
                <c:pt idx="209">
                  <c:v>0.646529195009785</c:v>
                </c:pt>
                <c:pt idx="210">
                  <c:v>0.648074069840786</c:v>
                </c:pt>
                <c:pt idx="211">
                  <c:v>0.649615270756469</c:v>
                </c:pt>
                <c:pt idx="212">
                  <c:v>0.651152823843988</c:v>
                </c:pt>
                <c:pt idx="213">
                  <c:v>0.652686754883229</c:v>
                </c:pt>
                <c:pt idx="214">
                  <c:v>0.654217089351845</c:v>
                </c:pt>
                <c:pt idx="215">
                  <c:v>0.6557438524302</c:v>
                </c:pt>
                <c:pt idx="216">
                  <c:v>0.657267069006199</c:v>
                </c:pt>
                <c:pt idx="217">
                  <c:v>0.658786763680024</c:v>
                </c:pt>
                <c:pt idx="218">
                  <c:v>0.660302960768767</c:v>
                </c:pt>
                <c:pt idx="219">
                  <c:v>0.661815684310972</c:v>
                </c:pt>
                <c:pt idx="220">
                  <c:v>0.66332495807108</c:v>
                </c:pt>
                <c:pt idx="221">
                  <c:v>0.664830805543787</c:v>
                </c:pt>
                <c:pt idx="222">
                  <c:v>0.666333249958307</c:v>
                </c:pt>
                <c:pt idx="223">
                  <c:v>0.66783231428256</c:v>
                </c:pt>
                <c:pt idx="224">
                  <c:v>0.66932802122726</c:v>
                </c:pt>
                <c:pt idx="225">
                  <c:v>0.670820393249937</c:v>
                </c:pt>
                <c:pt idx="226">
                  <c:v>0.672309452558864</c:v>
                </c:pt>
                <c:pt idx="227">
                  <c:v>0.673795221116921</c:v>
                </c:pt>
                <c:pt idx="228">
                  <c:v>0.675277720645365</c:v>
                </c:pt>
                <c:pt idx="229">
                  <c:v>0.676756972627545</c:v>
                </c:pt>
                <c:pt idx="230">
                  <c:v>0.678232998312527</c:v>
                </c:pt>
                <c:pt idx="231">
                  <c:v>0.679705818718657</c:v>
                </c:pt>
                <c:pt idx="232">
                  <c:v>0.681175454637056</c:v>
                </c:pt>
                <c:pt idx="233">
                  <c:v>0.682641926635041</c:v>
                </c:pt>
                <c:pt idx="234">
                  <c:v>0.684105255059483</c:v>
                </c:pt>
                <c:pt idx="235">
                  <c:v>0.685565460040104</c:v>
                </c:pt>
                <c:pt idx="236">
                  <c:v>0.687022561492707</c:v>
                </c:pt>
                <c:pt idx="237">
                  <c:v>0.68847657912234</c:v>
                </c:pt>
                <c:pt idx="238">
                  <c:v>0.689927532426414</c:v>
                </c:pt>
                <c:pt idx="239">
                  <c:v>0.691375440697744</c:v>
                </c:pt>
                <c:pt idx="240">
                  <c:v>0.692820323027551</c:v>
                </c:pt>
                <c:pt idx="241">
                  <c:v>0.694262198308391</c:v>
                </c:pt>
                <c:pt idx="242">
                  <c:v>0.695701085237043</c:v>
                </c:pt>
                <c:pt idx="243">
                  <c:v>0.697137002317335</c:v>
                </c:pt>
                <c:pt idx="244">
                  <c:v>0.698569967862919</c:v>
                </c:pt>
                <c:pt idx="245">
                  <c:v>0.7</c:v>
                </c:pt>
                <c:pt idx="246">
                  <c:v>0.701427116670007</c:v>
                </c:pt>
                <c:pt idx="247">
                  <c:v>0.702851335632223</c:v>
                </c:pt>
                <c:pt idx="248">
                  <c:v>0.70427267446636</c:v>
                </c:pt>
                <c:pt idx="249">
                  <c:v>0.705691150575094</c:v>
                </c:pt>
                <c:pt idx="250">
                  <c:v>0.707106781186548</c:v>
                </c:pt>
                <c:pt idx="251">
                  <c:v>0.708519583356734</c:v>
                </c:pt>
                <c:pt idx="252">
                  <c:v>0.709929573971954</c:v>
                </c:pt>
                <c:pt idx="253">
                  <c:v>0.71133676975115</c:v>
                </c:pt>
                <c:pt idx="254">
                  <c:v>0.712741187248218</c:v>
                </c:pt>
                <c:pt idx="255">
                  <c:v>0.714142842854285</c:v>
                </c:pt>
                <c:pt idx="256">
                  <c:v>0.715541752799933</c:v>
                </c:pt>
                <c:pt idx="257">
                  <c:v>0.716937933157397</c:v>
                </c:pt>
                <c:pt idx="258">
                  <c:v>0.718331399842719</c:v>
                </c:pt>
                <c:pt idx="259">
                  <c:v>0.719722168617863</c:v>
                </c:pt>
                <c:pt idx="260">
                  <c:v>0.721110255092798</c:v>
                </c:pt>
                <c:pt idx="261">
                  <c:v>0.722495674727538</c:v>
                </c:pt>
                <c:pt idx="262">
                  <c:v>0.723878442834154</c:v>
                </c:pt>
                <c:pt idx="263">
                  <c:v>0.72525857457875</c:v>
                </c:pt>
                <c:pt idx="264">
                  <c:v>0.726636084983398</c:v>
                </c:pt>
                <c:pt idx="265">
                  <c:v>0.728010988928052</c:v>
                </c:pt>
                <c:pt idx="266">
                  <c:v>0.729383301152419</c:v>
                </c:pt>
                <c:pt idx="267">
                  <c:v>0.730753036257804</c:v>
                </c:pt>
                <c:pt idx="268">
                  <c:v>0.732120208708925</c:v>
                </c:pt>
                <c:pt idx="269">
                  <c:v>0.73348483283569</c:v>
                </c:pt>
                <c:pt idx="270">
                  <c:v>0.734846922834954</c:v>
                </c:pt>
                <c:pt idx="271">
                  <c:v>0.736206492772239</c:v>
                </c:pt>
                <c:pt idx="272">
                  <c:v>0.737563556583431</c:v>
                </c:pt>
                <c:pt idx="273">
                  <c:v>0.738918128076447</c:v>
                </c:pt>
                <c:pt idx="274">
                  <c:v>0.74027022093287</c:v>
                </c:pt>
                <c:pt idx="275">
                  <c:v>0.741619848709566</c:v>
                </c:pt>
                <c:pt idx="276">
                  <c:v>0.742967024840268</c:v>
                </c:pt>
                <c:pt idx="277">
                  <c:v>0.744311762637136</c:v>
                </c:pt>
                <c:pt idx="278">
                  <c:v>0.74565407529229</c:v>
                </c:pt>
                <c:pt idx="279">
                  <c:v>0.746993975879324</c:v>
                </c:pt>
                <c:pt idx="280">
                  <c:v>0.748331477354788</c:v>
                </c:pt>
                <c:pt idx="281">
                  <c:v>0.749666592559653</c:v>
                </c:pt>
                <c:pt idx="282">
                  <c:v>0.750999334220744</c:v>
                </c:pt>
                <c:pt idx="283">
                  <c:v>0.752329714952161</c:v>
                </c:pt>
                <c:pt idx="284">
                  <c:v>0.753657747256671</c:v>
                </c:pt>
                <c:pt idx="285">
                  <c:v>0.754983443527075</c:v>
                </c:pt>
                <c:pt idx="286">
                  <c:v>0.756306816047561</c:v>
                </c:pt>
                <c:pt idx="287">
                  <c:v>0.757627876995032</c:v>
                </c:pt>
                <c:pt idx="288">
                  <c:v>0.758946638440411</c:v>
                </c:pt>
                <c:pt idx="289">
                  <c:v>0.760263112349929</c:v>
                </c:pt>
                <c:pt idx="290">
                  <c:v>0.761577310586391</c:v>
                </c:pt>
                <c:pt idx="291">
                  <c:v>0.762889244910426</c:v>
                </c:pt>
                <c:pt idx="292">
                  <c:v>0.764198926981712</c:v>
                </c:pt>
                <c:pt idx="293">
                  <c:v>0.765506368360186</c:v>
                </c:pt>
                <c:pt idx="294">
                  <c:v>0.766811580507233</c:v>
                </c:pt>
                <c:pt idx="295">
                  <c:v>0.768114574786861</c:v>
                </c:pt>
                <c:pt idx="296">
                  <c:v>0.769415362466854</c:v>
                </c:pt>
                <c:pt idx="297">
                  <c:v>0.770713954719908</c:v>
                </c:pt>
                <c:pt idx="298">
                  <c:v>0.772010362624751</c:v>
                </c:pt>
                <c:pt idx="299">
                  <c:v>0.773304597167248</c:v>
                </c:pt>
                <c:pt idx="300">
                  <c:v>0.774596669241483</c:v>
                </c:pt>
                <c:pt idx="301">
                  <c:v>0.775886589650833</c:v>
                </c:pt>
                <c:pt idx="302">
                  <c:v>0.777174369109018</c:v>
                </c:pt>
                <c:pt idx="303">
                  <c:v>0.778460018241143</c:v>
                </c:pt>
                <c:pt idx="304">
                  <c:v>0.779743547584717</c:v>
                </c:pt>
                <c:pt idx="305">
                  <c:v>0.781024967590665</c:v>
                </c:pt>
                <c:pt idx="306">
                  <c:v>0.782304288624318</c:v>
                </c:pt>
                <c:pt idx="307">
                  <c:v>0.783581520966389</c:v>
                </c:pt>
                <c:pt idx="308">
                  <c:v>0.784856674813943</c:v>
                </c:pt>
                <c:pt idx="309">
                  <c:v>0.786129760281342</c:v>
                </c:pt>
                <c:pt idx="310">
                  <c:v>0.787400787401181</c:v>
                </c:pt>
                <c:pt idx="311">
                  <c:v>0.788669766125214</c:v>
                </c:pt>
                <c:pt idx="312">
                  <c:v>0.78993670632526</c:v>
                </c:pt>
                <c:pt idx="313">
                  <c:v>0.791201617794099</c:v>
                </c:pt>
                <c:pt idx="314">
                  <c:v>0.792464510246358</c:v>
                </c:pt>
                <c:pt idx="315">
                  <c:v>0.793725393319377</c:v>
                </c:pt>
                <c:pt idx="316">
                  <c:v>0.794984276574072</c:v>
                </c:pt>
                <c:pt idx="317">
                  <c:v>0.796241169495775</c:v>
                </c:pt>
                <c:pt idx="318">
                  <c:v>0.797496081495075</c:v>
                </c:pt>
                <c:pt idx="319">
                  <c:v>0.798749021908634</c:v>
                </c:pt>
                <c:pt idx="320">
                  <c:v>0.8</c:v>
                </c:pt>
                <c:pt idx="321">
                  <c:v>0.801249024960405</c:v>
                </c:pt>
                <c:pt idx="322">
                  <c:v>0.802496105909555</c:v>
                </c:pt>
                <c:pt idx="323">
                  <c:v>0.803741251896405</c:v>
                </c:pt>
                <c:pt idx="324">
                  <c:v>0.804984471899924</c:v>
                </c:pt>
                <c:pt idx="325">
                  <c:v>0.806225774829855</c:v>
                </c:pt>
                <c:pt idx="326">
                  <c:v>0.807465169527454</c:v>
                </c:pt>
                <c:pt idx="327">
                  <c:v>0.808702664766229</c:v>
                </c:pt>
                <c:pt idx="328">
                  <c:v>0.809938269252664</c:v>
                </c:pt>
                <c:pt idx="329">
                  <c:v>0.81117199162693</c:v>
                </c:pt>
                <c:pt idx="330">
                  <c:v>0.812403840463596</c:v>
                </c:pt>
                <c:pt idx="331">
                  <c:v>0.81363382427232</c:v>
                </c:pt>
                <c:pt idx="332">
                  <c:v>0.814861951498535</c:v>
                </c:pt>
                <c:pt idx="333">
                  <c:v>0.816088230524127</c:v>
                </c:pt>
                <c:pt idx="334">
                  <c:v>0.817312669668102</c:v>
                </c:pt>
                <c:pt idx="335">
                  <c:v>0.818535277187245</c:v>
                </c:pt>
                <c:pt idx="336">
                  <c:v>0.819756061276768</c:v>
                </c:pt>
                <c:pt idx="337">
                  <c:v>0.820975030070952</c:v>
                </c:pt>
                <c:pt idx="338">
                  <c:v>0.822192191643779</c:v>
                </c:pt>
                <c:pt idx="339">
                  <c:v>0.823407554009556</c:v>
                </c:pt>
                <c:pt idx="340">
                  <c:v>0.824621125123532</c:v>
                </c:pt>
                <c:pt idx="341">
                  <c:v>0.825832912882503</c:v>
                </c:pt>
                <c:pt idx="342">
                  <c:v>0.827042925125413</c:v>
                </c:pt>
                <c:pt idx="343">
                  <c:v>0.828251169633946</c:v>
                </c:pt>
                <c:pt idx="344">
                  <c:v>0.829457654133109</c:v>
                </c:pt>
                <c:pt idx="345">
                  <c:v>0.830662386291807</c:v>
                </c:pt>
                <c:pt idx="346">
                  <c:v>0.831865373723417</c:v>
                </c:pt>
                <c:pt idx="347">
                  <c:v>0.833066623986341</c:v>
                </c:pt>
                <c:pt idx="348">
                  <c:v>0.834266144584568</c:v>
                </c:pt>
                <c:pt idx="349">
                  <c:v>0.835463942968217</c:v>
                </c:pt>
                <c:pt idx="350">
                  <c:v>0.836660026534076</c:v>
                </c:pt>
                <c:pt idx="351">
                  <c:v>0.837854402626136</c:v>
                </c:pt>
                <c:pt idx="352">
                  <c:v>0.839047078536121</c:v>
                </c:pt>
                <c:pt idx="353">
                  <c:v>0.840238061504</c:v>
                </c:pt>
                <c:pt idx="354">
                  <c:v>0.841427358718505</c:v>
                </c:pt>
                <c:pt idx="355">
                  <c:v>0.842614977317636</c:v>
                </c:pt>
                <c:pt idx="356">
                  <c:v>0.843800924389159</c:v>
                </c:pt>
                <c:pt idx="357">
                  <c:v>0.844985206971104</c:v>
                </c:pt>
                <c:pt idx="358">
                  <c:v>0.846167832052247</c:v>
                </c:pt>
                <c:pt idx="359">
                  <c:v>0.847348806572594</c:v>
                </c:pt>
                <c:pt idx="360">
                  <c:v>0.848528137423857</c:v>
                </c:pt>
                <c:pt idx="361">
                  <c:v>0.84970583144992</c:v>
                </c:pt>
                <c:pt idx="362">
                  <c:v>0.850881895447306</c:v>
                </c:pt>
                <c:pt idx="363">
                  <c:v>0.852056336165632</c:v>
                </c:pt>
                <c:pt idx="364">
                  <c:v>0.853229160308062</c:v>
                </c:pt>
                <c:pt idx="365">
                  <c:v>0.854400374531753</c:v>
                </c:pt>
                <c:pt idx="366">
                  <c:v>0.855569985448298</c:v>
                </c:pt>
                <c:pt idx="367">
                  <c:v>0.856737999624156</c:v>
                </c:pt>
                <c:pt idx="368">
                  <c:v>0.857904423581089</c:v>
                </c:pt>
                <c:pt idx="369">
                  <c:v>0.859069263796581</c:v>
                </c:pt>
                <c:pt idx="370">
                  <c:v>0.860232526704263</c:v>
                </c:pt>
                <c:pt idx="371">
                  <c:v>0.861394218694321</c:v>
                </c:pt>
                <c:pt idx="372">
                  <c:v>0.862554346113913</c:v>
                </c:pt>
                <c:pt idx="373">
                  <c:v>0.863712915267567</c:v>
                </c:pt>
                <c:pt idx="374">
                  <c:v>0.864869932417586</c:v>
                </c:pt>
                <c:pt idx="375">
                  <c:v>0.866025403784439</c:v>
                </c:pt>
                <c:pt idx="376">
                  <c:v>0.867179335547152</c:v>
                </c:pt>
                <c:pt idx="377">
                  <c:v>0.868331733843696</c:v>
                </c:pt>
                <c:pt idx="378">
                  <c:v>0.869482604771366</c:v>
                </c:pt>
                <c:pt idx="379">
                  <c:v>0.870631954387157</c:v>
                </c:pt>
                <c:pt idx="380">
                  <c:v>0.871779788708135</c:v>
                </c:pt>
                <c:pt idx="381">
                  <c:v>0.872926113711808</c:v>
                </c:pt>
                <c:pt idx="382">
                  <c:v>0.874070935336486</c:v>
                </c:pt>
                <c:pt idx="383">
                  <c:v>0.875214259481643</c:v>
                </c:pt>
                <c:pt idx="384">
                  <c:v>0.876356092008266</c:v>
                </c:pt>
                <c:pt idx="385">
                  <c:v>0.877496438739212</c:v>
                </c:pt>
                <c:pt idx="386">
                  <c:v>0.878635305459552</c:v>
                </c:pt>
                <c:pt idx="387">
                  <c:v>0.879772697916911</c:v>
                </c:pt>
                <c:pt idx="388">
                  <c:v>0.88090862182181</c:v>
                </c:pt>
                <c:pt idx="389">
                  <c:v>0.882043082847998</c:v>
                </c:pt>
                <c:pt idx="390">
                  <c:v>0.883176086632785</c:v>
                </c:pt>
                <c:pt idx="391">
                  <c:v>0.884307638777366</c:v>
                </c:pt>
                <c:pt idx="392">
                  <c:v>0.885437744847146</c:v>
                </c:pt>
                <c:pt idx="393">
                  <c:v>0.88656641037206</c:v>
                </c:pt>
                <c:pt idx="394">
                  <c:v>0.887693640846886</c:v>
                </c:pt>
                <c:pt idx="395">
                  <c:v>0.888819441731559</c:v>
                </c:pt>
                <c:pt idx="396">
                  <c:v>0.88994381845148</c:v>
                </c:pt>
                <c:pt idx="397">
                  <c:v>0.891066776397819</c:v>
                </c:pt>
                <c:pt idx="398">
                  <c:v>0.892188320927819</c:v>
                </c:pt>
                <c:pt idx="399">
                  <c:v>0.893308457365092</c:v>
                </c:pt>
                <c:pt idx="400">
                  <c:v>0.894427190999916</c:v>
                </c:pt>
                <c:pt idx="401">
                  <c:v>0.895544527089525</c:v>
                </c:pt>
                <c:pt idx="402">
                  <c:v>0.896660470858396</c:v>
                </c:pt>
                <c:pt idx="403">
                  <c:v>0.897775027498538</c:v>
                </c:pt>
                <c:pt idx="404">
                  <c:v>0.898888202169769</c:v>
                </c:pt>
                <c:pt idx="405">
                  <c:v>0.9</c:v>
                </c:pt>
                <c:pt idx="406">
                  <c:v>0.901110426085505</c:v>
                </c:pt>
                <c:pt idx="407">
                  <c:v>0.902219485491197</c:v>
                </c:pt>
                <c:pt idx="408">
                  <c:v>0.903327183250897</c:v>
                </c:pt>
                <c:pt idx="409">
                  <c:v>0.904433524367601</c:v>
                </c:pt>
                <c:pt idx="410">
                  <c:v>0.905538513813742</c:v>
                </c:pt>
                <c:pt idx="411">
                  <c:v>0.906642156531451</c:v>
                </c:pt>
                <c:pt idx="412">
                  <c:v>0.907744457432817</c:v>
                </c:pt>
                <c:pt idx="413">
                  <c:v>0.908845421400141</c:v>
                </c:pt>
                <c:pt idx="414">
                  <c:v>0.909945053286186</c:v>
                </c:pt>
                <c:pt idx="415">
                  <c:v>0.91104335791443</c:v>
                </c:pt>
                <c:pt idx="416">
                  <c:v>0.91214034007931</c:v>
                </c:pt>
                <c:pt idx="417">
                  <c:v>0.91323600454647</c:v>
                </c:pt>
                <c:pt idx="418">
                  <c:v>0.914330356052997</c:v>
                </c:pt>
                <c:pt idx="419">
                  <c:v>0.915423399307665</c:v>
                </c:pt>
                <c:pt idx="420">
                  <c:v>0.916515138991168</c:v>
                </c:pt>
                <c:pt idx="421">
                  <c:v>0.917605579756357</c:v>
                </c:pt>
                <c:pt idx="422">
                  <c:v>0.918694726228468</c:v>
                </c:pt>
                <c:pt idx="423">
                  <c:v>0.919782583005354</c:v>
                </c:pt>
                <c:pt idx="424">
                  <c:v>0.920869154657707</c:v>
                </c:pt>
                <c:pt idx="425">
                  <c:v>0.921954445729289</c:v>
                </c:pt>
                <c:pt idx="426">
                  <c:v>0.923038460737146</c:v>
                </c:pt>
                <c:pt idx="427">
                  <c:v>0.924121204171834</c:v>
                </c:pt>
                <c:pt idx="428">
                  <c:v>0.92520268049763</c:v>
                </c:pt>
                <c:pt idx="429">
                  <c:v>0.926282894152753</c:v>
                </c:pt>
                <c:pt idx="430">
                  <c:v>0.92736184954957</c:v>
                </c:pt>
                <c:pt idx="431">
                  <c:v>0.928439551074813</c:v>
                </c:pt>
                <c:pt idx="432">
                  <c:v>0.92951600308978</c:v>
                </c:pt>
                <c:pt idx="433">
                  <c:v>0.930591209930547</c:v>
                </c:pt>
                <c:pt idx="434">
                  <c:v>0.931665175908169</c:v>
                </c:pt>
                <c:pt idx="435">
                  <c:v>0.932737905308882</c:v>
                </c:pt>
                <c:pt idx="436">
                  <c:v>0.9338094023943</c:v>
                </c:pt>
                <c:pt idx="437">
                  <c:v>0.934879671401619</c:v>
                </c:pt>
                <c:pt idx="438">
                  <c:v>0.935948716543807</c:v>
                </c:pt>
                <c:pt idx="439">
                  <c:v>0.937016542009798</c:v>
                </c:pt>
                <c:pt idx="440">
                  <c:v>0.938083151964686</c:v>
                </c:pt>
                <c:pt idx="441">
                  <c:v>0.939148550549912</c:v>
                </c:pt>
                <c:pt idx="442">
                  <c:v>0.940212741883453</c:v>
                </c:pt>
                <c:pt idx="443">
                  <c:v>0.941275730060007</c:v>
                </c:pt>
                <c:pt idx="444">
                  <c:v>0.94233751915118</c:v>
                </c:pt>
                <c:pt idx="445">
                  <c:v>0.94339811320566</c:v>
                </c:pt>
                <c:pt idx="446">
                  <c:v>0.944457516249408</c:v>
                </c:pt>
                <c:pt idx="447">
                  <c:v>0.945515732285825</c:v>
                </c:pt>
                <c:pt idx="448">
                  <c:v>0.946572765295939</c:v>
                </c:pt>
                <c:pt idx="449">
                  <c:v>0.947628619238571</c:v>
                </c:pt>
                <c:pt idx="450">
                  <c:v>0.948683298050514</c:v>
                </c:pt>
                <c:pt idx="451">
                  <c:v>0.949736805646701</c:v>
                </c:pt>
                <c:pt idx="452">
                  <c:v>0.950789145920377</c:v>
                </c:pt>
                <c:pt idx="453">
                  <c:v>0.951840322743264</c:v>
                </c:pt>
                <c:pt idx="454">
                  <c:v>0.952890339965728</c:v>
                </c:pt>
                <c:pt idx="455">
                  <c:v>0.953939201416946</c:v>
                </c:pt>
                <c:pt idx="456">
                  <c:v>0.954986910905066</c:v>
                </c:pt>
                <c:pt idx="457">
                  <c:v>0.95603347221737</c:v>
                </c:pt>
                <c:pt idx="458">
                  <c:v>0.957078889120432</c:v>
                </c:pt>
                <c:pt idx="459">
                  <c:v>0.958123165360279</c:v>
                </c:pt>
                <c:pt idx="460">
                  <c:v>0.959166304662544</c:v>
                </c:pt>
                <c:pt idx="461">
                  <c:v>0.960208310732624</c:v>
                </c:pt>
                <c:pt idx="462">
                  <c:v>0.961249187255833</c:v>
                </c:pt>
                <c:pt idx="463">
                  <c:v>0.962288937897553</c:v>
                </c:pt>
                <c:pt idx="464">
                  <c:v>0.963327566303384</c:v>
                </c:pt>
                <c:pt idx="465">
                  <c:v>0.964365076099296</c:v>
                </c:pt>
                <c:pt idx="466">
                  <c:v>0.965401470891774</c:v>
                </c:pt>
                <c:pt idx="467">
                  <c:v>0.966436754267966</c:v>
                </c:pt>
                <c:pt idx="468">
                  <c:v>0.967470929795826</c:v>
                </c:pt>
                <c:pt idx="469">
                  <c:v>0.96850400102426</c:v>
                </c:pt>
                <c:pt idx="470">
                  <c:v>0.969535971483266</c:v>
                </c:pt>
                <c:pt idx="471">
                  <c:v>0.970566844684074</c:v>
                </c:pt>
                <c:pt idx="472">
                  <c:v>0.97159662411929</c:v>
                </c:pt>
                <c:pt idx="473">
                  <c:v>0.972625313263026</c:v>
                </c:pt>
                <c:pt idx="474">
                  <c:v>0.973652915571047</c:v>
                </c:pt>
                <c:pt idx="475">
                  <c:v>0.974679434480896</c:v>
                </c:pt>
                <c:pt idx="476">
                  <c:v>0.975704873412037</c:v>
                </c:pt>
                <c:pt idx="477">
                  <c:v>0.976729235765982</c:v>
                </c:pt>
                <c:pt idx="478">
                  <c:v>0.977752524926425</c:v>
                </c:pt>
                <c:pt idx="479">
                  <c:v>0.978774744259373</c:v>
                </c:pt>
                <c:pt idx="480">
                  <c:v>0.979795897113271</c:v>
                </c:pt>
                <c:pt idx="481">
                  <c:v>0.980815986819138</c:v>
                </c:pt>
                <c:pt idx="482">
                  <c:v>0.981835016690686</c:v>
                </c:pt>
                <c:pt idx="483">
                  <c:v>0.982852990024449</c:v>
                </c:pt>
                <c:pt idx="484">
                  <c:v>0.983869910099907</c:v>
                </c:pt>
                <c:pt idx="485">
                  <c:v>0.984885780179611</c:v>
                </c:pt>
                <c:pt idx="486">
                  <c:v>0.985900603509299</c:v>
                </c:pt>
                <c:pt idx="487">
                  <c:v>0.986914383318026</c:v>
                </c:pt>
                <c:pt idx="488">
                  <c:v>0.987927122818278</c:v>
                </c:pt>
                <c:pt idx="489">
                  <c:v>0.988938825206089</c:v>
                </c:pt>
                <c:pt idx="490">
                  <c:v>0.989949493661167</c:v>
                </c:pt>
                <c:pt idx="491">
                  <c:v>0.990959131347</c:v>
                </c:pt>
                <c:pt idx="492">
                  <c:v>0.99196774141098</c:v>
                </c:pt>
                <c:pt idx="493">
                  <c:v>0.992975326984513</c:v>
                </c:pt>
                <c:pt idx="494">
                  <c:v>0.993981891183134</c:v>
                </c:pt>
                <c:pt idx="495">
                  <c:v>0.99498743710662</c:v>
                </c:pt>
                <c:pt idx="496">
                  <c:v>0.995991967839099</c:v>
                </c:pt>
                <c:pt idx="497">
                  <c:v>0.996995486449161</c:v>
                </c:pt>
                <c:pt idx="498">
                  <c:v>0.997997995989972</c:v>
                </c:pt>
                <c:pt idx="499">
                  <c:v>0.998999499499374</c:v>
                </c:pt>
                <c:pt idx="500">
                  <c:v>1</c:v>
                </c:pt>
                <c:pt idx="501">
                  <c:v>1.00099950049938</c:v>
                </c:pt>
                <c:pt idx="502">
                  <c:v>1.00199800399003</c:v>
                </c:pt>
                <c:pt idx="503">
                  <c:v>1.00299551344959</c:v>
                </c:pt>
                <c:pt idx="504">
                  <c:v>1.00399203184089</c:v>
                </c:pt>
                <c:pt idx="505">
                  <c:v>1.00498756211209</c:v>
                </c:pt>
                <c:pt idx="506">
                  <c:v>1.00598210719674</c:v>
                </c:pt>
                <c:pt idx="507">
                  <c:v>1.00697567001393</c:v>
                </c:pt>
                <c:pt idx="508">
                  <c:v>1.00796825346833</c:v>
                </c:pt>
                <c:pt idx="509">
                  <c:v>1.00895986045036</c:v>
                </c:pt>
                <c:pt idx="510">
                  <c:v>1.00995049383621</c:v>
                </c:pt>
                <c:pt idx="511">
                  <c:v>1.01094015648801</c:v>
                </c:pt>
                <c:pt idx="512">
                  <c:v>1.01192885125388</c:v>
                </c:pt>
                <c:pt idx="513">
                  <c:v>1.01291658096805</c:v>
                </c:pt>
                <c:pt idx="514">
                  <c:v>1.01390334845093</c:v>
                </c:pt>
                <c:pt idx="515">
                  <c:v>1.01488915650922</c:v>
                </c:pt>
                <c:pt idx="516">
                  <c:v>1.01587400793602</c:v>
                </c:pt>
                <c:pt idx="517">
                  <c:v>1.01685790551089</c:v>
                </c:pt>
                <c:pt idx="518">
                  <c:v>1.01784085199996</c:v>
                </c:pt>
                <c:pt idx="519">
                  <c:v>1.018822850156</c:v>
                </c:pt>
                <c:pt idx="520">
                  <c:v>1.01980390271856</c:v>
                </c:pt>
                <c:pt idx="521">
                  <c:v>1.02078401241399</c:v>
                </c:pt>
                <c:pt idx="522">
                  <c:v>1.02176318195558</c:v>
                </c:pt>
                <c:pt idx="523">
                  <c:v>1.02274141404365</c:v>
                </c:pt>
                <c:pt idx="524">
                  <c:v>1.02371871136558</c:v>
                </c:pt>
                <c:pt idx="525">
                  <c:v>1.02469507659596</c:v>
                </c:pt>
                <c:pt idx="526">
                  <c:v>1.02567051239665</c:v>
                </c:pt>
                <c:pt idx="527">
                  <c:v>1.02664502141685</c:v>
                </c:pt>
                <c:pt idx="528">
                  <c:v>1.02761860629321</c:v>
                </c:pt>
                <c:pt idx="529">
                  <c:v>1.0285912696499</c:v>
                </c:pt>
                <c:pt idx="530">
                  <c:v>1.0295630140987</c:v>
                </c:pt>
                <c:pt idx="531">
                  <c:v>1.03053384223906</c:v>
                </c:pt>
                <c:pt idx="532">
                  <c:v>1.03150375665821</c:v>
                </c:pt>
                <c:pt idx="533">
                  <c:v>1.03247275993122</c:v>
                </c:pt>
                <c:pt idx="534">
                  <c:v>1.03344085462111</c:v>
                </c:pt>
                <c:pt idx="535">
                  <c:v>1.03440804327886</c:v>
                </c:pt>
                <c:pt idx="536">
                  <c:v>1.03537432844358</c:v>
                </c:pt>
                <c:pt idx="537">
                  <c:v>1.03633971264253</c:v>
                </c:pt>
                <c:pt idx="538">
                  <c:v>1.0373041983912</c:v>
                </c:pt>
                <c:pt idx="539">
                  <c:v>1.03826778819339</c:v>
                </c:pt>
                <c:pt idx="540">
                  <c:v>1.03923048454133</c:v>
                </c:pt>
                <c:pt idx="541">
                  <c:v>1.04019228991567</c:v>
                </c:pt>
                <c:pt idx="542">
                  <c:v>1.04115320678563</c:v>
                </c:pt>
                <c:pt idx="543">
                  <c:v>1.04211323760904</c:v>
                </c:pt>
                <c:pt idx="544">
                  <c:v>1.04307238483242</c:v>
                </c:pt>
                <c:pt idx="545">
                  <c:v>1.04403065089106</c:v>
                </c:pt>
                <c:pt idx="546">
                  <c:v>1.04498803820905</c:v>
                </c:pt>
                <c:pt idx="547">
                  <c:v>1.04594454919943</c:v>
                </c:pt>
                <c:pt idx="548">
                  <c:v>1.04690018626419</c:v>
                </c:pt>
                <c:pt idx="549">
                  <c:v>1.04785495179438</c:v>
                </c:pt>
                <c:pt idx="550">
                  <c:v>1.04880884817015</c:v>
                </c:pt>
                <c:pt idx="551">
                  <c:v>1.04976187776086</c:v>
                </c:pt>
                <c:pt idx="552">
                  <c:v>1.0507140429251</c:v>
                </c:pt>
                <c:pt idx="553">
                  <c:v>1.05166534601079</c:v>
                </c:pt>
                <c:pt idx="554">
                  <c:v>1.05261578935526</c:v>
                </c:pt>
                <c:pt idx="555">
                  <c:v>1.05356537528527</c:v>
                </c:pt>
                <c:pt idx="556">
                  <c:v>1.05451410611713</c:v>
                </c:pt>
                <c:pt idx="557">
                  <c:v>1.0554619841567</c:v>
                </c:pt>
                <c:pt idx="558">
                  <c:v>1.05640901169954</c:v>
                </c:pt>
                <c:pt idx="559">
                  <c:v>1.0573551910309</c:v>
                </c:pt>
                <c:pt idx="560">
                  <c:v>1.05830052442584</c:v>
                </c:pt>
                <c:pt idx="561">
                  <c:v>1.05924501414923</c:v>
                </c:pt>
                <c:pt idx="562">
                  <c:v>1.06018866245589</c:v>
                </c:pt>
                <c:pt idx="563">
                  <c:v>1.06113147159058</c:v>
                </c:pt>
                <c:pt idx="564">
                  <c:v>1.06207344378814</c:v>
                </c:pt>
                <c:pt idx="565">
                  <c:v>1.06301458127346</c:v>
                </c:pt>
                <c:pt idx="566">
                  <c:v>1.06395488626163</c:v>
                </c:pt>
                <c:pt idx="567">
                  <c:v>1.06489436095793</c:v>
                </c:pt>
                <c:pt idx="568">
                  <c:v>1.06583300755794</c:v>
                </c:pt>
                <c:pt idx="569">
                  <c:v>1.06677082824757</c:v>
                </c:pt>
                <c:pt idx="570">
                  <c:v>1.06770782520313</c:v>
                </c:pt>
                <c:pt idx="571">
                  <c:v>1.0686440005914</c:v>
                </c:pt>
                <c:pt idx="572">
                  <c:v>1.06957935656968</c:v>
                </c:pt>
                <c:pt idx="573">
                  <c:v>1.07051389528581</c:v>
                </c:pt>
                <c:pt idx="574">
                  <c:v>1.07144761887831</c:v>
                </c:pt>
                <c:pt idx="575">
                  <c:v>1.07238052947636</c:v>
                </c:pt>
                <c:pt idx="576">
                  <c:v>1.0733126291999</c:v>
                </c:pt>
                <c:pt idx="577">
                  <c:v>1.07424392015966</c:v>
                </c:pt>
                <c:pt idx="578">
                  <c:v>1.07517440445725</c:v>
                </c:pt>
                <c:pt idx="579">
                  <c:v>1.07610408418517</c:v>
                </c:pt>
                <c:pt idx="580">
                  <c:v>1.0770329614269</c:v>
                </c:pt>
                <c:pt idx="581">
                  <c:v>1.07796103825695</c:v>
                </c:pt>
                <c:pt idx="582">
                  <c:v>1.07888831674089</c:v>
                </c:pt>
                <c:pt idx="583">
                  <c:v>1.07981479893545</c:v>
                </c:pt>
                <c:pt idx="584">
                  <c:v>1.0807404868885</c:v>
                </c:pt>
                <c:pt idx="585">
                  <c:v>1.0816653826392</c:v>
                </c:pt>
                <c:pt idx="586">
                  <c:v>1.08258948821795</c:v>
                </c:pt>
                <c:pt idx="587">
                  <c:v>1.08351280564652</c:v>
                </c:pt>
                <c:pt idx="588">
                  <c:v>1.08443533693808</c:v>
                </c:pt>
                <c:pt idx="589">
                  <c:v>1.08535708409721</c:v>
                </c:pt>
                <c:pt idx="590">
                  <c:v>1.08627804912002</c:v>
                </c:pt>
                <c:pt idx="591">
                  <c:v>1.08719823399415</c:v>
                </c:pt>
                <c:pt idx="592">
                  <c:v>1.08811764069884</c:v>
                </c:pt>
                <c:pt idx="593">
                  <c:v>1.08903627120496</c:v>
                </c:pt>
                <c:pt idx="594">
                  <c:v>1.0899541274751</c:v>
                </c:pt>
                <c:pt idx="595">
                  <c:v>1.09087121146357</c:v>
                </c:pt>
                <c:pt idx="596">
                  <c:v>1.09178752511649</c:v>
                </c:pt>
                <c:pt idx="597">
                  <c:v>1.09270307037182</c:v>
                </c:pt>
                <c:pt idx="598">
                  <c:v>1.09361784915939</c:v>
                </c:pt>
                <c:pt idx="599">
                  <c:v>1.09453186340097</c:v>
                </c:pt>
                <c:pt idx="600">
                  <c:v>1.09544511501033</c:v>
                </c:pt>
                <c:pt idx="601">
                  <c:v>1.09635760589326</c:v>
                </c:pt>
                <c:pt idx="602">
                  <c:v>1.09726933794762</c:v>
                </c:pt>
                <c:pt idx="603">
                  <c:v>1.09818031306339</c:v>
                </c:pt>
                <c:pt idx="604">
                  <c:v>1.09909053312273</c:v>
                </c:pt>
                <c:pt idx="605">
                  <c:v>1.1</c:v>
                </c:pt>
                <c:pt idx="606">
                  <c:v>1.10090871556183</c:v>
                </c:pt>
                <c:pt idx="607">
                  <c:v>1.10181668166715</c:v>
                </c:pt>
                <c:pt idx="608">
                  <c:v>1.10272390016722</c:v>
                </c:pt>
                <c:pt idx="609">
                  <c:v>1.10363037290571</c:v>
                </c:pt>
                <c:pt idx="610">
                  <c:v>1.10453610171873</c:v>
                </c:pt>
                <c:pt idx="611">
                  <c:v>1.10544108843484</c:v>
                </c:pt>
                <c:pt idx="612">
                  <c:v>1.10634533487515</c:v>
                </c:pt>
                <c:pt idx="613">
                  <c:v>1.10724884285331</c:v>
                </c:pt>
                <c:pt idx="614">
                  <c:v>1.10815161417561</c:v>
                </c:pt>
                <c:pt idx="615">
                  <c:v>1.10905365064094</c:v>
                </c:pt>
                <c:pt idx="616">
                  <c:v>1.10995495404093</c:v>
                </c:pt>
                <c:pt idx="617">
                  <c:v>1.11085552615991</c:v>
                </c:pt>
                <c:pt idx="618">
                  <c:v>1.11175536877498</c:v>
                </c:pt>
                <c:pt idx="619">
                  <c:v>1.11265448365609</c:v>
                </c:pt>
                <c:pt idx="620">
                  <c:v>1.113552872566</c:v>
                </c:pt>
                <c:pt idx="621">
                  <c:v>1.1144505372604</c:v>
                </c:pt>
                <c:pt idx="622">
                  <c:v>1.11534747948789</c:v>
                </c:pt>
                <c:pt idx="623">
                  <c:v>1.11624370099007</c:v>
                </c:pt>
                <c:pt idx="624">
                  <c:v>1.11713920350152</c:v>
                </c:pt>
                <c:pt idx="625">
                  <c:v>1.1180339887499</c:v>
                </c:pt>
                <c:pt idx="626">
                  <c:v>1.11892805845595</c:v>
                </c:pt>
                <c:pt idx="627">
                  <c:v>1.11982141433355</c:v>
                </c:pt>
                <c:pt idx="628">
                  <c:v>1.12071405808975</c:v>
                </c:pt>
                <c:pt idx="629">
                  <c:v>1.1216059914248</c:v>
                </c:pt>
                <c:pt idx="630">
                  <c:v>1.12249721603218</c:v>
                </c:pt>
                <c:pt idx="631">
                  <c:v>1.12338773359869</c:v>
                </c:pt>
                <c:pt idx="632">
                  <c:v>1.12427754580442</c:v>
                </c:pt>
                <c:pt idx="633">
                  <c:v>1.12516665432282</c:v>
                </c:pt>
                <c:pt idx="634">
                  <c:v>1.12605506082074</c:v>
                </c:pt>
                <c:pt idx="635">
                  <c:v>1.12694276695846</c:v>
                </c:pt>
                <c:pt idx="636">
                  <c:v>1.12782977438973</c:v>
                </c:pt>
                <c:pt idx="637">
                  <c:v>1.1287160847618</c:v>
                </c:pt>
                <c:pt idx="638">
                  <c:v>1.12960169971544</c:v>
                </c:pt>
                <c:pt idx="639">
                  <c:v>1.13048662088501</c:v>
                </c:pt>
                <c:pt idx="640">
                  <c:v>1.13137084989848</c:v>
                </c:pt>
                <c:pt idx="641">
                  <c:v>1.13225438837745</c:v>
                </c:pt>
                <c:pt idx="642">
                  <c:v>1.13313723793722</c:v>
                </c:pt>
                <c:pt idx="643">
                  <c:v>1.13401940018679</c:v>
                </c:pt>
                <c:pt idx="644">
                  <c:v>1.13490087672889</c:v>
                </c:pt>
                <c:pt idx="645">
                  <c:v>1.13578166916005</c:v>
                </c:pt>
                <c:pt idx="646">
                  <c:v>1.13666177907063</c:v>
                </c:pt>
                <c:pt idx="647">
                  <c:v>1.13754120804479</c:v>
                </c:pt>
                <c:pt idx="648">
                  <c:v>1.13841995766062</c:v>
                </c:pt>
                <c:pt idx="649">
                  <c:v>1.13929802949009</c:v>
                </c:pt>
                <c:pt idx="650">
                  <c:v>1.14017542509914</c:v>
                </c:pt>
                <c:pt idx="651">
                  <c:v>1.14105214604767</c:v>
                </c:pt>
                <c:pt idx="652">
                  <c:v>1.14192819388962</c:v>
                </c:pt>
                <c:pt idx="653">
                  <c:v>1.14280357017293</c:v>
                </c:pt>
                <c:pt idx="654">
                  <c:v>1.14367827643966</c:v>
                </c:pt>
                <c:pt idx="655">
                  <c:v>1.14455231422596</c:v>
                </c:pt>
                <c:pt idx="656">
                  <c:v>1.14542568506211</c:v>
                </c:pt>
                <c:pt idx="657">
                  <c:v>1.14629839047257</c:v>
                </c:pt>
                <c:pt idx="658">
                  <c:v>1.147170431976</c:v>
                </c:pt>
                <c:pt idx="659">
                  <c:v>1.14804181108529</c:v>
                </c:pt>
                <c:pt idx="660">
                  <c:v>1.14891252930761</c:v>
                </c:pt>
                <c:pt idx="661">
                  <c:v>1.14978258814438</c:v>
                </c:pt>
                <c:pt idx="662">
                  <c:v>1.1506519890914</c:v>
                </c:pt>
                <c:pt idx="663">
                  <c:v>1.15152073363878</c:v>
                </c:pt>
                <c:pt idx="664">
                  <c:v>1.15238882327103</c:v>
                </c:pt>
                <c:pt idx="665">
                  <c:v>1.15325625946708</c:v>
                </c:pt>
                <c:pt idx="666">
                  <c:v>1.15412304370028</c:v>
                </c:pt>
                <c:pt idx="667">
                  <c:v>1.15498917743847</c:v>
                </c:pt>
                <c:pt idx="668">
                  <c:v>1.15585466214399</c:v>
                </c:pt>
                <c:pt idx="669">
                  <c:v>1.1567194992737</c:v>
                </c:pt>
                <c:pt idx="670">
                  <c:v>1.15758369027902</c:v>
                </c:pt>
                <c:pt idx="671">
                  <c:v>1.15844723660597</c:v>
                </c:pt>
                <c:pt idx="672">
                  <c:v>1.15931013969516</c:v>
                </c:pt>
                <c:pt idx="673">
                  <c:v>1.16017240098185</c:v>
                </c:pt>
                <c:pt idx="674">
                  <c:v>1.161034021896</c:v>
                </c:pt>
                <c:pt idx="675">
                  <c:v>1.16189500386223</c:v>
                </c:pt>
                <c:pt idx="676">
                  <c:v>1.16275534829989</c:v>
                </c:pt>
                <c:pt idx="677">
                  <c:v>1.16361505662311</c:v>
                </c:pt>
                <c:pt idx="678">
                  <c:v>1.16447413024077</c:v>
                </c:pt>
                <c:pt idx="679">
                  <c:v>1.16533257055658</c:v>
                </c:pt>
                <c:pt idx="680">
                  <c:v>1.16619037896906</c:v>
                </c:pt>
                <c:pt idx="681">
                  <c:v>1.16704755687161</c:v>
                </c:pt>
                <c:pt idx="682">
                  <c:v>1.16790410565251</c:v>
                </c:pt>
                <c:pt idx="683">
                  <c:v>1.16876002669496</c:v>
                </c:pt>
                <c:pt idx="684">
                  <c:v>1.16961532137708</c:v>
                </c:pt>
                <c:pt idx="685">
                  <c:v>1.17046999107196</c:v>
                </c:pt>
                <c:pt idx="686">
                  <c:v>1.17132403714771</c:v>
                </c:pt>
                <c:pt idx="687">
                  <c:v>1.17217746096741</c:v>
                </c:pt>
                <c:pt idx="688">
                  <c:v>1.17303026388921</c:v>
                </c:pt>
                <c:pt idx="689">
                  <c:v>1.17388244726634</c:v>
                </c:pt>
                <c:pt idx="690">
                  <c:v>1.17473401244707</c:v>
                </c:pt>
                <c:pt idx="691">
                  <c:v>1.17558496077485</c:v>
                </c:pt>
                <c:pt idx="692">
                  <c:v>1.17643529358822</c:v>
                </c:pt>
                <c:pt idx="693">
                  <c:v>1.17728501222091</c:v>
                </c:pt>
                <c:pt idx="694">
                  <c:v>1.17813411800185</c:v>
                </c:pt>
                <c:pt idx="695">
                  <c:v>1.17898261225516</c:v>
                </c:pt>
                <c:pt idx="696">
                  <c:v>1.17983049630021</c:v>
                </c:pt>
                <c:pt idx="697">
                  <c:v>1.18067777145164</c:v>
                </c:pt>
                <c:pt idx="698">
                  <c:v>1.18152443901935</c:v>
                </c:pt>
                <c:pt idx="699">
                  <c:v>1.1823705003086</c:v>
                </c:pt>
                <c:pt idx="700">
                  <c:v>1.18321595661992</c:v>
                </c:pt>
                <c:pt idx="701">
                  <c:v>1.18406080924925</c:v>
                </c:pt>
                <c:pt idx="702">
                  <c:v>1.18490505948789</c:v>
                </c:pt>
                <c:pt idx="703">
                  <c:v>1.18574870862253</c:v>
                </c:pt>
                <c:pt idx="704">
                  <c:v>1.18659175793531</c:v>
                </c:pt>
                <c:pt idx="705">
                  <c:v>1.18743420870379</c:v>
                </c:pt>
                <c:pt idx="706">
                  <c:v>1.18827606220104</c:v>
                </c:pt>
                <c:pt idx="707">
                  <c:v>1.18911731969558</c:v>
                </c:pt>
                <c:pt idx="708">
                  <c:v>1.18995798245148</c:v>
                </c:pt>
                <c:pt idx="709">
                  <c:v>1.19079805172834</c:v>
                </c:pt>
                <c:pt idx="710">
                  <c:v>1.1916375287813</c:v>
                </c:pt>
                <c:pt idx="711">
                  <c:v>1.19247641486111</c:v>
                </c:pt>
                <c:pt idx="712">
                  <c:v>1.1933147112141</c:v>
                </c:pt>
                <c:pt idx="713">
                  <c:v>1.19415241908225</c:v>
                </c:pt>
                <c:pt idx="714">
                  <c:v>1.19498953970317</c:v>
                </c:pt>
                <c:pt idx="715">
                  <c:v>1.19582607431014</c:v>
                </c:pt>
                <c:pt idx="716">
                  <c:v>1.19666202413213</c:v>
                </c:pt>
                <c:pt idx="717">
                  <c:v>1.19749739039382</c:v>
                </c:pt>
                <c:pt idx="718">
                  <c:v>1.19833217431562</c:v>
                </c:pt>
                <c:pt idx="719">
                  <c:v>1.1991663771137</c:v>
                </c:pt>
                <c:pt idx="720">
                  <c:v>1.2</c:v>
                </c:pt>
                <c:pt idx="721">
                  <c:v>1.20083304418225</c:v>
                </c:pt>
                <c:pt idx="722">
                  <c:v>1.20166551086398</c:v>
                </c:pt>
                <c:pt idx="723">
                  <c:v>1.20249740124459</c:v>
                </c:pt>
                <c:pt idx="724">
                  <c:v>1.20332871651931</c:v>
                </c:pt>
                <c:pt idx="725">
                  <c:v>1.20415945787923</c:v>
                </c:pt>
                <c:pt idx="726">
                  <c:v>1.20498962651137</c:v>
                </c:pt>
                <c:pt idx="727">
                  <c:v>1.20581922359863</c:v>
                </c:pt>
                <c:pt idx="728">
                  <c:v>1.20664825031987</c:v>
                </c:pt>
                <c:pt idx="729">
                  <c:v>1.20747670784989</c:v>
                </c:pt>
                <c:pt idx="730">
                  <c:v>1.20830459735946</c:v>
                </c:pt>
                <c:pt idx="731">
                  <c:v>1.20913192001535</c:v>
                </c:pt>
                <c:pt idx="732">
                  <c:v>1.20995867698033</c:v>
                </c:pt>
                <c:pt idx="733">
                  <c:v>1.21078486941322</c:v>
                </c:pt>
                <c:pt idx="734">
                  <c:v>1.21161049846888</c:v>
                </c:pt>
                <c:pt idx="735">
                  <c:v>1.21243556529821</c:v>
                </c:pt>
                <c:pt idx="736">
                  <c:v>1.21326007104825</c:v>
                </c:pt>
                <c:pt idx="737">
                  <c:v>1.2140840168621</c:v>
                </c:pt>
                <c:pt idx="738">
                  <c:v>1.214907403879</c:v>
                </c:pt>
                <c:pt idx="739">
                  <c:v>1.21573023323433</c:v>
                </c:pt>
                <c:pt idx="740">
                  <c:v>1.21655250605964</c:v>
                </c:pt>
                <c:pt idx="741">
                  <c:v>1.21737422348266</c:v>
                </c:pt>
                <c:pt idx="742">
                  <c:v>1.21819538662728</c:v>
                </c:pt>
                <c:pt idx="743">
                  <c:v>1.21901599661366</c:v>
                </c:pt>
                <c:pt idx="744">
                  <c:v>1.21983605455815</c:v>
                </c:pt>
                <c:pt idx="745">
                  <c:v>1.22065556157337</c:v>
                </c:pt>
                <c:pt idx="746">
                  <c:v>1.2214745187682</c:v>
                </c:pt>
                <c:pt idx="747">
                  <c:v>1.2222929272478</c:v>
                </c:pt>
                <c:pt idx="748">
                  <c:v>1.22311078811365</c:v>
                </c:pt>
                <c:pt idx="749">
                  <c:v>1.22392810246354</c:v>
                </c:pt>
                <c:pt idx="750">
                  <c:v>1.22474487139159</c:v>
                </c:pt>
                <c:pt idx="751">
                  <c:v>1.22556109598828</c:v>
                </c:pt>
                <c:pt idx="752">
                  <c:v>1.22637677734047</c:v>
                </c:pt>
                <c:pt idx="753">
                  <c:v>1.2271919165314</c:v>
                </c:pt>
                <c:pt idx="754">
                  <c:v>1.2280065146407</c:v>
                </c:pt>
                <c:pt idx="755">
                  <c:v>1.22882057274445</c:v>
                </c:pt>
                <c:pt idx="756">
                  <c:v>1.22963409191515</c:v>
                </c:pt>
                <c:pt idx="757">
                  <c:v>1.23044707322176</c:v>
                </c:pt>
                <c:pt idx="758">
                  <c:v>1.23125951772971</c:v>
                </c:pt>
                <c:pt idx="759">
                  <c:v>1.23207142650092</c:v>
                </c:pt>
                <c:pt idx="760">
                  <c:v>1.2328828005938</c:v>
                </c:pt>
                <c:pt idx="761">
                  <c:v>1.23369364106329</c:v>
                </c:pt>
                <c:pt idx="762">
                  <c:v>1.23450394896088</c:v>
                </c:pt>
                <c:pt idx="763">
                  <c:v>1.23531372533458</c:v>
                </c:pt>
                <c:pt idx="764">
                  <c:v>1.236122971229</c:v>
                </c:pt>
                <c:pt idx="765">
                  <c:v>1.2369316876853</c:v>
                </c:pt>
                <c:pt idx="766">
                  <c:v>1.23773987574126</c:v>
                </c:pt>
                <c:pt idx="767">
                  <c:v>1.23854753643128</c:v>
                </c:pt>
                <c:pt idx="768">
                  <c:v>1.23935467078637</c:v>
                </c:pt>
                <c:pt idx="769">
                  <c:v>1.2401612798342</c:v>
                </c:pt>
                <c:pt idx="770">
                  <c:v>1.24096736459909</c:v>
                </c:pt>
                <c:pt idx="771">
                  <c:v>1.24177292610203</c:v>
                </c:pt>
                <c:pt idx="772">
                  <c:v>1.24257796536073</c:v>
                </c:pt>
                <c:pt idx="773">
                  <c:v>1.24338248338956</c:v>
                </c:pt>
                <c:pt idx="774">
                  <c:v>1.24418648119966</c:v>
                </c:pt>
                <c:pt idx="775">
                  <c:v>1.24498995979887</c:v>
                </c:pt>
                <c:pt idx="776">
                  <c:v>1.2457929201918</c:v>
                </c:pt>
                <c:pt idx="777">
                  <c:v>1.24659536337979</c:v>
                </c:pt>
                <c:pt idx="778">
                  <c:v>1.24739729036101</c:v>
                </c:pt>
                <c:pt idx="779">
                  <c:v>1.24819870213039</c:v>
                </c:pt>
                <c:pt idx="780">
                  <c:v>1.24899959967968</c:v>
                </c:pt>
                <c:pt idx="781">
                  <c:v>1.24979998399744</c:v>
                </c:pt>
                <c:pt idx="782">
                  <c:v>1.25059985606908</c:v>
                </c:pt>
                <c:pt idx="783">
                  <c:v>1.25139921687685</c:v>
                </c:pt>
                <c:pt idx="784">
                  <c:v>1.25219806739988</c:v>
                </c:pt>
                <c:pt idx="785">
                  <c:v>1.25299640861417</c:v>
                </c:pt>
                <c:pt idx="786">
                  <c:v>1.2537942414926</c:v>
                </c:pt>
                <c:pt idx="787">
                  <c:v>1.25459156700498</c:v>
                </c:pt>
                <c:pt idx="788">
                  <c:v>1.25538838611802</c:v>
                </c:pt>
                <c:pt idx="789">
                  <c:v>1.25618469979538</c:v>
                </c:pt>
                <c:pt idx="790">
                  <c:v>1.25698050899765</c:v>
                </c:pt>
                <c:pt idx="791">
                  <c:v>1.25777581468241</c:v>
                </c:pt>
                <c:pt idx="792">
                  <c:v>1.25857061780418</c:v>
                </c:pt>
                <c:pt idx="793">
                  <c:v>1.25936491931449</c:v>
                </c:pt>
                <c:pt idx="794">
                  <c:v>1.26015872016187</c:v>
                </c:pt>
                <c:pt idx="795">
                  <c:v>1.26095202129185</c:v>
                </c:pt>
                <c:pt idx="796">
                  <c:v>1.261744823647</c:v>
                </c:pt>
                <c:pt idx="797">
                  <c:v>1.26253712816693</c:v>
                </c:pt>
                <c:pt idx="798">
                  <c:v>1.2633289357883</c:v>
                </c:pt>
                <c:pt idx="799">
                  <c:v>1.26412024744484</c:v>
                </c:pt>
                <c:pt idx="800">
                  <c:v>1.26491106406735</c:v>
                </c:pt>
                <c:pt idx="801">
                  <c:v>1.26570138658374</c:v>
                </c:pt>
                <c:pt idx="802">
                  <c:v>1.26649121591901</c:v>
                </c:pt>
                <c:pt idx="803">
                  <c:v>1.26728055299527</c:v>
                </c:pt>
                <c:pt idx="804">
                  <c:v>1.26806939873179</c:v>
                </c:pt>
                <c:pt idx="805">
                  <c:v>1.26885775404495</c:v>
                </c:pt>
                <c:pt idx="806">
                  <c:v>1.26964561984831</c:v>
                </c:pt>
                <c:pt idx="807">
                  <c:v>1.27043299705258</c:v>
                </c:pt>
                <c:pt idx="808">
                  <c:v>1.27121988656566</c:v>
                </c:pt>
                <c:pt idx="809">
                  <c:v>1.27200628929263</c:v>
                </c:pt>
                <c:pt idx="810">
                  <c:v>1.27279220613579</c:v>
                </c:pt>
                <c:pt idx="811">
                  <c:v>1.27357763799464</c:v>
                </c:pt>
                <c:pt idx="812">
                  <c:v>1.27436258576592</c:v>
                </c:pt>
                <c:pt idx="813">
                  <c:v>1.27514705034361</c:v>
                </c:pt>
                <c:pt idx="814">
                  <c:v>1.27593103261893</c:v>
                </c:pt>
                <c:pt idx="815">
                  <c:v>1.27671453348037</c:v>
                </c:pt>
                <c:pt idx="816">
                  <c:v>1.27749755381371</c:v>
                </c:pt>
                <c:pt idx="817">
                  <c:v>1.27828009450198</c:v>
                </c:pt>
                <c:pt idx="818">
                  <c:v>1.27906215642556</c:v>
                </c:pt>
                <c:pt idx="819">
                  <c:v>1.27984374046209</c:v>
                </c:pt>
                <c:pt idx="820">
                  <c:v>1.28062484748657</c:v>
                </c:pt>
                <c:pt idx="821">
                  <c:v>1.28140547837131</c:v>
                </c:pt>
                <c:pt idx="822">
                  <c:v>1.28218563398597</c:v>
                </c:pt>
                <c:pt idx="823">
                  <c:v>1.28296531519757</c:v>
                </c:pt>
                <c:pt idx="824">
                  <c:v>1.2837445228705</c:v>
                </c:pt>
                <c:pt idx="825">
                  <c:v>1.28452325786651</c:v>
                </c:pt>
                <c:pt idx="826">
                  <c:v>1.28530152104477</c:v>
                </c:pt>
                <c:pt idx="827">
                  <c:v>1.28607931326182</c:v>
                </c:pt>
                <c:pt idx="828">
                  <c:v>1.28685663537163</c:v>
                </c:pt>
                <c:pt idx="829">
                  <c:v>1.28763348822559</c:v>
                </c:pt>
                <c:pt idx="830">
                  <c:v>1.28840987267251</c:v>
                </c:pt>
                <c:pt idx="831">
                  <c:v>1.28918578955867</c:v>
                </c:pt>
                <c:pt idx="832">
                  <c:v>1.28996123972777</c:v>
                </c:pt>
                <c:pt idx="833">
                  <c:v>1.290736224021</c:v>
                </c:pt>
                <c:pt idx="834">
                  <c:v>1.29151074327704</c:v>
                </c:pt>
                <c:pt idx="835">
                  <c:v>1.29228479833201</c:v>
                </c:pt>
                <c:pt idx="836">
                  <c:v>1.29305839001957</c:v>
                </c:pt>
                <c:pt idx="837">
                  <c:v>1.29383151917087</c:v>
                </c:pt>
                <c:pt idx="838">
                  <c:v>1.29460418661458</c:v>
                </c:pt>
                <c:pt idx="839">
                  <c:v>1.2953763931769</c:v>
                </c:pt>
                <c:pt idx="840">
                  <c:v>1.29614813968157</c:v>
                </c:pt>
                <c:pt idx="841">
                  <c:v>1.29691942694988</c:v>
                </c:pt>
                <c:pt idx="842">
                  <c:v>1.29769025580067</c:v>
                </c:pt>
                <c:pt idx="843">
                  <c:v>1.29846062705035</c:v>
                </c:pt>
                <c:pt idx="844">
                  <c:v>1.29923054151294</c:v>
                </c:pt>
                <c:pt idx="845">
                  <c:v>1.3</c:v>
                </c:pt>
                <c:pt idx="846">
                  <c:v>1.30076900332073</c:v>
                </c:pt>
                <c:pt idx="847">
                  <c:v>1.30153755228192</c:v>
                </c:pt>
                <c:pt idx="848">
                  <c:v>1.30230564768798</c:v>
                </c:pt>
                <c:pt idx="849">
                  <c:v>1.30307329034095</c:v>
                </c:pt>
                <c:pt idx="850">
                  <c:v>1.30384048104053</c:v>
                </c:pt>
                <c:pt idx="851">
                  <c:v>1.30460722058403</c:v>
                </c:pt>
                <c:pt idx="852">
                  <c:v>1.30537350976646</c:v>
                </c:pt>
                <c:pt idx="853">
                  <c:v>1.30613934938046</c:v>
                </c:pt>
                <c:pt idx="854">
                  <c:v>1.30690474021636</c:v>
                </c:pt>
                <c:pt idx="855">
                  <c:v>1.3076696830622</c:v>
                </c:pt>
                <c:pt idx="856">
                  <c:v>1.30843417870369</c:v>
                </c:pt>
                <c:pt idx="857">
                  <c:v>1.30919822792425</c:v>
                </c:pt>
                <c:pt idx="858">
                  <c:v>1.30996183150503</c:v>
                </c:pt>
                <c:pt idx="859">
                  <c:v>1.31072499022488</c:v>
                </c:pt>
                <c:pt idx="860">
                  <c:v>1.3114877048604</c:v>
                </c:pt>
                <c:pt idx="861">
                  <c:v>1.31224997618594</c:v>
                </c:pt>
                <c:pt idx="862">
                  <c:v>1.31301180497359</c:v>
                </c:pt>
                <c:pt idx="863">
                  <c:v>1.3137731919932</c:v>
                </c:pt>
                <c:pt idx="864">
                  <c:v>1.3145341380124</c:v>
                </c:pt>
                <c:pt idx="865">
                  <c:v>1.31529464379659</c:v>
                </c:pt>
                <c:pt idx="866">
                  <c:v>1.31605471010897</c:v>
                </c:pt>
                <c:pt idx="867">
                  <c:v>1.31681433771052</c:v>
                </c:pt>
                <c:pt idx="868">
                  <c:v>1.31757352736005</c:v>
                </c:pt>
                <c:pt idx="869">
                  <c:v>1.31833227981416</c:v>
                </c:pt>
                <c:pt idx="870">
                  <c:v>1.31909059582729</c:v>
                </c:pt>
                <c:pt idx="871">
                  <c:v>1.31984847615171</c:v>
                </c:pt>
                <c:pt idx="872">
                  <c:v>1.32060592153753</c:v>
                </c:pt>
                <c:pt idx="873">
                  <c:v>1.32136293273271</c:v>
                </c:pt>
                <c:pt idx="874">
                  <c:v>1.32211951048307</c:v>
                </c:pt>
                <c:pt idx="875">
                  <c:v>1.3228756555323</c:v>
                </c:pt>
                <c:pt idx="876">
                  <c:v>1.32363136862194</c:v>
                </c:pt>
                <c:pt idx="877">
                  <c:v>1.32438665049146</c:v>
                </c:pt>
                <c:pt idx="878">
                  <c:v>1.3251415018782</c:v>
                </c:pt>
                <c:pt idx="879">
                  <c:v>1.32589592351738</c:v>
                </c:pt>
                <c:pt idx="880">
                  <c:v>1.32664991614216</c:v>
                </c:pt>
                <c:pt idx="881">
                  <c:v>1.32740348048361</c:v>
                </c:pt>
                <c:pt idx="882">
                  <c:v>1.32815661727072</c:v>
                </c:pt>
                <c:pt idx="883">
                  <c:v>1.32890932723042</c:v>
                </c:pt>
                <c:pt idx="884">
                  <c:v>1.32966161108757</c:v>
                </c:pt>
                <c:pt idx="885">
                  <c:v>1.33041346956501</c:v>
                </c:pt>
                <c:pt idx="886">
                  <c:v>1.3311649033835</c:v>
                </c:pt>
                <c:pt idx="887">
                  <c:v>1.33191591326179</c:v>
                </c:pt>
                <c:pt idx="888">
                  <c:v>1.33266649991661</c:v>
                </c:pt>
                <c:pt idx="889">
                  <c:v>1.33341666406266</c:v>
                </c:pt>
                <c:pt idx="890">
                  <c:v>1.33416640641263</c:v>
                </c:pt>
                <c:pt idx="891">
                  <c:v>1.33491572767722</c:v>
                </c:pt>
                <c:pt idx="892">
                  <c:v>1.33566462856512</c:v>
                </c:pt>
                <c:pt idx="893">
                  <c:v>1.33641310978305</c:v>
                </c:pt>
                <c:pt idx="894">
                  <c:v>1.33716117203574</c:v>
                </c:pt>
                <c:pt idx="895">
                  <c:v>1.33790881602597</c:v>
                </c:pt>
                <c:pt idx="896">
                  <c:v>1.33865604245452</c:v>
                </c:pt>
                <c:pt idx="897">
                  <c:v>1.33940285202026</c:v>
                </c:pt>
                <c:pt idx="898">
                  <c:v>1.34014924542008</c:v>
                </c:pt>
                <c:pt idx="899">
                  <c:v>1.34089522334894</c:v>
                </c:pt>
                <c:pt idx="900">
                  <c:v>1.34164078649987</c:v>
                </c:pt>
                <c:pt idx="901">
                  <c:v>1.34238593556399</c:v>
                </c:pt>
                <c:pt idx="902">
                  <c:v>1.34313067123047</c:v>
                </c:pt>
                <c:pt idx="903">
                  <c:v>1.34387499418659</c:v>
                </c:pt>
                <c:pt idx="904">
                  <c:v>1.34461890511773</c:v>
                </c:pt>
                <c:pt idx="905">
                  <c:v>1.34536240470737</c:v>
                </c:pt>
                <c:pt idx="906">
                  <c:v>1.34610549363711</c:v>
                </c:pt>
                <c:pt idx="907">
                  <c:v>1.34684817258665</c:v>
                </c:pt>
                <c:pt idx="908">
                  <c:v>1.34759044223384</c:v>
                </c:pt>
                <c:pt idx="909">
                  <c:v>1.34833230325465</c:v>
                </c:pt>
                <c:pt idx="910">
                  <c:v>1.3490737563232</c:v>
                </c:pt>
                <c:pt idx="911">
                  <c:v>1.34981480211176</c:v>
                </c:pt>
                <c:pt idx="912">
                  <c:v>1.35055544129073</c:v>
                </c:pt>
                <c:pt idx="913">
                  <c:v>1.35129567452871</c:v>
                </c:pt>
                <c:pt idx="914">
                  <c:v>1.35203550249245</c:v>
                </c:pt>
                <c:pt idx="915">
                  <c:v>1.35277492584687</c:v>
                </c:pt>
                <c:pt idx="916">
                  <c:v>1.35351394525509</c:v>
                </c:pt>
                <c:pt idx="917">
                  <c:v>1.35425256137842</c:v>
                </c:pt>
                <c:pt idx="918">
                  <c:v>1.35499077487635</c:v>
                </c:pt>
                <c:pt idx="919">
                  <c:v>1.35572858640659</c:v>
                </c:pt>
                <c:pt idx="920">
                  <c:v>1.35646599662505</c:v>
                </c:pt>
                <c:pt idx="921">
                  <c:v>1.35720300618588</c:v>
                </c:pt>
                <c:pt idx="922">
                  <c:v>1.35793961574144</c:v>
                </c:pt>
                <c:pt idx="923">
                  <c:v>1.3586758259423</c:v>
                </c:pt>
                <c:pt idx="924">
                  <c:v>1.35941163743731</c:v>
                </c:pt>
                <c:pt idx="925">
                  <c:v>1.36014705087354</c:v>
                </c:pt>
                <c:pt idx="926">
                  <c:v>1.36088206689632</c:v>
                </c:pt>
                <c:pt idx="927">
                  <c:v>1.36161668614923</c:v>
                </c:pt>
                <c:pt idx="928">
                  <c:v>1.36235090927411</c:v>
                </c:pt>
                <c:pt idx="929">
                  <c:v>1.3630847369111</c:v>
                </c:pt>
                <c:pt idx="930">
                  <c:v>1.36381816969859</c:v>
                </c:pt>
                <c:pt idx="931">
                  <c:v>1.36455120827326</c:v>
                </c:pt>
                <c:pt idx="932">
                  <c:v>1.36528385327008</c:v>
                </c:pt>
                <c:pt idx="933">
                  <c:v>1.36601610532233</c:v>
                </c:pt>
                <c:pt idx="934">
                  <c:v>1.36674796506159</c:v>
                </c:pt>
                <c:pt idx="935">
                  <c:v>1.36747943311773</c:v>
                </c:pt>
                <c:pt idx="936">
                  <c:v>1.36821051011897</c:v>
                </c:pt>
                <c:pt idx="937">
                  <c:v>1.36894119669181</c:v>
                </c:pt>
                <c:pt idx="938">
                  <c:v>1.36967149346111</c:v>
                </c:pt>
                <c:pt idx="939">
                  <c:v>1.37040140105007</c:v>
                </c:pt>
                <c:pt idx="940">
                  <c:v>1.37113092008021</c:v>
                </c:pt>
                <c:pt idx="941">
                  <c:v>1.3718600511714</c:v>
                </c:pt>
                <c:pt idx="942">
                  <c:v>1.37258879494188</c:v>
                </c:pt>
                <c:pt idx="943">
                  <c:v>1.37331715200823</c:v>
                </c:pt>
                <c:pt idx="944">
                  <c:v>1.37404512298541</c:v>
                </c:pt>
                <c:pt idx="945">
                  <c:v>1.37477270848675</c:v>
                </c:pt>
                <c:pt idx="946">
                  <c:v>1.37549990912395</c:v>
                </c:pt>
                <c:pt idx="947">
                  <c:v>1.3762267255071</c:v>
                </c:pt>
                <c:pt idx="948">
                  <c:v>1.37695315824468</c:v>
                </c:pt>
                <c:pt idx="949">
                  <c:v>1.37767920794356</c:v>
                </c:pt>
                <c:pt idx="950">
                  <c:v>1.37840487520902</c:v>
                </c:pt>
                <c:pt idx="951">
                  <c:v>1.37913016064474</c:v>
                </c:pt>
                <c:pt idx="952">
                  <c:v>1.37985506485283</c:v>
                </c:pt>
                <c:pt idx="953">
                  <c:v>1.38057958843379</c:v>
                </c:pt>
                <c:pt idx="954">
                  <c:v>1.38130373198656</c:v>
                </c:pt>
                <c:pt idx="955">
                  <c:v>1.38202749610853</c:v>
                </c:pt>
                <c:pt idx="956">
                  <c:v>1.38275088139549</c:v>
                </c:pt>
                <c:pt idx="957">
                  <c:v>1.3834738884417</c:v>
                </c:pt>
                <c:pt idx="958">
                  <c:v>1.38419651783986</c:v>
                </c:pt>
                <c:pt idx="959">
                  <c:v>1.38491877018113</c:v>
                </c:pt>
                <c:pt idx="960">
                  <c:v>1.3856406460551</c:v>
                </c:pt>
                <c:pt idx="961">
                  <c:v>1.38636214604987</c:v>
                </c:pt>
                <c:pt idx="962">
                  <c:v>1.38708327075198</c:v>
                </c:pt>
                <c:pt idx="963">
                  <c:v>1.38780402074645</c:v>
                </c:pt>
                <c:pt idx="964">
                  <c:v>1.38852439661678</c:v>
                </c:pt>
                <c:pt idx="965">
                  <c:v>1.38924439894498</c:v>
                </c:pt>
                <c:pt idx="966">
                  <c:v>1.38996402831152</c:v>
                </c:pt>
                <c:pt idx="967">
                  <c:v>1.3906832852954</c:v>
                </c:pt>
                <c:pt idx="968">
                  <c:v>1.39140217047409</c:v>
                </c:pt>
                <c:pt idx="969">
                  <c:v>1.39212068442359</c:v>
                </c:pt>
                <c:pt idx="970">
                  <c:v>1.39283882771841</c:v>
                </c:pt>
                <c:pt idx="971">
                  <c:v>1.39355660093159</c:v>
                </c:pt>
                <c:pt idx="972">
                  <c:v>1.39427400463467</c:v>
                </c:pt>
                <c:pt idx="973">
                  <c:v>1.39499103939774</c:v>
                </c:pt>
                <c:pt idx="974">
                  <c:v>1.39570770578943</c:v>
                </c:pt>
                <c:pt idx="975">
                  <c:v>1.39642400437689</c:v>
                </c:pt>
                <c:pt idx="976">
                  <c:v>1.39713993572584</c:v>
                </c:pt>
                <c:pt idx="977">
                  <c:v>1.39785550040052</c:v>
                </c:pt>
                <c:pt idx="978">
                  <c:v>1.39857069896377</c:v>
                </c:pt>
                <c:pt idx="979">
                  <c:v>1.39928553197694</c:v>
                </c:pt>
                <c:pt idx="980">
                  <c:v>1.4</c:v>
                </c:pt>
                <c:pt idx="981">
                  <c:v>1.40071410359145</c:v>
                </c:pt>
                <c:pt idx="982">
                  <c:v>1.40142784330839</c:v>
                </c:pt>
                <c:pt idx="983">
                  <c:v>1.40214121970649</c:v>
                </c:pt>
                <c:pt idx="984">
                  <c:v>1.40285423334001</c:v>
                </c:pt>
                <c:pt idx="985">
                  <c:v>1.40356688476182</c:v>
                </c:pt>
                <c:pt idx="986">
                  <c:v>1.40427917452336</c:v>
                </c:pt>
                <c:pt idx="987">
                  <c:v>1.40499110317468</c:v>
                </c:pt>
                <c:pt idx="988">
                  <c:v>1.40570267126445</c:v>
                </c:pt>
                <c:pt idx="989">
                  <c:v>1.40641387933993</c:v>
                </c:pt>
                <c:pt idx="990">
                  <c:v>1.40712472794703</c:v>
                </c:pt>
                <c:pt idx="991">
                  <c:v>1.40783521763025</c:v>
                </c:pt>
                <c:pt idx="992">
                  <c:v>1.40854534893272</c:v>
                </c:pt>
                <c:pt idx="993">
                  <c:v>1.40925512239623</c:v>
                </c:pt>
                <c:pt idx="994">
                  <c:v>1.40996453856117</c:v>
                </c:pt>
                <c:pt idx="995">
                  <c:v>1.41067359796659</c:v>
                </c:pt>
                <c:pt idx="996">
                  <c:v>1.41138230115019</c:v>
                </c:pt>
                <c:pt idx="997">
                  <c:v>1.41209064864831</c:v>
                </c:pt>
                <c:pt idx="998">
                  <c:v>1.41279864099595</c:v>
                </c:pt>
                <c:pt idx="999">
                  <c:v>1.41350627872677</c:v>
                </c:pt>
                <c:pt idx="1000">
                  <c:v>1.4142135623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447213595499958</c:v>
                </c:pt>
                <c:pt idx="2">
                  <c:v>-0.0632455532033676</c:v>
                </c:pt>
                <c:pt idx="3">
                  <c:v>-0.0774596669241483</c:v>
                </c:pt>
                <c:pt idx="4">
                  <c:v>-0.0894427190999916</c:v>
                </c:pt>
                <c:pt idx="5">
                  <c:v>-0.1</c:v>
                </c:pt>
                <c:pt idx="6">
                  <c:v>-0.109544511501033</c:v>
                </c:pt>
                <c:pt idx="7">
                  <c:v>-0.118321595661992</c:v>
                </c:pt>
                <c:pt idx="8">
                  <c:v>-0.126491106406735</c:v>
                </c:pt>
                <c:pt idx="9">
                  <c:v>-0.134164078649987</c:v>
                </c:pt>
                <c:pt idx="10">
                  <c:v>-0.14142135623731</c:v>
                </c:pt>
                <c:pt idx="11">
                  <c:v>-0.148323969741913</c:v>
                </c:pt>
                <c:pt idx="12">
                  <c:v>-0.154919333848297</c:v>
                </c:pt>
                <c:pt idx="13">
                  <c:v>-0.161245154965971</c:v>
                </c:pt>
                <c:pt idx="14">
                  <c:v>-0.167332005306815</c:v>
                </c:pt>
                <c:pt idx="15">
                  <c:v>-0.173205080756888</c:v>
                </c:pt>
                <c:pt idx="16">
                  <c:v>-0.178885438199983</c:v>
                </c:pt>
                <c:pt idx="17">
                  <c:v>-0.184390889145858</c:v>
                </c:pt>
                <c:pt idx="18">
                  <c:v>-0.189736659610103</c:v>
                </c:pt>
                <c:pt idx="19">
                  <c:v>-0.194935886896179</c:v>
                </c:pt>
                <c:pt idx="20">
                  <c:v>-0.2</c:v>
                </c:pt>
                <c:pt idx="21">
                  <c:v>-0.204939015319192</c:v>
                </c:pt>
                <c:pt idx="22">
                  <c:v>-0.20976176963403</c:v>
                </c:pt>
                <c:pt idx="23">
                  <c:v>-0.214476105895272</c:v>
                </c:pt>
                <c:pt idx="24">
                  <c:v>-0.219089023002066</c:v>
                </c:pt>
                <c:pt idx="25">
                  <c:v>-0.223606797749979</c:v>
                </c:pt>
                <c:pt idx="26">
                  <c:v>-0.228035085019828</c:v>
                </c:pt>
                <c:pt idx="27">
                  <c:v>-0.232379000772445</c:v>
                </c:pt>
                <c:pt idx="28">
                  <c:v>-0.236643191323985</c:v>
                </c:pt>
                <c:pt idx="29">
                  <c:v>-0.240831891575846</c:v>
                </c:pt>
                <c:pt idx="30">
                  <c:v>-0.244948974278318</c:v>
                </c:pt>
                <c:pt idx="31">
                  <c:v>-0.248997991959775</c:v>
                </c:pt>
                <c:pt idx="32">
                  <c:v>-0.25298221281347</c:v>
                </c:pt>
                <c:pt idx="33">
                  <c:v>-0.256904651573303</c:v>
                </c:pt>
                <c:pt idx="34">
                  <c:v>-0.260768096208106</c:v>
                </c:pt>
                <c:pt idx="35">
                  <c:v>-0.264575131106459</c:v>
                </c:pt>
                <c:pt idx="36">
                  <c:v>-0.268328157299975</c:v>
                </c:pt>
                <c:pt idx="37">
                  <c:v>-0.272029410174709</c:v>
                </c:pt>
                <c:pt idx="38">
                  <c:v>-0.275680975041804</c:v>
                </c:pt>
                <c:pt idx="39">
                  <c:v>-0.279284800875379</c:v>
                </c:pt>
                <c:pt idx="40">
                  <c:v>-0.282842712474619</c:v>
                </c:pt>
                <c:pt idx="41">
                  <c:v>-0.286356421265527</c:v>
                </c:pt>
                <c:pt idx="42">
                  <c:v>-0.289827534923789</c:v>
                </c:pt>
                <c:pt idx="43">
                  <c:v>-0.293257565972304</c:v>
                </c:pt>
                <c:pt idx="44">
                  <c:v>-0.296647939483827</c:v>
                </c:pt>
                <c:pt idx="45">
                  <c:v>-0.3</c:v>
                </c:pt>
                <c:pt idx="46">
                  <c:v>-0.303315017762062</c:v>
                </c:pt>
                <c:pt idx="47">
                  <c:v>-0.306594194335118</c:v>
                </c:pt>
                <c:pt idx="48">
                  <c:v>-0.309838667696593</c:v>
                </c:pt>
                <c:pt idx="49">
                  <c:v>-0.313049516849971</c:v>
                </c:pt>
                <c:pt idx="50">
                  <c:v>-0.316227766016838</c:v>
                </c:pt>
                <c:pt idx="51">
                  <c:v>-0.319374388453426</c:v>
                </c:pt>
                <c:pt idx="52">
                  <c:v>-0.322490309931942</c:v>
                </c:pt>
                <c:pt idx="53">
                  <c:v>-0.325576411921994</c:v>
                </c:pt>
                <c:pt idx="54">
                  <c:v>-0.3286335345031</c:v>
                </c:pt>
                <c:pt idx="55">
                  <c:v>-0.33166247903554</c:v>
                </c:pt>
                <c:pt idx="56">
                  <c:v>-0.33466401061363</c:v>
                </c:pt>
                <c:pt idx="57">
                  <c:v>-0.337638860322683</c:v>
                </c:pt>
                <c:pt idx="58">
                  <c:v>-0.340587727318528</c:v>
                </c:pt>
                <c:pt idx="59">
                  <c:v>-0.343511280746353</c:v>
                </c:pt>
                <c:pt idx="60">
                  <c:v>-0.346410161513775</c:v>
                </c:pt>
                <c:pt idx="61">
                  <c:v>-0.34928498393146</c:v>
                </c:pt>
                <c:pt idx="62">
                  <c:v>-0.35213633723318</c:v>
                </c:pt>
                <c:pt idx="63">
                  <c:v>-0.354964786985977</c:v>
                </c:pt>
                <c:pt idx="64">
                  <c:v>-0.357770876399966</c:v>
                </c:pt>
                <c:pt idx="65">
                  <c:v>-0.360555127546399</c:v>
                </c:pt>
                <c:pt idx="66">
                  <c:v>-0.363318042491699</c:v>
                </c:pt>
                <c:pt idx="67">
                  <c:v>-0.366060104354463</c:v>
                </c:pt>
                <c:pt idx="68">
                  <c:v>-0.368781778291716</c:v>
                </c:pt>
                <c:pt idx="69">
                  <c:v>-0.371483512420134</c:v>
                </c:pt>
                <c:pt idx="70">
                  <c:v>-0.374165738677394</c:v>
                </c:pt>
                <c:pt idx="71">
                  <c:v>-0.376828873628335</c:v>
                </c:pt>
                <c:pt idx="72">
                  <c:v>-0.379473319220206</c:v>
                </c:pt>
                <c:pt idx="73">
                  <c:v>-0.382099463490856</c:v>
                </c:pt>
                <c:pt idx="74">
                  <c:v>-0.384707681233427</c:v>
                </c:pt>
                <c:pt idx="75">
                  <c:v>-0.387298334620742</c:v>
                </c:pt>
                <c:pt idx="76">
                  <c:v>-0.389871773792359</c:v>
                </c:pt>
                <c:pt idx="77">
                  <c:v>-0.392428337406972</c:v>
                </c:pt>
                <c:pt idx="78">
                  <c:v>-0.39496835316263</c:v>
                </c:pt>
                <c:pt idx="79">
                  <c:v>-0.397492138287036</c:v>
                </c:pt>
                <c:pt idx="80">
                  <c:v>-0.4</c:v>
                </c:pt>
                <c:pt idx="81">
                  <c:v>-0.402492235949962</c:v>
                </c:pt>
                <c:pt idx="82">
                  <c:v>-0.404969134626332</c:v>
                </c:pt>
                <c:pt idx="83">
                  <c:v>-0.407430975749267</c:v>
                </c:pt>
                <c:pt idx="84">
                  <c:v>-0.409878030638384</c:v>
                </c:pt>
                <c:pt idx="85">
                  <c:v>-0.412310562561766</c:v>
                </c:pt>
                <c:pt idx="86">
                  <c:v>-0.414728827066554</c:v>
                </c:pt>
                <c:pt idx="87">
                  <c:v>-0.417133072292284</c:v>
                </c:pt>
                <c:pt idx="88">
                  <c:v>-0.419523539268061</c:v>
                </c:pt>
                <c:pt idx="89">
                  <c:v>-0.42190046219458</c:v>
                </c:pt>
                <c:pt idx="90">
                  <c:v>-0.424264068711929</c:v>
                </c:pt>
                <c:pt idx="91">
                  <c:v>-0.426614580154031</c:v>
                </c:pt>
                <c:pt idx="92">
                  <c:v>-0.428952211790544</c:v>
                </c:pt>
                <c:pt idx="93">
                  <c:v>-0.431277173056957</c:v>
                </c:pt>
                <c:pt idx="94">
                  <c:v>-0.433589667773576</c:v>
                </c:pt>
                <c:pt idx="95">
                  <c:v>-0.435889894354067</c:v>
                </c:pt>
                <c:pt idx="96">
                  <c:v>-0.438178046004133</c:v>
                </c:pt>
                <c:pt idx="97">
                  <c:v>-0.440454310910905</c:v>
                </c:pt>
                <c:pt idx="98">
                  <c:v>-0.442718872423573</c:v>
                </c:pt>
                <c:pt idx="99">
                  <c:v>-0.44497190922574</c:v>
                </c:pt>
                <c:pt idx="100">
                  <c:v>-0.447213595499958</c:v>
                </c:pt>
                <c:pt idx="101">
                  <c:v>-0.449444101084885</c:v>
                </c:pt>
                <c:pt idx="102">
                  <c:v>-0.451663591625449</c:v>
                </c:pt>
                <c:pt idx="103">
                  <c:v>-0.453872228716409</c:v>
                </c:pt>
                <c:pt idx="104">
                  <c:v>-0.456070170039655</c:v>
                </c:pt>
                <c:pt idx="105">
                  <c:v>-0.458257569495584</c:v>
                </c:pt>
                <c:pt idx="106">
                  <c:v>-0.460434577328854</c:v>
                </c:pt>
                <c:pt idx="107">
                  <c:v>-0.462601340248815</c:v>
                </c:pt>
                <c:pt idx="108">
                  <c:v>-0.46475800154489</c:v>
                </c:pt>
                <c:pt idx="109">
                  <c:v>-0.46690470119715</c:v>
                </c:pt>
                <c:pt idx="110">
                  <c:v>-0.469041575982343</c:v>
                </c:pt>
                <c:pt idx="111">
                  <c:v>-0.47116875957559</c:v>
                </c:pt>
                <c:pt idx="112">
                  <c:v>-0.473286382647969</c:v>
                </c:pt>
                <c:pt idx="113">
                  <c:v>-0.475394572960189</c:v>
                </c:pt>
                <c:pt idx="114">
                  <c:v>-0.477493455452533</c:v>
                </c:pt>
                <c:pt idx="115">
                  <c:v>-0.479583152331272</c:v>
                </c:pt>
                <c:pt idx="116">
                  <c:v>-0.481663783151692</c:v>
                </c:pt>
                <c:pt idx="117">
                  <c:v>-0.483735464897913</c:v>
                </c:pt>
                <c:pt idx="118">
                  <c:v>-0.485798312059645</c:v>
                </c:pt>
                <c:pt idx="119">
                  <c:v>-0.487852436706019</c:v>
                </c:pt>
                <c:pt idx="120">
                  <c:v>-0.489897948556636</c:v>
                </c:pt>
                <c:pt idx="121">
                  <c:v>-0.491934955049954</c:v>
                </c:pt>
                <c:pt idx="122">
                  <c:v>-0.493963561409139</c:v>
                </c:pt>
                <c:pt idx="123">
                  <c:v>-0.49598387070549</c:v>
                </c:pt>
                <c:pt idx="124">
                  <c:v>-0.497995983919549</c:v>
                </c:pt>
                <c:pt idx="125">
                  <c:v>-0.5</c:v>
                </c:pt>
                <c:pt idx="126">
                  <c:v>-0.501996015920445</c:v>
                </c:pt>
                <c:pt idx="127">
                  <c:v>-0.503984126734166</c:v>
                </c:pt>
                <c:pt idx="128">
                  <c:v>-0.505964425626941</c:v>
                </c:pt>
                <c:pt idx="129">
                  <c:v>-0.507937003968012</c:v>
                </c:pt>
                <c:pt idx="130">
                  <c:v>-0.509901951359279</c:v>
                </c:pt>
                <c:pt idx="131">
                  <c:v>-0.511859355682789</c:v>
                </c:pt>
                <c:pt idx="132">
                  <c:v>-0.513809303146605</c:v>
                </c:pt>
                <c:pt idx="133">
                  <c:v>-0.515751878329105</c:v>
                </c:pt>
                <c:pt idx="134">
                  <c:v>-0.517687164221791</c:v>
                </c:pt>
                <c:pt idx="135">
                  <c:v>-0.519615242270663</c:v>
                </c:pt>
                <c:pt idx="136">
                  <c:v>-0.521536192416212</c:v>
                </c:pt>
                <c:pt idx="137">
                  <c:v>-0.523450093132096</c:v>
                </c:pt>
                <c:pt idx="138">
                  <c:v>-0.525357021462548</c:v>
                </c:pt>
                <c:pt idx="139">
                  <c:v>-0.527257053058563</c:v>
                </c:pt>
                <c:pt idx="140">
                  <c:v>-0.529150262212918</c:v>
                </c:pt>
                <c:pt idx="141">
                  <c:v>-0.53103672189407</c:v>
                </c:pt>
                <c:pt idx="142">
                  <c:v>-0.532916503778969</c:v>
                </c:pt>
                <c:pt idx="143">
                  <c:v>-0.534789678284838</c:v>
                </c:pt>
                <c:pt idx="144">
                  <c:v>-0.53665631459995</c:v>
                </c:pt>
                <c:pt idx="145">
                  <c:v>-0.53851648071345</c:v>
                </c:pt>
                <c:pt idx="146">
                  <c:v>-0.540370243444252</c:v>
                </c:pt>
                <c:pt idx="147">
                  <c:v>-0.542217668469038</c:v>
                </c:pt>
                <c:pt idx="148">
                  <c:v>-0.544058820349418</c:v>
                </c:pt>
                <c:pt idx="149">
                  <c:v>-0.545893762558247</c:v>
                </c:pt>
                <c:pt idx="150">
                  <c:v>-0.547722557505166</c:v>
                </c:pt>
                <c:pt idx="151">
                  <c:v>-0.549545266561364</c:v>
                </c:pt>
                <c:pt idx="152">
                  <c:v>-0.551361950083609</c:v>
                </c:pt>
                <c:pt idx="153">
                  <c:v>-0.553172667437573</c:v>
                </c:pt>
                <c:pt idx="154">
                  <c:v>-0.554977477020464</c:v>
                </c:pt>
                <c:pt idx="155">
                  <c:v>-0.556776436283002</c:v>
                </c:pt>
                <c:pt idx="156">
                  <c:v>-0.558569601750758</c:v>
                </c:pt>
                <c:pt idx="157">
                  <c:v>-0.560357029044876</c:v>
                </c:pt>
                <c:pt idx="158">
                  <c:v>-0.562138772902208</c:v>
                </c:pt>
                <c:pt idx="159">
                  <c:v>-0.563914887194867</c:v>
                </c:pt>
                <c:pt idx="160">
                  <c:v>-0.565685424949238</c:v>
                </c:pt>
                <c:pt idx="161">
                  <c:v>-0.567450438364444</c:v>
                </c:pt>
                <c:pt idx="162">
                  <c:v>-0.569209978830308</c:v>
                </c:pt>
                <c:pt idx="163">
                  <c:v>-0.570964096944808</c:v>
                </c:pt>
                <c:pt idx="164">
                  <c:v>-0.572712842531054</c:v>
                </c:pt>
                <c:pt idx="165">
                  <c:v>-0.574456264653803</c:v>
                </c:pt>
                <c:pt idx="166">
                  <c:v>-0.576194411635517</c:v>
                </c:pt>
                <c:pt idx="167">
                  <c:v>-0.577927331071996</c:v>
                </c:pt>
                <c:pt idx="168">
                  <c:v>-0.579655069847578</c:v>
                </c:pt>
                <c:pt idx="169">
                  <c:v>-0.581377674149945</c:v>
                </c:pt>
                <c:pt idx="170">
                  <c:v>-0.58309518948453</c:v>
                </c:pt>
                <c:pt idx="171">
                  <c:v>-0.584807660688538</c:v>
                </c:pt>
                <c:pt idx="172">
                  <c:v>-0.586515131944607</c:v>
                </c:pt>
                <c:pt idx="173">
                  <c:v>-0.58821764679411</c:v>
                </c:pt>
                <c:pt idx="174">
                  <c:v>-0.589915248150105</c:v>
                </c:pt>
                <c:pt idx="175">
                  <c:v>-0.591607978309962</c:v>
                </c:pt>
                <c:pt idx="176">
                  <c:v>-0.593295878967653</c:v>
                </c:pt>
                <c:pt idx="177">
                  <c:v>-0.594978991225741</c:v>
                </c:pt>
                <c:pt idx="178">
                  <c:v>-0.596657355607052</c:v>
                </c:pt>
                <c:pt idx="179">
                  <c:v>-0.598331012066064</c:v>
                </c:pt>
                <c:pt idx="180">
                  <c:v>-0.6</c:v>
                </c:pt>
                <c:pt idx="181">
                  <c:v>-0.601664358259653</c:v>
                </c:pt>
                <c:pt idx="182">
                  <c:v>-0.603324125159934</c:v>
                </c:pt>
                <c:pt idx="183">
                  <c:v>-0.604979338490167</c:v>
                </c:pt>
                <c:pt idx="184">
                  <c:v>-0.606630035524124</c:v>
                </c:pt>
                <c:pt idx="185">
                  <c:v>-0.608276253029822</c:v>
                </c:pt>
                <c:pt idx="186">
                  <c:v>-0.609918027279076</c:v>
                </c:pt>
                <c:pt idx="187">
                  <c:v>-0.611555394056826</c:v>
                </c:pt>
                <c:pt idx="188">
                  <c:v>-0.613188388670236</c:v>
                </c:pt>
                <c:pt idx="189">
                  <c:v>-0.614817045957576</c:v>
                </c:pt>
                <c:pt idx="190">
                  <c:v>-0.616441400296898</c:v>
                </c:pt>
                <c:pt idx="191">
                  <c:v>-0.618061485614498</c:v>
                </c:pt>
                <c:pt idx="192">
                  <c:v>-0.619677335393187</c:v>
                </c:pt>
                <c:pt idx="193">
                  <c:v>-0.621288982680363</c:v>
                </c:pt>
                <c:pt idx="194">
                  <c:v>-0.622896460095898</c:v>
                </c:pt>
                <c:pt idx="195">
                  <c:v>-0.62449979983984</c:v>
                </c:pt>
                <c:pt idx="196">
                  <c:v>-0.626099033699941</c:v>
                </c:pt>
                <c:pt idx="197">
                  <c:v>-0.627694193059009</c:v>
                </c:pt>
                <c:pt idx="198">
                  <c:v>-0.629285308902091</c:v>
                </c:pt>
                <c:pt idx="199">
                  <c:v>-0.6308724118235</c:v>
                </c:pt>
                <c:pt idx="200">
                  <c:v>-0.632455532033676</c:v>
                </c:pt>
                <c:pt idx="201">
                  <c:v>-0.634034699365894</c:v>
                </c:pt>
                <c:pt idx="202">
                  <c:v>-0.635609943282828</c:v>
                </c:pt>
                <c:pt idx="203">
                  <c:v>-0.63718129288296</c:v>
                </c:pt>
                <c:pt idx="204">
                  <c:v>-0.638748776906853</c:v>
                </c:pt>
                <c:pt idx="205">
                  <c:v>-0.640312423743285</c:v>
                </c:pt>
                <c:pt idx="206">
                  <c:v>-0.641872261435248</c:v>
                </c:pt>
                <c:pt idx="207">
                  <c:v>-0.643428317685816</c:v>
                </c:pt>
                <c:pt idx="208">
                  <c:v>-0.644980619863884</c:v>
                </c:pt>
                <c:pt idx="209">
                  <c:v>-0.646529195009785</c:v>
                </c:pt>
                <c:pt idx="210">
                  <c:v>-0.648074069840786</c:v>
                </c:pt>
                <c:pt idx="211">
                  <c:v>-0.649615270756469</c:v>
                </c:pt>
                <c:pt idx="212">
                  <c:v>-0.651152823843988</c:v>
                </c:pt>
                <c:pt idx="213">
                  <c:v>-0.652686754883229</c:v>
                </c:pt>
                <c:pt idx="214">
                  <c:v>-0.654217089351845</c:v>
                </c:pt>
                <c:pt idx="215">
                  <c:v>-0.6557438524302</c:v>
                </c:pt>
                <c:pt idx="216">
                  <c:v>-0.657267069006199</c:v>
                </c:pt>
                <c:pt idx="217">
                  <c:v>-0.658786763680024</c:v>
                </c:pt>
                <c:pt idx="218">
                  <c:v>-0.660302960768767</c:v>
                </c:pt>
                <c:pt idx="219">
                  <c:v>-0.661815684310972</c:v>
                </c:pt>
                <c:pt idx="220">
                  <c:v>-0.66332495807108</c:v>
                </c:pt>
                <c:pt idx="221">
                  <c:v>-0.664830805543787</c:v>
                </c:pt>
                <c:pt idx="222">
                  <c:v>-0.666333249958307</c:v>
                </c:pt>
                <c:pt idx="223">
                  <c:v>-0.66783231428256</c:v>
                </c:pt>
                <c:pt idx="224">
                  <c:v>-0.66932802122726</c:v>
                </c:pt>
                <c:pt idx="225">
                  <c:v>-0.670820393249937</c:v>
                </c:pt>
                <c:pt idx="226">
                  <c:v>-0.672309452558864</c:v>
                </c:pt>
                <c:pt idx="227">
                  <c:v>-0.673795221116921</c:v>
                </c:pt>
                <c:pt idx="228">
                  <c:v>-0.675277720645365</c:v>
                </c:pt>
                <c:pt idx="229">
                  <c:v>-0.676756972627545</c:v>
                </c:pt>
                <c:pt idx="230">
                  <c:v>-0.678232998312527</c:v>
                </c:pt>
                <c:pt idx="231">
                  <c:v>-0.679705818718657</c:v>
                </c:pt>
                <c:pt idx="232">
                  <c:v>-0.681175454637056</c:v>
                </c:pt>
                <c:pt idx="233">
                  <c:v>-0.682641926635041</c:v>
                </c:pt>
                <c:pt idx="234">
                  <c:v>-0.684105255059483</c:v>
                </c:pt>
                <c:pt idx="235">
                  <c:v>-0.685565460040104</c:v>
                </c:pt>
                <c:pt idx="236">
                  <c:v>-0.687022561492707</c:v>
                </c:pt>
                <c:pt idx="237">
                  <c:v>-0.68847657912234</c:v>
                </c:pt>
                <c:pt idx="238">
                  <c:v>-0.689927532426414</c:v>
                </c:pt>
                <c:pt idx="239">
                  <c:v>-0.691375440697744</c:v>
                </c:pt>
                <c:pt idx="240">
                  <c:v>-0.692820323027551</c:v>
                </c:pt>
                <c:pt idx="241">
                  <c:v>-0.694262198308391</c:v>
                </c:pt>
                <c:pt idx="242">
                  <c:v>-0.695701085237043</c:v>
                </c:pt>
                <c:pt idx="243">
                  <c:v>-0.697137002317335</c:v>
                </c:pt>
                <c:pt idx="244">
                  <c:v>-0.698569967862919</c:v>
                </c:pt>
                <c:pt idx="245">
                  <c:v>-0.7</c:v>
                </c:pt>
                <c:pt idx="246">
                  <c:v>-0.701427116670007</c:v>
                </c:pt>
                <c:pt idx="247">
                  <c:v>-0.702851335632223</c:v>
                </c:pt>
                <c:pt idx="248">
                  <c:v>-0.70427267446636</c:v>
                </c:pt>
                <c:pt idx="249">
                  <c:v>-0.705691150575094</c:v>
                </c:pt>
                <c:pt idx="250">
                  <c:v>-0.707106781186548</c:v>
                </c:pt>
                <c:pt idx="251">
                  <c:v>-0.708519583356734</c:v>
                </c:pt>
                <c:pt idx="252">
                  <c:v>-0.709929573971954</c:v>
                </c:pt>
                <c:pt idx="253">
                  <c:v>-0.71133676975115</c:v>
                </c:pt>
                <c:pt idx="254">
                  <c:v>-0.712741187248218</c:v>
                </c:pt>
                <c:pt idx="255">
                  <c:v>-0.714142842854285</c:v>
                </c:pt>
                <c:pt idx="256">
                  <c:v>-0.715541752799933</c:v>
                </c:pt>
                <c:pt idx="257">
                  <c:v>-0.716937933157397</c:v>
                </c:pt>
                <c:pt idx="258">
                  <c:v>-0.718331399842719</c:v>
                </c:pt>
                <c:pt idx="259">
                  <c:v>-0.719722168617863</c:v>
                </c:pt>
                <c:pt idx="260">
                  <c:v>-0.721110255092798</c:v>
                </c:pt>
                <c:pt idx="261">
                  <c:v>-0.722495674727538</c:v>
                </c:pt>
                <c:pt idx="262">
                  <c:v>-0.723878442834154</c:v>
                </c:pt>
                <c:pt idx="263">
                  <c:v>-0.72525857457875</c:v>
                </c:pt>
                <c:pt idx="264">
                  <c:v>-0.726636084983398</c:v>
                </c:pt>
                <c:pt idx="265">
                  <c:v>-0.728010988928052</c:v>
                </c:pt>
                <c:pt idx="266">
                  <c:v>-0.729383301152419</c:v>
                </c:pt>
                <c:pt idx="267">
                  <c:v>-0.730753036257804</c:v>
                </c:pt>
                <c:pt idx="268">
                  <c:v>-0.732120208708925</c:v>
                </c:pt>
                <c:pt idx="269">
                  <c:v>-0.73348483283569</c:v>
                </c:pt>
                <c:pt idx="270">
                  <c:v>-0.734846922834954</c:v>
                </c:pt>
                <c:pt idx="271">
                  <c:v>-0.736206492772239</c:v>
                </c:pt>
                <c:pt idx="272">
                  <c:v>-0.737563556583431</c:v>
                </c:pt>
                <c:pt idx="273">
                  <c:v>-0.738918128076447</c:v>
                </c:pt>
                <c:pt idx="274">
                  <c:v>-0.74027022093287</c:v>
                </c:pt>
                <c:pt idx="275">
                  <c:v>-0.741619848709566</c:v>
                </c:pt>
                <c:pt idx="276">
                  <c:v>-0.742967024840268</c:v>
                </c:pt>
                <c:pt idx="277">
                  <c:v>-0.744311762637136</c:v>
                </c:pt>
                <c:pt idx="278">
                  <c:v>-0.74565407529229</c:v>
                </c:pt>
                <c:pt idx="279">
                  <c:v>-0.746993975879324</c:v>
                </c:pt>
                <c:pt idx="280">
                  <c:v>-0.748331477354788</c:v>
                </c:pt>
                <c:pt idx="281">
                  <c:v>-0.749666592559653</c:v>
                </c:pt>
                <c:pt idx="282">
                  <c:v>-0.750999334220744</c:v>
                </c:pt>
                <c:pt idx="283">
                  <c:v>-0.752329714952161</c:v>
                </c:pt>
                <c:pt idx="284">
                  <c:v>-0.753657747256671</c:v>
                </c:pt>
                <c:pt idx="285">
                  <c:v>-0.754983443527075</c:v>
                </c:pt>
                <c:pt idx="286">
                  <c:v>-0.756306816047561</c:v>
                </c:pt>
                <c:pt idx="287">
                  <c:v>-0.757627876995032</c:v>
                </c:pt>
                <c:pt idx="288">
                  <c:v>-0.758946638440411</c:v>
                </c:pt>
                <c:pt idx="289">
                  <c:v>-0.760263112349929</c:v>
                </c:pt>
                <c:pt idx="290">
                  <c:v>-0.761577310586391</c:v>
                </c:pt>
                <c:pt idx="291">
                  <c:v>-0.762889244910426</c:v>
                </c:pt>
                <c:pt idx="292">
                  <c:v>-0.764198926981712</c:v>
                </c:pt>
                <c:pt idx="293">
                  <c:v>-0.765506368360186</c:v>
                </c:pt>
                <c:pt idx="294">
                  <c:v>-0.766811580507233</c:v>
                </c:pt>
                <c:pt idx="295">
                  <c:v>-0.768114574786861</c:v>
                </c:pt>
                <c:pt idx="296">
                  <c:v>-0.769415362466854</c:v>
                </c:pt>
                <c:pt idx="297">
                  <c:v>-0.770713954719908</c:v>
                </c:pt>
                <c:pt idx="298">
                  <c:v>-0.772010362624751</c:v>
                </c:pt>
                <c:pt idx="299">
                  <c:v>-0.773304597167248</c:v>
                </c:pt>
                <c:pt idx="300">
                  <c:v>-0.774596669241483</c:v>
                </c:pt>
                <c:pt idx="301">
                  <c:v>-0.775886589650833</c:v>
                </c:pt>
                <c:pt idx="302">
                  <c:v>-0.777174369109018</c:v>
                </c:pt>
                <c:pt idx="303">
                  <c:v>-0.778460018241143</c:v>
                </c:pt>
                <c:pt idx="304">
                  <c:v>-0.779743547584717</c:v>
                </c:pt>
                <c:pt idx="305">
                  <c:v>-0.781024967590665</c:v>
                </c:pt>
                <c:pt idx="306">
                  <c:v>-0.782304288624318</c:v>
                </c:pt>
                <c:pt idx="307">
                  <c:v>-0.783581520966389</c:v>
                </c:pt>
                <c:pt idx="308">
                  <c:v>-0.784856674813943</c:v>
                </c:pt>
                <c:pt idx="309">
                  <c:v>-0.786129760281342</c:v>
                </c:pt>
                <c:pt idx="310">
                  <c:v>-0.787400787401181</c:v>
                </c:pt>
                <c:pt idx="311">
                  <c:v>-0.788669766125214</c:v>
                </c:pt>
                <c:pt idx="312">
                  <c:v>-0.78993670632526</c:v>
                </c:pt>
                <c:pt idx="313">
                  <c:v>-0.791201617794099</c:v>
                </c:pt>
                <c:pt idx="314">
                  <c:v>-0.792464510246358</c:v>
                </c:pt>
                <c:pt idx="315">
                  <c:v>-0.793725393319377</c:v>
                </c:pt>
                <c:pt idx="316">
                  <c:v>-0.794984276574072</c:v>
                </c:pt>
                <c:pt idx="317">
                  <c:v>-0.796241169495775</c:v>
                </c:pt>
                <c:pt idx="318">
                  <c:v>-0.797496081495075</c:v>
                </c:pt>
                <c:pt idx="319">
                  <c:v>-0.798749021908634</c:v>
                </c:pt>
                <c:pt idx="320">
                  <c:v>-0.8</c:v>
                </c:pt>
                <c:pt idx="321">
                  <c:v>-0.801249024960405</c:v>
                </c:pt>
                <c:pt idx="322">
                  <c:v>-0.802496105909555</c:v>
                </c:pt>
                <c:pt idx="323">
                  <c:v>-0.803741251896405</c:v>
                </c:pt>
                <c:pt idx="324">
                  <c:v>-0.804984471899924</c:v>
                </c:pt>
                <c:pt idx="325">
                  <c:v>-0.806225774829855</c:v>
                </c:pt>
                <c:pt idx="326">
                  <c:v>-0.807465169527454</c:v>
                </c:pt>
                <c:pt idx="327">
                  <c:v>-0.808702664766229</c:v>
                </c:pt>
                <c:pt idx="328">
                  <c:v>-0.809938269252664</c:v>
                </c:pt>
                <c:pt idx="329">
                  <c:v>-0.81117199162693</c:v>
                </c:pt>
                <c:pt idx="330">
                  <c:v>-0.812403840463596</c:v>
                </c:pt>
                <c:pt idx="331">
                  <c:v>-0.81363382427232</c:v>
                </c:pt>
                <c:pt idx="332">
                  <c:v>-0.814861951498535</c:v>
                </c:pt>
                <c:pt idx="333">
                  <c:v>-0.816088230524127</c:v>
                </c:pt>
                <c:pt idx="334">
                  <c:v>-0.817312669668102</c:v>
                </c:pt>
                <c:pt idx="335">
                  <c:v>-0.818535277187245</c:v>
                </c:pt>
                <c:pt idx="336">
                  <c:v>-0.819756061276768</c:v>
                </c:pt>
                <c:pt idx="337">
                  <c:v>-0.820975030070952</c:v>
                </c:pt>
                <c:pt idx="338">
                  <c:v>-0.822192191643779</c:v>
                </c:pt>
                <c:pt idx="339">
                  <c:v>-0.823407554009556</c:v>
                </c:pt>
                <c:pt idx="340">
                  <c:v>-0.824621125123532</c:v>
                </c:pt>
                <c:pt idx="341">
                  <c:v>-0.825832912882503</c:v>
                </c:pt>
                <c:pt idx="342">
                  <c:v>-0.827042925125413</c:v>
                </c:pt>
                <c:pt idx="343">
                  <c:v>-0.828251169633946</c:v>
                </c:pt>
                <c:pt idx="344">
                  <c:v>-0.829457654133109</c:v>
                </c:pt>
                <c:pt idx="345">
                  <c:v>-0.830662386291807</c:v>
                </c:pt>
                <c:pt idx="346">
                  <c:v>-0.831865373723417</c:v>
                </c:pt>
                <c:pt idx="347">
                  <c:v>-0.833066623986341</c:v>
                </c:pt>
                <c:pt idx="348">
                  <c:v>-0.834266144584568</c:v>
                </c:pt>
                <c:pt idx="349">
                  <c:v>-0.835463942968217</c:v>
                </c:pt>
                <c:pt idx="350">
                  <c:v>-0.836660026534076</c:v>
                </c:pt>
                <c:pt idx="351">
                  <c:v>-0.837854402626136</c:v>
                </c:pt>
                <c:pt idx="352">
                  <c:v>-0.839047078536121</c:v>
                </c:pt>
                <c:pt idx="353">
                  <c:v>-0.840238061504</c:v>
                </c:pt>
                <c:pt idx="354">
                  <c:v>-0.841427358718505</c:v>
                </c:pt>
                <c:pt idx="355">
                  <c:v>-0.842614977317636</c:v>
                </c:pt>
                <c:pt idx="356">
                  <c:v>-0.843800924389159</c:v>
                </c:pt>
                <c:pt idx="357">
                  <c:v>-0.844985206971104</c:v>
                </c:pt>
                <c:pt idx="358">
                  <c:v>-0.846167832052247</c:v>
                </c:pt>
                <c:pt idx="359">
                  <c:v>-0.847348806572594</c:v>
                </c:pt>
                <c:pt idx="360">
                  <c:v>-0.848528137423857</c:v>
                </c:pt>
                <c:pt idx="361">
                  <c:v>-0.84970583144992</c:v>
                </c:pt>
                <c:pt idx="362">
                  <c:v>-0.850881895447306</c:v>
                </c:pt>
                <c:pt idx="363">
                  <c:v>-0.852056336165632</c:v>
                </c:pt>
                <c:pt idx="364">
                  <c:v>-0.853229160308062</c:v>
                </c:pt>
                <c:pt idx="365">
                  <c:v>-0.854400374531753</c:v>
                </c:pt>
                <c:pt idx="366">
                  <c:v>-0.855569985448298</c:v>
                </c:pt>
                <c:pt idx="367">
                  <c:v>-0.856737999624156</c:v>
                </c:pt>
                <c:pt idx="368">
                  <c:v>-0.857904423581089</c:v>
                </c:pt>
                <c:pt idx="369">
                  <c:v>-0.859069263796581</c:v>
                </c:pt>
                <c:pt idx="370">
                  <c:v>-0.860232526704263</c:v>
                </c:pt>
                <c:pt idx="371">
                  <c:v>-0.861394218694321</c:v>
                </c:pt>
                <c:pt idx="372">
                  <c:v>-0.862554346113913</c:v>
                </c:pt>
                <c:pt idx="373">
                  <c:v>-0.863712915267567</c:v>
                </c:pt>
                <c:pt idx="374">
                  <c:v>-0.864869932417586</c:v>
                </c:pt>
                <c:pt idx="375">
                  <c:v>-0.866025403784439</c:v>
                </c:pt>
                <c:pt idx="376">
                  <c:v>-0.867179335547152</c:v>
                </c:pt>
                <c:pt idx="377">
                  <c:v>-0.868331733843696</c:v>
                </c:pt>
                <c:pt idx="378">
                  <c:v>-0.869482604771366</c:v>
                </c:pt>
                <c:pt idx="379">
                  <c:v>-0.870631954387157</c:v>
                </c:pt>
                <c:pt idx="380">
                  <c:v>-0.871779788708135</c:v>
                </c:pt>
                <c:pt idx="381">
                  <c:v>-0.872926113711808</c:v>
                </c:pt>
                <c:pt idx="382">
                  <c:v>-0.874070935336486</c:v>
                </c:pt>
                <c:pt idx="383">
                  <c:v>-0.875214259481643</c:v>
                </c:pt>
                <c:pt idx="384">
                  <c:v>-0.876356092008266</c:v>
                </c:pt>
                <c:pt idx="385">
                  <c:v>-0.877496438739212</c:v>
                </c:pt>
                <c:pt idx="386">
                  <c:v>-0.878635305459552</c:v>
                </c:pt>
                <c:pt idx="387">
                  <c:v>-0.879772697916911</c:v>
                </c:pt>
                <c:pt idx="388">
                  <c:v>-0.88090862182181</c:v>
                </c:pt>
                <c:pt idx="389">
                  <c:v>-0.882043082847998</c:v>
                </c:pt>
                <c:pt idx="390">
                  <c:v>-0.883176086632785</c:v>
                </c:pt>
                <c:pt idx="391">
                  <c:v>-0.884307638777366</c:v>
                </c:pt>
                <c:pt idx="392">
                  <c:v>-0.885437744847146</c:v>
                </c:pt>
                <c:pt idx="393">
                  <c:v>-0.88656641037206</c:v>
                </c:pt>
                <c:pt idx="394">
                  <c:v>-0.887693640846886</c:v>
                </c:pt>
                <c:pt idx="395">
                  <c:v>-0.888819441731559</c:v>
                </c:pt>
                <c:pt idx="396">
                  <c:v>-0.88994381845148</c:v>
                </c:pt>
                <c:pt idx="397">
                  <c:v>-0.891066776397819</c:v>
                </c:pt>
                <c:pt idx="398">
                  <c:v>-0.892188320927819</c:v>
                </c:pt>
                <c:pt idx="399">
                  <c:v>-0.893308457365092</c:v>
                </c:pt>
                <c:pt idx="400">
                  <c:v>-0.894427190999916</c:v>
                </c:pt>
                <c:pt idx="401">
                  <c:v>-0.895544527089525</c:v>
                </c:pt>
                <c:pt idx="402">
                  <c:v>-0.896660470858396</c:v>
                </c:pt>
                <c:pt idx="403">
                  <c:v>-0.897775027498538</c:v>
                </c:pt>
                <c:pt idx="404">
                  <c:v>-0.898888202169769</c:v>
                </c:pt>
                <c:pt idx="405">
                  <c:v>-0.9</c:v>
                </c:pt>
                <c:pt idx="406">
                  <c:v>-0.901110426085505</c:v>
                </c:pt>
                <c:pt idx="407">
                  <c:v>-0.902219485491197</c:v>
                </c:pt>
                <c:pt idx="408">
                  <c:v>-0.903327183250897</c:v>
                </c:pt>
                <c:pt idx="409">
                  <c:v>-0.904433524367601</c:v>
                </c:pt>
                <c:pt idx="410">
                  <c:v>-0.905538513813742</c:v>
                </c:pt>
                <c:pt idx="411">
                  <c:v>-0.906642156531451</c:v>
                </c:pt>
                <c:pt idx="412">
                  <c:v>-0.907744457432817</c:v>
                </c:pt>
                <c:pt idx="413">
                  <c:v>-0.908845421400141</c:v>
                </c:pt>
                <c:pt idx="414">
                  <c:v>-0.909945053286186</c:v>
                </c:pt>
                <c:pt idx="415">
                  <c:v>-0.91104335791443</c:v>
                </c:pt>
                <c:pt idx="416">
                  <c:v>-0.91214034007931</c:v>
                </c:pt>
                <c:pt idx="417">
                  <c:v>-0.91323600454647</c:v>
                </c:pt>
                <c:pt idx="418">
                  <c:v>-0.914330356052997</c:v>
                </c:pt>
                <c:pt idx="419">
                  <c:v>-0.915423399307665</c:v>
                </c:pt>
                <c:pt idx="420">
                  <c:v>-0.916515138991168</c:v>
                </c:pt>
                <c:pt idx="421">
                  <c:v>-0.917605579756357</c:v>
                </c:pt>
                <c:pt idx="422">
                  <c:v>-0.918694726228468</c:v>
                </c:pt>
                <c:pt idx="423">
                  <c:v>-0.919782583005354</c:v>
                </c:pt>
                <c:pt idx="424">
                  <c:v>-0.920869154657707</c:v>
                </c:pt>
                <c:pt idx="425">
                  <c:v>-0.921954445729289</c:v>
                </c:pt>
                <c:pt idx="426">
                  <c:v>-0.923038460737146</c:v>
                </c:pt>
                <c:pt idx="427">
                  <c:v>-0.924121204171834</c:v>
                </c:pt>
                <c:pt idx="428">
                  <c:v>-0.92520268049763</c:v>
                </c:pt>
                <c:pt idx="429">
                  <c:v>-0.926282894152753</c:v>
                </c:pt>
                <c:pt idx="430">
                  <c:v>-0.92736184954957</c:v>
                </c:pt>
                <c:pt idx="431">
                  <c:v>-0.928439551074813</c:v>
                </c:pt>
                <c:pt idx="432">
                  <c:v>-0.92951600308978</c:v>
                </c:pt>
                <c:pt idx="433">
                  <c:v>-0.930591209930547</c:v>
                </c:pt>
                <c:pt idx="434">
                  <c:v>-0.931665175908169</c:v>
                </c:pt>
                <c:pt idx="435">
                  <c:v>-0.932737905308882</c:v>
                </c:pt>
                <c:pt idx="436">
                  <c:v>-0.9338094023943</c:v>
                </c:pt>
                <c:pt idx="437">
                  <c:v>-0.934879671401619</c:v>
                </c:pt>
                <c:pt idx="438">
                  <c:v>-0.935948716543807</c:v>
                </c:pt>
                <c:pt idx="439">
                  <c:v>-0.937016542009798</c:v>
                </c:pt>
                <c:pt idx="440">
                  <c:v>-0.938083151964686</c:v>
                </c:pt>
                <c:pt idx="441">
                  <c:v>-0.939148550549912</c:v>
                </c:pt>
                <c:pt idx="442">
                  <c:v>-0.940212741883453</c:v>
                </c:pt>
                <c:pt idx="443">
                  <c:v>-0.941275730060007</c:v>
                </c:pt>
                <c:pt idx="444">
                  <c:v>-0.94233751915118</c:v>
                </c:pt>
                <c:pt idx="445">
                  <c:v>-0.94339811320566</c:v>
                </c:pt>
                <c:pt idx="446">
                  <c:v>-0.944457516249408</c:v>
                </c:pt>
                <c:pt idx="447">
                  <c:v>-0.945515732285825</c:v>
                </c:pt>
                <c:pt idx="448">
                  <c:v>-0.946572765295939</c:v>
                </c:pt>
                <c:pt idx="449">
                  <c:v>-0.947628619238571</c:v>
                </c:pt>
                <c:pt idx="450">
                  <c:v>-0.948683298050514</c:v>
                </c:pt>
                <c:pt idx="451">
                  <c:v>-0.949736805646701</c:v>
                </c:pt>
                <c:pt idx="452">
                  <c:v>-0.950789145920377</c:v>
                </c:pt>
                <c:pt idx="453">
                  <c:v>-0.951840322743264</c:v>
                </c:pt>
                <c:pt idx="454">
                  <c:v>-0.952890339965728</c:v>
                </c:pt>
                <c:pt idx="455">
                  <c:v>-0.953939201416946</c:v>
                </c:pt>
                <c:pt idx="456">
                  <c:v>-0.954986910905066</c:v>
                </c:pt>
                <c:pt idx="457">
                  <c:v>-0.95603347221737</c:v>
                </c:pt>
                <c:pt idx="458">
                  <c:v>-0.957078889120432</c:v>
                </c:pt>
                <c:pt idx="459">
                  <c:v>-0.958123165360279</c:v>
                </c:pt>
                <c:pt idx="460">
                  <c:v>-0.959166304662544</c:v>
                </c:pt>
                <c:pt idx="461">
                  <c:v>-0.960208310732624</c:v>
                </c:pt>
                <c:pt idx="462">
                  <c:v>-0.961249187255833</c:v>
                </c:pt>
                <c:pt idx="463">
                  <c:v>-0.962288937897553</c:v>
                </c:pt>
                <c:pt idx="464">
                  <c:v>-0.963327566303384</c:v>
                </c:pt>
                <c:pt idx="465">
                  <c:v>-0.964365076099296</c:v>
                </c:pt>
                <c:pt idx="466">
                  <c:v>-0.965401470891774</c:v>
                </c:pt>
                <c:pt idx="467">
                  <c:v>-0.966436754267966</c:v>
                </c:pt>
                <c:pt idx="468">
                  <c:v>-0.967470929795826</c:v>
                </c:pt>
                <c:pt idx="469">
                  <c:v>-0.96850400102426</c:v>
                </c:pt>
                <c:pt idx="470">
                  <c:v>-0.969535971483266</c:v>
                </c:pt>
                <c:pt idx="471">
                  <c:v>-0.970566844684074</c:v>
                </c:pt>
                <c:pt idx="472">
                  <c:v>-0.97159662411929</c:v>
                </c:pt>
                <c:pt idx="473">
                  <c:v>-0.972625313263026</c:v>
                </c:pt>
                <c:pt idx="474">
                  <c:v>-0.973652915571047</c:v>
                </c:pt>
                <c:pt idx="475">
                  <c:v>-0.974679434480896</c:v>
                </c:pt>
                <c:pt idx="476">
                  <c:v>-0.975704873412037</c:v>
                </c:pt>
                <c:pt idx="477">
                  <c:v>-0.976729235765982</c:v>
                </c:pt>
                <c:pt idx="478">
                  <c:v>-0.977752524926425</c:v>
                </c:pt>
                <c:pt idx="479">
                  <c:v>-0.978774744259373</c:v>
                </c:pt>
                <c:pt idx="480">
                  <c:v>-0.979795897113271</c:v>
                </c:pt>
                <c:pt idx="481">
                  <c:v>-0.980815986819138</c:v>
                </c:pt>
                <c:pt idx="482">
                  <c:v>-0.981835016690686</c:v>
                </c:pt>
                <c:pt idx="483">
                  <c:v>-0.982852990024449</c:v>
                </c:pt>
                <c:pt idx="484">
                  <c:v>-0.983869910099907</c:v>
                </c:pt>
                <c:pt idx="485">
                  <c:v>-0.984885780179611</c:v>
                </c:pt>
                <c:pt idx="486">
                  <c:v>-0.985900603509299</c:v>
                </c:pt>
                <c:pt idx="487">
                  <c:v>-0.986914383318026</c:v>
                </c:pt>
                <c:pt idx="488">
                  <c:v>-0.987927122818278</c:v>
                </c:pt>
                <c:pt idx="489">
                  <c:v>-0.988938825206089</c:v>
                </c:pt>
                <c:pt idx="490">
                  <c:v>-0.989949493661167</c:v>
                </c:pt>
                <c:pt idx="491">
                  <c:v>-0.990959131347</c:v>
                </c:pt>
                <c:pt idx="492">
                  <c:v>-0.99196774141098</c:v>
                </c:pt>
                <c:pt idx="493">
                  <c:v>-0.992975326984513</c:v>
                </c:pt>
                <c:pt idx="494">
                  <c:v>-0.993981891183134</c:v>
                </c:pt>
                <c:pt idx="495">
                  <c:v>-0.99498743710662</c:v>
                </c:pt>
                <c:pt idx="496">
                  <c:v>-0.995991967839099</c:v>
                </c:pt>
                <c:pt idx="497">
                  <c:v>-0.996995486449161</c:v>
                </c:pt>
                <c:pt idx="498">
                  <c:v>-0.997997995989972</c:v>
                </c:pt>
                <c:pt idx="499">
                  <c:v>-0.998999499499374</c:v>
                </c:pt>
                <c:pt idx="500">
                  <c:v>-1</c:v>
                </c:pt>
                <c:pt idx="501">
                  <c:v>-1.00099950049938</c:v>
                </c:pt>
                <c:pt idx="502">
                  <c:v>-1.00199800399003</c:v>
                </c:pt>
                <c:pt idx="503">
                  <c:v>-1.00299551344959</c:v>
                </c:pt>
                <c:pt idx="504">
                  <c:v>-1.00399203184089</c:v>
                </c:pt>
                <c:pt idx="505">
                  <c:v>-1.00498756211209</c:v>
                </c:pt>
                <c:pt idx="506">
                  <c:v>-1.00598210719674</c:v>
                </c:pt>
                <c:pt idx="507">
                  <c:v>-1.00697567001393</c:v>
                </c:pt>
                <c:pt idx="508">
                  <c:v>-1.00796825346833</c:v>
                </c:pt>
                <c:pt idx="509">
                  <c:v>-1.00895986045036</c:v>
                </c:pt>
                <c:pt idx="510">
                  <c:v>-1.00995049383621</c:v>
                </c:pt>
                <c:pt idx="511">
                  <c:v>-1.01094015648801</c:v>
                </c:pt>
                <c:pt idx="512">
                  <c:v>-1.01192885125388</c:v>
                </c:pt>
                <c:pt idx="513">
                  <c:v>-1.01291658096805</c:v>
                </c:pt>
                <c:pt idx="514">
                  <c:v>-1.01390334845093</c:v>
                </c:pt>
                <c:pt idx="515">
                  <c:v>-1.01488915650922</c:v>
                </c:pt>
                <c:pt idx="516">
                  <c:v>-1.01587400793602</c:v>
                </c:pt>
                <c:pt idx="517">
                  <c:v>-1.01685790551089</c:v>
                </c:pt>
                <c:pt idx="518">
                  <c:v>-1.01784085199996</c:v>
                </c:pt>
                <c:pt idx="519">
                  <c:v>-1.018822850156</c:v>
                </c:pt>
                <c:pt idx="520">
                  <c:v>-1.01980390271856</c:v>
                </c:pt>
                <c:pt idx="521">
                  <c:v>-1.02078401241399</c:v>
                </c:pt>
                <c:pt idx="522">
                  <c:v>-1.02176318195558</c:v>
                </c:pt>
                <c:pt idx="523">
                  <c:v>-1.02274141404365</c:v>
                </c:pt>
                <c:pt idx="524">
                  <c:v>-1.02371871136558</c:v>
                </c:pt>
                <c:pt idx="525">
                  <c:v>-1.02469507659596</c:v>
                </c:pt>
                <c:pt idx="526">
                  <c:v>-1.02567051239665</c:v>
                </c:pt>
                <c:pt idx="527">
                  <c:v>-1.02664502141685</c:v>
                </c:pt>
                <c:pt idx="528">
                  <c:v>-1.02761860629321</c:v>
                </c:pt>
                <c:pt idx="529">
                  <c:v>-1.0285912696499</c:v>
                </c:pt>
                <c:pt idx="530">
                  <c:v>-1.0295630140987</c:v>
                </c:pt>
                <c:pt idx="531">
                  <c:v>-1.03053384223906</c:v>
                </c:pt>
                <c:pt idx="532">
                  <c:v>-1.03150375665821</c:v>
                </c:pt>
                <c:pt idx="533">
                  <c:v>-1.03247275993122</c:v>
                </c:pt>
                <c:pt idx="534">
                  <c:v>-1.03344085462111</c:v>
                </c:pt>
                <c:pt idx="535">
                  <c:v>-1.03440804327886</c:v>
                </c:pt>
                <c:pt idx="536">
                  <c:v>-1.03537432844358</c:v>
                </c:pt>
                <c:pt idx="537">
                  <c:v>-1.03633971264253</c:v>
                </c:pt>
                <c:pt idx="538">
                  <c:v>-1.0373041983912</c:v>
                </c:pt>
                <c:pt idx="539">
                  <c:v>-1.03826778819339</c:v>
                </c:pt>
                <c:pt idx="540">
                  <c:v>-1.03923048454133</c:v>
                </c:pt>
                <c:pt idx="541">
                  <c:v>-1.04019228991567</c:v>
                </c:pt>
                <c:pt idx="542">
                  <c:v>-1.04115320678563</c:v>
                </c:pt>
                <c:pt idx="543">
                  <c:v>-1.04211323760904</c:v>
                </c:pt>
                <c:pt idx="544">
                  <c:v>-1.04307238483242</c:v>
                </c:pt>
                <c:pt idx="545">
                  <c:v>-1.04403065089106</c:v>
                </c:pt>
                <c:pt idx="546">
                  <c:v>-1.04498803820905</c:v>
                </c:pt>
                <c:pt idx="547">
                  <c:v>-1.04594454919943</c:v>
                </c:pt>
                <c:pt idx="548">
                  <c:v>-1.04690018626419</c:v>
                </c:pt>
                <c:pt idx="549">
                  <c:v>-1.04785495179438</c:v>
                </c:pt>
                <c:pt idx="550">
                  <c:v>-1.04880884817015</c:v>
                </c:pt>
                <c:pt idx="551">
                  <c:v>-1.04976187776086</c:v>
                </c:pt>
                <c:pt idx="552">
                  <c:v>-1.0507140429251</c:v>
                </c:pt>
                <c:pt idx="553">
                  <c:v>-1.05166534601079</c:v>
                </c:pt>
                <c:pt idx="554">
                  <c:v>-1.05261578935526</c:v>
                </c:pt>
                <c:pt idx="555">
                  <c:v>-1.05356537528527</c:v>
                </c:pt>
                <c:pt idx="556">
                  <c:v>-1.05451410611713</c:v>
                </c:pt>
                <c:pt idx="557">
                  <c:v>-1.0554619841567</c:v>
                </c:pt>
                <c:pt idx="558">
                  <c:v>-1.05640901169954</c:v>
                </c:pt>
                <c:pt idx="559">
                  <c:v>-1.0573551910309</c:v>
                </c:pt>
                <c:pt idx="560">
                  <c:v>-1.05830052442584</c:v>
                </c:pt>
                <c:pt idx="561">
                  <c:v>-1.05924501414923</c:v>
                </c:pt>
                <c:pt idx="562">
                  <c:v>-1.06018866245589</c:v>
                </c:pt>
                <c:pt idx="563">
                  <c:v>-1.06113147159058</c:v>
                </c:pt>
                <c:pt idx="564">
                  <c:v>-1.06207344378814</c:v>
                </c:pt>
                <c:pt idx="565">
                  <c:v>-1.06301458127346</c:v>
                </c:pt>
                <c:pt idx="566">
                  <c:v>-1.06395488626163</c:v>
                </c:pt>
                <c:pt idx="567">
                  <c:v>-1.06489436095793</c:v>
                </c:pt>
                <c:pt idx="568">
                  <c:v>-1.06583300755794</c:v>
                </c:pt>
                <c:pt idx="569">
                  <c:v>-1.06677082824757</c:v>
                </c:pt>
                <c:pt idx="570">
                  <c:v>-1.06770782520313</c:v>
                </c:pt>
                <c:pt idx="571">
                  <c:v>-1.0686440005914</c:v>
                </c:pt>
                <c:pt idx="572">
                  <c:v>-1.06957935656968</c:v>
                </c:pt>
                <c:pt idx="573">
                  <c:v>-1.07051389528581</c:v>
                </c:pt>
                <c:pt idx="574">
                  <c:v>-1.07144761887831</c:v>
                </c:pt>
                <c:pt idx="575">
                  <c:v>-1.07238052947636</c:v>
                </c:pt>
                <c:pt idx="576">
                  <c:v>-1.0733126291999</c:v>
                </c:pt>
                <c:pt idx="577">
                  <c:v>-1.07424392015966</c:v>
                </c:pt>
                <c:pt idx="578">
                  <c:v>-1.07517440445725</c:v>
                </c:pt>
                <c:pt idx="579">
                  <c:v>-1.07610408418517</c:v>
                </c:pt>
                <c:pt idx="580">
                  <c:v>-1.0770329614269</c:v>
                </c:pt>
                <c:pt idx="581">
                  <c:v>-1.07796103825695</c:v>
                </c:pt>
                <c:pt idx="582">
                  <c:v>-1.07888831674089</c:v>
                </c:pt>
                <c:pt idx="583">
                  <c:v>-1.07981479893545</c:v>
                </c:pt>
                <c:pt idx="584">
                  <c:v>-1.0807404868885</c:v>
                </c:pt>
                <c:pt idx="585">
                  <c:v>-1.0816653826392</c:v>
                </c:pt>
                <c:pt idx="586">
                  <c:v>-1.08258948821795</c:v>
                </c:pt>
                <c:pt idx="587">
                  <c:v>-1.08351280564652</c:v>
                </c:pt>
                <c:pt idx="588">
                  <c:v>-1.08443533693808</c:v>
                </c:pt>
                <c:pt idx="589">
                  <c:v>-1.08535708409721</c:v>
                </c:pt>
                <c:pt idx="590">
                  <c:v>-1.08627804912002</c:v>
                </c:pt>
                <c:pt idx="591">
                  <c:v>-1.08719823399415</c:v>
                </c:pt>
                <c:pt idx="592">
                  <c:v>-1.08811764069884</c:v>
                </c:pt>
                <c:pt idx="593">
                  <c:v>-1.08903627120496</c:v>
                </c:pt>
                <c:pt idx="594">
                  <c:v>-1.0899541274751</c:v>
                </c:pt>
                <c:pt idx="595">
                  <c:v>-1.09087121146357</c:v>
                </c:pt>
                <c:pt idx="596">
                  <c:v>-1.09178752511649</c:v>
                </c:pt>
                <c:pt idx="597">
                  <c:v>-1.09270307037182</c:v>
                </c:pt>
                <c:pt idx="598">
                  <c:v>-1.09361784915939</c:v>
                </c:pt>
                <c:pt idx="599">
                  <c:v>-1.09453186340097</c:v>
                </c:pt>
                <c:pt idx="600">
                  <c:v>-1.09544511501033</c:v>
                </c:pt>
                <c:pt idx="601">
                  <c:v>-1.09635760589326</c:v>
                </c:pt>
                <c:pt idx="602">
                  <c:v>-1.09726933794762</c:v>
                </c:pt>
                <c:pt idx="603">
                  <c:v>-1.09818031306339</c:v>
                </c:pt>
                <c:pt idx="604">
                  <c:v>-1.09909053312273</c:v>
                </c:pt>
                <c:pt idx="605">
                  <c:v>-1.1</c:v>
                </c:pt>
                <c:pt idx="606">
                  <c:v>-1.10090871556183</c:v>
                </c:pt>
                <c:pt idx="607">
                  <c:v>-1.10181668166715</c:v>
                </c:pt>
                <c:pt idx="608">
                  <c:v>-1.10272390016722</c:v>
                </c:pt>
                <c:pt idx="609">
                  <c:v>-1.10363037290571</c:v>
                </c:pt>
                <c:pt idx="610">
                  <c:v>-1.10453610171873</c:v>
                </c:pt>
                <c:pt idx="611">
                  <c:v>-1.10544108843484</c:v>
                </c:pt>
                <c:pt idx="612">
                  <c:v>-1.10634533487515</c:v>
                </c:pt>
                <c:pt idx="613">
                  <c:v>-1.10724884285331</c:v>
                </c:pt>
                <c:pt idx="614">
                  <c:v>-1.10815161417561</c:v>
                </c:pt>
                <c:pt idx="615">
                  <c:v>-1.10905365064094</c:v>
                </c:pt>
                <c:pt idx="616">
                  <c:v>-1.10995495404093</c:v>
                </c:pt>
                <c:pt idx="617">
                  <c:v>-1.11085552615991</c:v>
                </c:pt>
                <c:pt idx="618">
                  <c:v>-1.11175536877498</c:v>
                </c:pt>
                <c:pt idx="619">
                  <c:v>-1.11265448365609</c:v>
                </c:pt>
                <c:pt idx="620">
                  <c:v>-1.113552872566</c:v>
                </c:pt>
                <c:pt idx="621">
                  <c:v>-1.1144505372604</c:v>
                </c:pt>
                <c:pt idx="622">
                  <c:v>-1.11534747948789</c:v>
                </c:pt>
                <c:pt idx="623">
                  <c:v>-1.11624370099007</c:v>
                </c:pt>
                <c:pt idx="624">
                  <c:v>-1.11713920350152</c:v>
                </c:pt>
                <c:pt idx="625">
                  <c:v>-1.1180339887499</c:v>
                </c:pt>
                <c:pt idx="626">
                  <c:v>-1.11892805845595</c:v>
                </c:pt>
                <c:pt idx="627">
                  <c:v>-1.11982141433355</c:v>
                </c:pt>
                <c:pt idx="628">
                  <c:v>-1.12071405808975</c:v>
                </c:pt>
                <c:pt idx="629">
                  <c:v>-1.1216059914248</c:v>
                </c:pt>
                <c:pt idx="630">
                  <c:v>-1.12249721603218</c:v>
                </c:pt>
                <c:pt idx="631">
                  <c:v>-1.12338773359869</c:v>
                </c:pt>
                <c:pt idx="632">
                  <c:v>-1.12427754580442</c:v>
                </c:pt>
                <c:pt idx="633">
                  <c:v>-1.12516665432282</c:v>
                </c:pt>
                <c:pt idx="634">
                  <c:v>-1.12605506082074</c:v>
                </c:pt>
                <c:pt idx="635">
                  <c:v>-1.12694276695846</c:v>
                </c:pt>
                <c:pt idx="636">
                  <c:v>-1.12782977438973</c:v>
                </c:pt>
                <c:pt idx="637">
                  <c:v>-1.1287160847618</c:v>
                </c:pt>
                <c:pt idx="638">
                  <c:v>-1.12960169971544</c:v>
                </c:pt>
                <c:pt idx="639">
                  <c:v>-1.13048662088501</c:v>
                </c:pt>
                <c:pt idx="640">
                  <c:v>-1.13137084989848</c:v>
                </c:pt>
                <c:pt idx="641">
                  <c:v>-1.13225438837745</c:v>
                </c:pt>
                <c:pt idx="642">
                  <c:v>-1.13313723793722</c:v>
                </c:pt>
                <c:pt idx="643">
                  <c:v>-1.13401940018679</c:v>
                </c:pt>
                <c:pt idx="644">
                  <c:v>-1.13490087672889</c:v>
                </c:pt>
                <c:pt idx="645">
                  <c:v>-1.13578166916005</c:v>
                </c:pt>
                <c:pt idx="646">
                  <c:v>-1.13666177907063</c:v>
                </c:pt>
                <c:pt idx="647">
                  <c:v>-1.13754120804479</c:v>
                </c:pt>
                <c:pt idx="648">
                  <c:v>-1.13841995766062</c:v>
                </c:pt>
                <c:pt idx="649">
                  <c:v>-1.13929802949009</c:v>
                </c:pt>
                <c:pt idx="650">
                  <c:v>-1.14017542509914</c:v>
                </c:pt>
                <c:pt idx="651">
                  <c:v>-1.14105214604767</c:v>
                </c:pt>
                <c:pt idx="652">
                  <c:v>-1.14192819388962</c:v>
                </c:pt>
                <c:pt idx="653">
                  <c:v>-1.14280357017293</c:v>
                </c:pt>
                <c:pt idx="654">
                  <c:v>-1.14367827643966</c:v>
                </c:pt>
                <c:pt idx="655">
                  <c:v>-1.14455231422596</c:v>
                </c:pt>
                <c:pt idx="656">
                  <c:v>-1.14542568506211</c:v>
                </c:pt>
                <c:pt idx="657">
                  <c:v>-1.14629839047257</c:v>
                </c:pt>
                <c:pt idx="658">
                  <c:v>-1.147170431976</c:v>
                </c:pt>
                <c:pt idx="659">
                  <c:v>-1.14804181108529</c:v>
                </c:pt>
                <c:pt idx="660">
                  <c:v>-1.14891252930761</c:v>
                </c:pt>
                <c:pt idx="661">
                  <c:v>-1.14978258814438</c:v>
                </c:pt>
                <c:pt idx="662">
                  <c:v>-1.1506519890914</c:v>
                </c:pt>
                <c:pt idx="663">
                  <c:v>-1.15152073363878</c:v>
                </c:pt>
                <c:pt idx="664">
                  <c:v>-1.15238882327103</c:v>
                </c:pt>
                <c:pt idx="665">
                  <c:v>-1.15325625946708</c:v>
                </c:pt>
                <c:pt idx="666">
                  <c:v>-1.15412304370028</c:v>
                </c:pt>
                <c:pt idx="667">
                  <c:v>-1.15498917743847</c:v>
                </c:pt>
                <c:pt idx="668">
                  <c:v>-1.15585466214399</c:v>
                </c:pt>
                <c:pt idx="669">
                  <c:v>-1.1567194992737</c:v>
                </c:pt>
                <c:pt idx="670">
                  <c:v>-1.15758369027902</c:v>
                </c:pt>
                <c:pt idx="671">
                  <c:v>-1.15844723660597</c:v>
                </c:pt>
                <c:pt idx="672">
                  <c:v>-1.15931013969516</c:v>
                </c:pt>
                <c:pt idx="673">
                  <c:v>-1.16017240098185</c:v>
                </c:pt>
                <c:pt idx="674">
                  <c:v>-1.161034021896</c:v>
                </c:pt>
                <c:pt idx="675">
                  <c:v>-1.16189500386223</c:v>
                </c:pt>
                <c:pt idx="676">
                  <c:v>-1.16275534829989</c:v>
                </c:pt>
                <c:pt idx="677">
                  <c:v>-1.16361505662311</c:v>
                </c:pt>
                <c:pt idx="678">
                  <c:v>-1.16447413024077</c:v>
                </c:pt>
                <c:pt idx="679">
                  <c:v>-1.16533257055658</c:v>
                </c:pt>
                <c:pt idx="680">
                  <c:v>-1.16619037896906</c:v>
                </c:pt>
                <c:pt idx="681">
                  <c:v>-1.16704755687161</c:v>
                </c:pt>
                <c:pt idx="682">
                  <c:v>-1.16790410565251</c:v>
                </c:pt>
                <c:pt idx="683">
                  <c:v>-1.16876002669496</c:v>
                </c:pt>
                <c:pt idx="684">
                  <c:v>-1.16961532137708</c:v>
                </c:pt>
                <c:pt idx="685">
                  <c:v>-1.17046999107196</c:v>
                </c:pt>
                <c:pt idx="686">
                  <c:v>-1.17132403714771</c:v>
                </c:pt>
                <c:pt idx="687">
                  <c:v>-1.17217746096741</c:v>
                </c:pt>
                <c:pt idx="688">
                  <c:v>-1.17303026388921</c:v>
                </c:pt>
                <c:pt idx="689">
                  <c:v>-1.17388244726634</c:v>
                </c:pt>
                <c:pt idx="690">
                  <c:v>-1.17473401244707</c:v>
                </c:pt>
                <c:pt idx="691">
                  <c:v>-1.17558496077485</c:v>
                </c:pt>
                <c:pt idx="692">
                  <c:v>-1.17643529358822</c:v>
                </c:pt>
                <c:pt idx="693">
                  <c:v>-1.17728501222091</c:v>
                </c:pt>
                <c:pt idx="694">
                  <c:v>-1.17813411800185</c:v>
                </c:pt>
                <c:pt idx="695">
                  <c:v>-1.17898261225516</c:v>
                </c:pt>
                <c:pt idx="696">
                  <c:v>-1.17983049630021</c:v>
                </c:pt>
                <c:pt idx="697">
                  <c:v>-1.18067777145164</c:v>
                </c:pt>
                <c:pt idx="698">
                  <c:v>-1.18152443901935</c:v>
                </c:pt>
                <c:pt idx="699">
                  <c:v>-1.1823705003086</c:v>
                </c:pt>
                <c:pt idx="700">
                  <c:v>-1.18321595661992</c:v>
                </c:pt>
                <c:pt idx="701">
                  <c:v>-1.18406080924925</c:v>
                </c:pt>
                <c:pt idx="702">
                  <c:v>-1.18490505948789</c:v>
                </c:pt>
                <c:pt idx="703">
                  <c:v>-1.18574870862253</c:v>
                </c:pt>
                <c:pt idx="704">
                  <c:v>-1.18659175793531</c:v>
                </c:pt>
                <c:pt idx="705">
                  <c:v>-1.18743420870379</c:v>
                </c:pt>
                <c:pt idx="706">
                  <c:v>-1.18827606220104</c:v>
                </c:pt>
                <c:pt idx="707">
                  <c:v>-1.18911731969558</c:v>
                </c:pt>
                <c:pt idx="708">
                  <c:v>-1.18995798245148</c:v>
                </c:pt>
                <c:pt idx="709">
                  <c:v>-1.19079805172834</c:v>
                </c:pt>
                <c:pt idx="710">
                  <c:v>-1.1916375287813</c:v>
                </c:pt>
                <c:pt idx="711">
                  <c:v>-1.19247641486111</c:v>
                </c:pt>
                <c:pt idx="712">
                  <c:v>-1.1933147112141</c:v>
                </c:pt>
                <c:pt idx="713">
                  <c:v>-1.19415241908225</c:v>
                </c:pt>
                <c:pt idx="714">
                  <c:v>-1.19498953970317</c:v>
                </c:pt>
                <c:pt idx="715">
                  <c:v>-1.19582607431014</c:v>
                </c:pt>
                <c:pt idx="716">
                  <c:v>-1.19666202413213</c:v>
                </c:pt>
                <c:pt idx="717">
                  <c:v>-1.19749739039382</c:v>
                </c:pt>
                <c:pt idx="718">
                  <c:v>-1.19833217431562</c:v>
                </c:pt>
                <c:pt idx="719">
                  <c:v>-1.1991663771137</c:v>
                </c:pt>
                <c:pt idx="720">
                  <c:v>-1.2</c:v>
                </c:pt>
                <c:pt idx="721">
                  <c:v>-1.20083304418225</c:v>
                </c:pt>
                <c:pt idx="722">
                  <c:v>-1.20166551086398</c:v>
                </c:pt>
                <c:pt idx="723">
                  <c:v>-1.20249740124459</c:v>
                </c:pt>
                <c:pt idx="724">
                  <c:v>-1.20332871651931</c:v>
                </c:pt>
                <c:pt idx="725">
                  <c:v>-1.20415945787923</c:v>
                </c:pt>
                <c:pt idx="726">
                  <c:v>-1.20498962651137</c:v>
                </c:pt>
                <c:pt idx="727">
                  <c:v>-1.20581922359863</c:v>
                </c:pt>
                <c:pt idx="728">
                  <c:v>-1.20664825031987</c:v>
                </c:pt>
                <c:pt idx="729">
                  <c:v>-1.20747670784989</c:v>
                </c:pt>
                <c:pt idx="730">
                  <c:v>-1.20830459735946</c:v>
                </c:pt>
                <c:pt idx="731">
                  <c:v>-1.20913192001535</c:v>
                </c:pt>
                <c:pt idx="732">
                  <c:v>-1.20995867698033</c:v>
                </c:pt>
                <c:pt idx="733">
                  <c:v>-1.21078486941322</c:v>
                </c:pt>
                <c:pt idx="734">
                  <c:v>-1.21161049846888</c:v>
                </c:pt>
                <c:pt idx="735">
                  <c:v>-1.21243556529821</c:v>
                </c:pt>
                <c:pt idx="736">
                  <c:v>-1.21326007104825</c:v>
                </c:pt>
                <c:pt idx="737">
                  <c:v>-1.2140840168621</c:v>
                </c:pt>
                <c:pt idx="738">
                  <c:v>-1.214907403879</c:v>
                </c:pt>
                <c:pt idx="739">
                  <c:v>-1.21573023323433</c:v>
                </c:pt>
                <c:pt idx="740">
                  <c:v>-1.21655250605964</c:v>
                </c:pt>
                <c:pt idx="741">
                  <c:v>-1.21737422348266</c:v>
                </c:pt>
                <c:pt idx="742">
                  <c:v>-1.21819538662728</c:v>
                </c:pt>
                <c:pt idx="743">
                  <c:v>-1.21901599661366</c:v>
                </c:pt>
                <c:pt idx="744">
                  <c:v>-1.21983605455815</c:v>
                </c:pt>
                <c:pt idx="745">
                  <c:v>-1.22065556157337</c:v>
                </c:pt>
                <c:pt idx="746">
                  <c:v>-1.2214745187682</c:v>
                </c:pt>
                <c:pt idx="747">
                  <c:v>-1.2222929272478</c:v>
                </c:pt>
                <c:pt idx="748">
                  <c:v>-1.22311078811365</c:v>
                </c:pt>
                <c:pt idx="749">
                  <c:v>-1.22392810246354</c:v>
                </c:pt>
                <c:pt idx="750">
                  <c:v>-1.22474487139159</c:v>
                </c:pt>
                <c:pt idx="751">
                  <c:v>-1.22556109598828</c:v>
                </c:pt>
                <c:pt idx="752">
                  <c:v>-1.22637677734047</c:v>
                </c:pt>
                <c:pt idx="753">
                  <c:v>-1.2271919165314</c:v>
                </c:pt>
                <c:pt idx="754">
                  <c:v>-1.2280065146407</c:v>
                </c:pt>
                <c:pt idx="755">
                  <c:v>-1.22882057274445</c:v>
                </c:pt>
                <c:pt idx="756">
                  <c:v>-1.22963409191515</c:v>
                </c:pt>
                <c:pt idx="757">
                  <c:v>-1.23044707322176</c:v>
                </c:pt>
                <c:pt idx="758">
                  <c:v>-1.23125951772971</c:v>
                </c:pt>
                <c:pt idx="759">
                  <c:v>-1.23207142650092</c:v>
                </c:pt>
                <c:pt idx="760">
                  <c:v>-1.2328828005938</c:v>
                </c:pt>
                <c:pt idx="761">
                  <c:v>-1.23369364106329</c:v>
                </c:pt>
                <c:pt idx="762">
                  <c:v>-1.23450394896088</c:v>
                </c:pt>
                <c:pt idx="763">
                  <c:v>-1.23531372533458</c:v>
                </c:pt>
                <c:pt idx="764">
                  <c:v>-1.236122971229</c:v>
                </c:pt>
                <c:pt idx="765">
                  <c:v>-1.2369316876853</c:v>
                </c:pt>
                <c:pt idx="766">
                  <c:v>-1.23773987574126</c:v>
                </c:pt>
                <c:pt idx="767">
                  <c:v>-1.23854753643128</c:v>
                </c:pt>
                <c:pt idx="768">
                  <c:v>-1.23935467078637</c:v>
                </c:pt>
                <c:pt idx="769">
                  <c:v>-1.2401612798342</c:v>
                </c:pt>
                <c:pt idx="770">
                  <c:v>-1.24096736459909</c:v>
                </c:pt>
                <c:pt idx="771">
                  <c:v>-1.24177292610203</c:v>
                </c:pt>
                <c:pt idx="772">
                  <c:v>-1.24257796536073</c:v>
                </c:pt>
                <c:pt idx="773">
                  <c:v>-1.24338248338956</c:v>
                </c:pt>
                <c:pt idx="774">
                  <c:v>-1.24418648119966</c:v>
                </c:pt>
                <c:pt idx="775">
                  <c:v>-1.24498995979887</c:v>
                </c:pt>
                <c:pt idx="776">
                  <c:v>-1.2457929201918</c:v>
                </c:pt>
                <c:pt idx="777">
                  <c:v>-1.24659536337979</c:v>
                </c:pt>
                <c:pt idx="778">
                  <c:v>-1.24739729036101</c:v>
                </c:pt>
                <c:pt idx="779">
                  <c:v>-1.24819870213039</c:v>
                </c:pt>
                <c:pt idx="780">
                  <c:v>-1.24899959967968</c:v>
                </c:pt>
                <c:pt idx="781">
                  <c:v>-1.24979998399744</c:v>
                </c:pt>
                <c:pt idx="782">
                  <c:v>-1.25059985606908</c:v>
                </c:pt>
                <c:pt idx="783">
                  <c:v>-1.25139921687685</c:v>
                </c:pt>
                <c:pt idx="784">
                  <c:v>-1.25219806739988</c:v>
                </c:pt>
                <c:pt idx="785">
                  <c:v>-1.25299640861417</c:v>
                </c:pt>
                <c:pt idx="786">
                  <c:v>-1.2537942414926</c:v>
                </c:pt>
                <c:pt idx="787">
                  <c:v>-1.25459156700498</c:v>
                </c:pt>
                <c:pt idx="788">
                  <c:v>-1.25538838611802</c:v>
                </c:pt>
                <c:pt idx="789">
                  <c:v>-1.25618469979538</c:v>
                </c:pt>
                <c:pt idx="790">
                  <c:v>-1.25698050899765</c:v>
                </c:pt>
                <c:pt idx="791">
                  <c:v>-1.25777581468241</c:v>
                </c:pt>
                <c:pt idx="792">
                  <c:v>-1.25857061780418</c:v>
                </c:pt>
                <c:pt idx="793">
                  <c:v>-1.25936491931449</c:v>
                </c:pt>
                <c:pt idx="794">
                  <c:v>-1.26015872016187</c:v>
                </c:pt>
                <c:pt idx="795">
                  <c:v>-1.26095202129185</c:v>
                </c:pt>
                <c:pt idx="796">
                  <c:v>-1.261744823647</c:v>
                </c:pt>
                <c:pt idx="797">
                  <c:v>-1.26253712816693</c:v>
                </c:pt>
                <c:pt idx="798">
                  <c:v>-1.2633289357883</c:v>
                </c:pt>
                <c:pt idx="799">
                  <c:v>-1.26412024744484</c:v>
                </c:pt>
                <c:pt idx="800">
                  <c:v>-1.26491106406735</c:v>
                </c:pt>
                <c:pt idx="801">
                  <c:v>-1.26570138658374</c:v>
                </c:pt>
                <c:pt idx="802">
                  <c:v>-1.26649121591901</c:v>
                </c:pt>
                <c:pt idx="803">
                  <c:v>-1.26728055299527</c:v>
                </c:pt>
                <c:pt idx="804">
                  <c:v>-1.26806939873179</c:v>
                </c:pt>
                <c:pt idx="805">
                  <c:v>-1.26885775404495</c:v>
                </c:pt>
                <c:pt idx="806">
                  <c:v>-1.26964561984831</c:v>
                </c:pt>
                <c:pt idx="807">
                  <c:v>-1.27043299705258</c:v>
                </c:pt>
                <c:pt idx="808">
                  <c:v>-1.27121988656566</c:v>
                </c:pt>
                <c:pt idx="809">
                  <c:v>-1.27200628929263</c:v>
                </c:pt>
                <c:pt idx="810">
                  <c:v>-1.27279220613579</c:v>
                </c:pt>
                <c:pt idx="811">
                  <c:v>-1.27357763799464</c:v>
                </c:pt>
                <c:pt idx="812">
                  <c:v>-1.27436258576592</c:v>
                </c:pt>
                <c:pt idx="813">
                  <c:v>-1.27514705034361</c:v>
                </c:pt>
                <c:pt idx="814">
                  <c:v>-1.27593103261893</c:v>
                </c:pt>
                <c:pt idx="815">
                  <c:v>-1.27671453348037</c:v>
                </c:pt>
                <c:pt idx="816">
                  <c:v>-1.27749755381371</c:v>
                </c:pt>
                <c:pt idx="817">
                  <c:v>-1.27828009450198</c:v>
                </c:pt>
                <c:pt idx="818">
                  <c:v>-1.27906215642556</c:v>
                </c:pt>
                <c:pt idx="819">
                  <c:v>-1.27984374046209</c:v>
                </c:pt>
                <c:pt idx="820">
                  <c:v>-1.28062484748657</c:v>
                </c:pt>
                <c:pt idx="821">
                  <c:v>-1.28140547837131</c:v>
                </c:pt>
                <c:pt idx="822">
                  <c:v>-1.28218563398597</c:v>
                </c:pt>
                <c:pt idx="823">
                  <c:v>-1.28296531519757</c:v>
                </c:pt>
                <c:pt idx="824">
                  <c:v>-1.2837445228705</c:v>
                </c:pt>
                <c:pt idx="825">
                  <c:v>-1.28452325786651</c:v>
                </c:pt>
                <c:pt idx="826">
                  <c:v>-1.28530152104477</c:v>
                </c:pt>
                <c:pt idx="827">
                  <c:v>-1.28607931326182</c:v>
                </c:pt>
                <c:pt idx="828">
                  <c:v>-1.28685663537163</c:v>
                </c:pt>
                <c:pt idx="829">
                  <c:v>-1.28763348822559</c:v>
                </c:pt>
                <c:pt idx="830">
                  <c:v>-1.28840987267251</c:v>
                </c:pt>
                <c:pt idx="831">
                  <c:v>-1.28918578955867</c:v>
                </c:pt>
                <c:pt idx="832">
                  <c:v>-1.28996123972777</c:v>
                </c:pt>
                <c:pt idx="833">
                  <c:v>-1.290736224021</c:v>
                </c:pt>
                <c:pt idx="834">
                  <c:v>-1.29151074327704</c:v>
                </c:pt>
                <c:pt idx="835">
                  <c:v>-1.29228479833201</c:v>
                </c:pt>
                <c:pt idx="836">
                  <c:v>-1.29305839001957</c:v>
                </c:pt>
                <c:pt idx="837">
                  <c:v>-1.29383151917087</c:v>
                </c:pt>
                <c:pt idx="838">
                  <c:v>-1.29460418661458</c:v>
                </c:pt>
                <c:pt idx="839">
                  <c:v>-1.2953763931769</c:v>
                </c:pt>
                <c:pt idx="840">
                  <c:v>-1.29614813968157</c:v>
                </c:pt>
                <c:pt idx="841">
                  <c:v>-1.29691942694988</c:v>
                </c:pt>
                <c:pt idx="842">
                  <c:v>-1.29769025580067</c:v>
                </c:pt>
                <c:pt idx="843">
                  <c:v>-1.29846062705035</c:v>
                </c:pt>
                <c:pt idx="844">
                  <c:v>-1.29923054151294</c:v>
                </c:pt>
                <c:pt idx="845">
                  <c:v>-1.3</c:v>
                </c:pt>
                <c:pt idx="846">
                  <c:v>-1.30076900332073</c:v>
                </c:pt>
                <c:pt idx="847">
                  <c:v>-1.30153755228192</c:v>
                </c:pt>
                <c:pt idx="848">
                  <c:v>-1.30230564768798</c:v>
                </c:pt>
                <c:pt idx="849">
                  <c:v>-1.30307329034095</c:v>
                </c:pt>
                <c:pt idx="850">
                  <c:v>-1.30384048104053</c:v>
                </c:pt>
                <c:pt idx="851">
                  <c:v>-1.30460722058403</c:v>
                </c:pt>
                <c:pt idx="852">
                  <c:v>-1.30537350976646</c:v>
                </c:pt>
                <c:pt idx="853">
                  <c:v>-1.30613934938046</c:v>
                </c:pt>
                <c:pt idx="854">
                  <c:v>-1.30690474021636</c:v>
                </c:pt>
                <c:pt idx="855">
                  <c:v>-1.3076696830622</c:v>
                </c:pt>
                <c:pt idx="856">
                  <c:v>-1.30843417870369</c:v>
                </c:pt>
                <c:pt idx="857">
                  <c:v>-1.30919822792425</c:v>
                </c:pt>
                <c:pt idx="858">
                  <c:v>-1.30996183150503</c:v>
                </c:pt>
                <c:pt idx="859">
                  <c:v>-1.31072499022488</c:v>
                </c:pt>
                <c:pt idx="860">
                  <c:v>-1.3114877048604</c:v>
                </c:pt>
                <c:pt idx="861">
                  <c:v>-1.31224997618594</c:v>
                </c:pt>
                <c:pt idx="862">
                  <c:v>-1.31301180497359</c:v>
                </c:pt>
                <c:pt idx="863">
                  <c:v>-1.3137731919932</c:v>
                </c:pt>
                <c:pt idx="864">
                  <c:v>-1.3145341380124</c:v>
                </c:pt>
                <c:pt idx="865">
                  <c:v>-1.31529464379659</c:v>
                </c:pt>
                <c:pt idx="866">
                  <c:v>-1.31605471010897</c:v>
                </c:pt>
                <c:pt idx="867">
                  <c:v>-1.31681433771052</c:v>
                </c:pt>
                <c:pt idx="868">
                  <c:v>-1.31757352736005</c:v>
                </c:pt>
                <c:pt idx="869">
                  <c:v>-1.31833227981416</c:v>
                </c:pt>
                <c:pt idx="870">
                  <c:v>-1.31909059582729</c:v>
                </c:pt>
                <c:pt idx="871">
                  <c:v>-1.31984847615171</c:v>
                </c:pt>
                <c:pt idx="872">
                  <c:v>-1.32060592153753</c:v>
                </c:pt>
                <c:pt idx="873">
                  <c:v>-1.32136293273271</c:v>
                </c:pt>
                <c:pt idx="874">
                  <c:v>-1.32211951048307</c:v>
                </c:pt>
                <c:pt idx="875">
                  <c:v>-1.3228756555323</c:v>
                </c:pt>
                <c:pt idx="876">
                  <c:v>-1.32363136862194</c:v>
                </c:pt>
                <c:pt idx="877">
                  <c:v>-1.32438665049146</c:v>
                </c:pt>
                <c:pt idx="878">
                  <c:v>-1.3251415018782</c:v>
                </c:pt>
                <c:pt idx="879">
                  <c:v>-1.32589592351738</c:v>
                </c:pt>
                <c:pt idx="880">
                  <c:v>-1.32664991614216</c:v>
                </c:pt>
                <c:pt idx="881">
                  <c:v>-1.32740348048361</c:v>
                </c:pt>
                <c:pt idx="882">
                  <c:v>-1.32815661727072</c:v>
                </c:pt>
                <c:pt idx="883">
                  <c:v>-1.32890932723042</c:v>
                </c:pt>
                <c:pt idx="884">
                  <c:v>-1.32966161108757</c:v>
                </c:pt>
                <c:pt idx="885">
                  <c:v>-1.33041346956501</c:v>
                </c:pt>
                <c:pt idx="886">
                  <c:v>-1.3311649033835</c:v>
                </c:pt>
                <c:pt idx="887">
                  <c:v>-1.33191591326179</c:v>
                </c:pt>
                <c:pt idx="888">
                  <c:v>-1.33266649991661</c:v>
                </c:pt>
                <c:pt idx="889">
                  <c:v>-1.33341666406266</c:v>
                </c:pt>
                <c:pt idx="890">
                  <c:v>-1.33416640641263</c:v>
                </c:pt>
                <c:pt idx="891">
                  <c:v>-1.33491572767722</c:v>
                </c:pt>
                <c:pt idx="892">
                  <c:v>-1.33566462856512</c:v>
                </c:pt>
                <c:pt idx="893">
                  <c:v>-1.33641310978305</c:v>
                </c:pt>
                <c:pt idx="894">
                  <c:v>-1.33716117203574</c:v>
                </c:pt>
                <c:pt idx="895">
                  <c:v>-1.33790881602597</c:v>
                </c:pt>
                <c:pt idx="896">
                  <c:v>-1.33865604245452</c:v>
                </c:pt>
                <c:pt idx="897">
                  <c:v>-1.33940285202026</c:v>
                </c:pt>
                <c:pt idx="898">
                  <c:v>-1.34014924542008</c:v>
                </c:pt>
                <c:pt idx="899">
                  <c:v>-1.34089522334894</c:v>
                </c:pt>
                <c:pt idx="900">
                  <c:v>-1.34164078649987</c:v>
                </c:pt>
                <c:pt idx="901">
                  <c:v>-1.34238593556399</c:v>
                </c:pt>
                <c:pt idx="902">
                  <c:v>-1.34313067123047</c:v>
                </c:pt>
                <c:pt idx="903">
                  <c:v>-1.34387499418659</c:v>
                </c:pt>
                <c:pt idx="904">
                  <c:v>-1.34461890511773</c:v>
                </c:pt>
                <c:pt idx="905">
                  <c:v>-1.34536240470737</c:v>
                </c:pt>
                <c:pt idx="906">
                  <c:v>-1.34610549363711</c:v>
                </c:pt>
                <c:pt idx="907">
                  <c:v>-1.34684817258665</c:v>
                </c:pt>
                <c:pt idx="908">
                  <c:v>-1.34759044223384</c:v>
                </c:pt>
                <c:pt idx="909">
                  <c:v>-1.34833230325465</c:v>
                </c:pt>
                <c:pt idx="910">
                  <c:v>-1.3490737563232</c:v>
                </c:pt>
                <c:pt idx="911">
                  <c:v>-1.34981480211176</c:v>
                </c:pt>
                <c:pt idx="912">
                  <c:v>-1.35055544129073</c:v>
                </c:pt>
                <c:pt idx="913">
                  <c:v>-1.35129567452871</c:v>
                </c:pt>
                <c:pt idx="914">
                  <c:v>-1.35203550249245</c:v>
                </c:pt>
                <c:pt idx="915">
                  <c:v>-1.35277492584687</c:v>
                </c:pt>
                <c:pt idx="916">
                  <c:v>-1.35351394525509</c:v>
                </c:pt>
                <c:pt idx="917">
                  <c:v>-1.35425256137842</c:v>
                </c:pt>
                <c:pt idx="918">
                  <c:v>-1.35499077487635</c:v>
                </c:pt>
                <c:pt idx="919">
                  <c:v>-1.35572858640659</c:v>
                </c:pt>
                <c:pt idx="920">
                  <c:v>-1.35646599662505</c:v>
                </c:pt>
                <c:pt idx="921">
                  <c:v>-1.35720300618588</c:v>
                </c:pt>
                <c:pt idx="922">
                  <c:v>-1.35793961574144</c:v>
                </c:pt>
                <c:pt idx="923">
                  <c:v>-1.3586758259423</c:v>
                </c:pt>
                <c:pt idx="924">
                  <c:v>-1.35941163743731</c:v>
                </c:pt>
                <c:pt idx="925">
                  <c:v>-1.36014705087354</c:v>
                </c:pt>
                <c:pt idx="926">
                  <c:v>-1.36088206689632</c:v>
                </c:pt>
                <c:pt idx="927">
                  <c:v>-1.36161668614923</c:v>
                </c:pt>
                <c:pt idx="928">
                  <c:v>-1.36235090927411</c:v>
                </c:pt>
                <c:pt idx="929">
                  <c:v>-1.3630847369111</c:v>
                </c:pt>
                <c:pt idx="930">
                  <c:v>-1.36381816969859</c:v>
                </c:pt>
                <c:pt idx="931">
                  <c:v>-1.36455120827326</c:v>
                </c:pt>
                <c:pt idx="932">
                  <c:v>-1.36528385327008</c:v>
                </c:pt>
                <c:pt idx="933">
                  <c:v>-1.36601610532233</c:v>
                </c:pt>
                <c:pt idx="934">
                  <c:v>-1.36674796506159</c:v>
                </c:pt>
                <c:pt idx="935">
                  <c:v>-1.36747943311773</c:v>
                </c:pt>
                <c:pt idx="936">
                  <c:v>-1.36821051011897</c:v>
                </c:pt>
                <c:pt idx="937">
                  <c:v>-1.36894119669181</c:v>
                </c:pt>
                <c:pt idx="938">
                  <c:v>-1.36967149346111</c:v>
                </c:pt>
                <c:pt idx="939">
                  <c:v>-1.37040140105007</c:v>
                </c:pt>
                <c:pt idx="940">
                  <c:v>-1.37113092008021</c:v>
                </c:pt>
                <c:pt idx="941">
                  <c:v>-1.3718600511714</c:v>
                </c:pt>
                <c:pt idx="942">
                  <c:v>-1.37258879494188</c:v>
                </c:pt>
                <c:pt idx="943">
                  <c:v>-1.37331715200823</c:v>
                </c:pt>
                <c:pt idx="944">
                  <c:v>-1.37404512298541</c:v>
                </c:pt>
                <c:pt idx="945">
                  <c:v>-1.37477270848675</c:v>
                </c:pt>
                <c:pt idx="946">
                  <c:v>-1.37549990912395</c:v>
                </c:pt>
                <c:pt idx="947">
                  <c:v>-1.3762267255071</c:v>
                </c:pt>
                <c:pt idx="948">
                  <c:v>-1.37695315824468</c:v>
                </c:pt>
                <c:pt idx="949">
                  <c:v>-1.37767920794356</c:v>
                </c:pt>
                <c:pt idx="950">
                  <c:v>-1.37840487520902</c:v>
                </c:pt>
                <c:pt idx="951">
                  <c:v>-1.37913016064474</c:v>
                </c:pt>
                <c:pt idx="952">
                  <c:v>-1.37985506485283</c:v>
                </c:pt>
                <c:pt idx="953">
                  <c:v>-1.38057958843379</c:v>
                </c:pt>
                <c:pt idx="954">
                  <c:v>-1.38130373198656</c:v>
                </c:pt>
                <c:pt idx="955">
                  <c:v>-1.38202749610853</c:v>
                </c:pt>
                <c:pt idx="956">
                  <c:v>-1.38275088139549</c:v>
                </c:pt>
                <c:pt idx="957">
                  <c:v>-1.3834738884417</c:v>
                </c:pt>
                <c:pt idx="958">
                  <c:v>-1.38419651783986</c:v>
                </c:pt>
                <c:pt idx="959">
                  <c:v>-1.38491877018113</c:v>
                </c:pt>
                <c:pt idx="960">
                  <c:v>-1.3856406460551</c:v>
                </c:pt>
                <c:pt idx="961">
                  <c:v>-1.38636214604987</c:v>
                </c:pt>
                <c:pt idx="962">
                  <c:v>-1.38708327075198</c:v>
                </c:pt>
                <c:pt idx="963">
                  <c:v>-1.38780402074645</c:v>
                </c:pt>
                <c:pt idx="964">
                  <c:v>-1.38852439661678</c:v>
                </c:pt>
                <c:pt idx="965">
                  <c:v>-1.38924439894498</c:v>
                </c:pt>
                <c:pt idx="966">
                  <c:v>-1.38996402831152</c:v>
                </c:pt>
                <c:pt idx="967">
                  <c:v>-1.3906832852954</c:v>
                </c:pt>
                <c:pt idx="968">
                  <c:v>-1.39140217047409</c:v>
                </c:pt>
                <c:pt idx="969">
                  <c:v>-1.39212068442359</c:v>
                </c:pt>
                <c:pt idx="970">
                  <c:v>-1.39283882771841</c:v>
                </c:pt>
                <c:pt idx="971">
                  <c:v>-1.39355660093159</c:v>
                </c:pt>
                <c:pt idx="972">
                  <c:v>-1.39427400463467</c:v>
                </c:pt>
                <c:pt idx="973">
                  <c:v>-1.39499103939774</c:v>
                </c:pt>
                <c:pt idx="974">
                  <c:v>-1.39570770578943</c:v>
                </c:pt>
                <c:pt idx="975">
                  <c:v>-1.39642400437689</c:v>
                </c:pt>
                <c:pt idx="976">
                  <c:v>-1.39713993572584</c:v>
                </c:pt>
                <c:pt idx="977">
                  <c:v>-1.39785550040052</c:v>
                </c:pt>
                <c:pt idx="978">
                  <c:v>-1.39857069896377</c:v>
                </c:pt>
                <c:pt idx="979">
                  <c:v>-1.39928553197694</c:v>
                </c:pt>
                <c:pt idx="980">
                  <c:v>-1.4</c:v>
                </c:pt>
                <c:pt idx="981">
                  <c:v>-1.40071410359145</c:v>
                </c:pt>
                <c:pt idx="982">
                  <c:v>-1.40142784330839</c:v>
                </c:pt>
                <c:pt idx="983">
                  <c:v>-1.40214121970649</c:v>
                </c:pt>
                <c:pt idx="984">
                  <c:v>-1.40285423334001</c:v>
                </c:pt>
                <c:pt idx="985">
                  <c:v>-1.40356688476182</c:v>
                </c:pt>
                <c:pt idx="986">
                  <c:v>-1.40427917452336</c:v>
                </c:pt>
                <c:pt idx="987">
                  <c:v>-1.40499110317468</c:v>
                </c:pt>
                <c:pt idx="988">
                  <c:v>-1.40570267126445</c:v>
                </c:pt>
                <c:pt idx="989">
                  <c:v>-1.40641387933993</c:v>
                </c:pt>
                <c:pt idx="990">
                  <c:v>-1.40712472794703</c:v>
                </c:pt>
                <c:pt idx="991">
                  <c:v>-1.40783521763025</c:v>
                </c:pt>
                <c:pt idx="992">
                  <c:v>-1.40854534893272</c:v>
                </c:pt>
                <c:pt idx="993">
                  <c:v>-1.40925512239623</c:v>
                </c:pt>
                <c:pt idx="994">
                  <c:v>-1.40996453856117</c:v>
                </c:pt>
                <c:pt idx="995">
                  <c:v>-1.41067359796659</c:v>
                </c:pt>
                <c:pt idx="996">
                  <c:v>-1.41138230115019</c:v>
                </c:pt>
                <c:pt idx="997">
                  <c:v>-1.41209064864831</c:v>
                </c:pt>
                <c:pt idx="998">
                  <c:v>-1.41279864099595</c:v>
                </c:pt>
                <c:pt idx="999">
                  <c:v>-1.41350627872677</c:v>
                </c:pt>
                <c:pt idx="1000">
                  <c:v>-1.4142135623731</c:v>
                </c:pt>
              </c:numCache>
            </c:numRef>
          </c:yVal>
          <c:smooth val="0"/>
        </c:ser>
        <c:axId val="30071335"/>
        <c:axId val="10985284"/>
      </c:scatterChart>
      <c:valAx>
        <c:axId val="300713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85284"/>
        <c:crossesAt val="0"/>
        <c:crossBetween val="midCat"/>
      </c:valAx>
      <c:valAx>
        <c:axId val="10985284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713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89084348218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.22686</c:v>
                </c:pt>
                <c:pt idx="2">
                  <c:v>4.04349</c:v>
                </c:pt>
                <c:pt idx="3">
                  <c:v>6.06651</c:v>
                </c:pt>
                <c:pt idx="4">
                  <c:v>7.77074</c:v>
                </c:pt>
                <c:pt idx="5">
                  <c:v>9.82488</c:v>
                </c:pt>
                <c:pt idx="6">
                  <c:v>11.4558</c:v>
                </c:pt>
                <c:pt idx="7">
                  <c:v>13.6119</c:v>
                </c:pt>
                <c:pt idx="8">
                  <c:v>15.5422</c:v>
                </c:pt>
                <c:pt idx="9">
                  <c:v>17.654</c:v>
                </c:pt>
                <c:pt idx="10">
                  <c:v>19.9452</c:v>
                </c:pt>
                <c:pt idx="11">
                  <c:v>21.1821</c:v>
                </c:pt>
                <c:pt idx="12">
                  <c:v>22.8178</c:v>
                </c:pt>
                <c:pt idx="13">
                  <c:v>25.1882</c:v>
                </c:pt>
                <c:pt idx="14">
                  <c:v>27.3997</c:v>
                </c:pt>
                <c:pt idx="15">
                  <c:v>29.1512</c:v>
                </c:pt>
                <c:pt idx="16">
                  <c:v>30.6619</c:v>
                </c:pt>
                <c:pt idx="17">
                  <c:v>32.2356</c:v>
                </c:pt>
                <c:pt idx="18">
                  <c:v>33.7069</c:v>
                </c:pt>
                <c:pt idx="19">
                  <c:v>35.1446</c:v>
                </c:pt>
                <c:pt idx="20">
                  <c:v>37.8555</c:v>
                </c:pt>
                <c:pt idx="21">
                  <c:v>40.2034</c:v>
                </c:pt>
                <c:pt idx="22">
                  <c:v>41.9182</c:v>
                </c:pt>
                <c:pt idx="23">
                  <c:v>44.02</c:v>
                </c:pt>
                <c:pt idx="24">
                  <c:v>46.506</c:v>
                </c:pt>
                <c:pt idx="25">
                  <c:v>48.1402</c:v>
                </c:pt>
                <c:pt idx="26">
                  <c:v>50.2271</c:v>
                </c:pt>
                <c:pt idx="27">
                  <c:v>51.528</c:v>
                </c:pt>
                <c:pt idx="28">
                  <c:v>54.3027</c:v>
                </c:pt>
                <c:pt idx="29">
                  <c:v>57.0277</c:v>
                </c:pt>
                <c:pt idx="30">
                  <c:v>58.9231</c:v>
                </c:pt>
                <c:pt idx="31">
                  <c:v>61.8155</c:v>
                </c:pt>
                <c:pt idx="32">
                  <c:v>64.5326</c:v>
                </c:pt>
                <c:pt idx="33">
                  <c:v>66.1497</c:v>
                </c:pt>
                <c:pt idx="34">
                  <c:v>68.5112</c:v>
                </c:pt>
                <c:pt idx="35">
                  <c:v>71.4567</c:v>
                </c:pt>
                <c:pt idx="36">
                  <c:v>74.0655</c:v>
                </c:pt>
                <c:pt idx="37">
                  <c:v>76.1104</c:v>
                </c:pt>
                <c:pt idx="38">
                  <c:v>76.1064</c:v>
                </c:pt>
                <c:pt idx="39">
                  <c:v>78.0161</c:v>
                </c:pt>
                <c:pt idx="40">
                  <c:v>80.5976</c:v>
                </c:pt>
                <c:pt idx="41">
                  <c:v>83.9178</c:v>
                </c:pt>
                <c:pt idx="42">
                  <c:v>85.4087</c:v>
                </c:pt>
                <c:pt idx="43">
                  <c:v>87.765</c:v>
                </c:pt>
                <c:pt idx="44">
                  <c:v>89.6378</c:v>
                </c:pt>
                <c:pt idx="45">
                  <c:v>92.8577</c:v>
                </c:pt>
                <c:pt idx="46">
                  <c:v>94.8949</c:v>
                </c:pt>
                <c:pt idx="47">
                  <c:v>96.8491</c:v>
                </c:pt>
                <c:pt idx="48">
                  <c:v>97.949</c:v>
                </c:pt>
                <c:pt idx="49">
                  <c:v>99.4353</c:v>
                </c:pt>
                <c:pt idx="50">
                  <c:v>101.616</c:v>
                </c:pt>
                <c:pt idx="51">
                  <c:v>103.514</c:v>
                </c:pt>
                <c:pt idx="52">
                  <c:v>107.28</c:v>
                </c:pt>
                <c:pt idx="53">
                  <c:v>110.261</c:v>
                </c:pt>
                <c:pt idx="54">
                  <c:v>113.055</c:v>
                </c:pt>
                <c:pt idx="55">
                  <c:v>115.768</c:v>
                </c:pt>
                <c:pt idx="56">
                  <c:v>117.158</c:v>
                </c:pt>
                <c:pt idx="57">
                  <c:v>118.807</c:v>
                </c:pt>
                <c:pt idx="58">
                  <c:v>119.047</c:v>
                </c:pt>
                <c:pt idx="59">
                  <c:v>121.641</c:v>
                </c:pt>
                <c:pt idx="60">
                  <c:v>123.329</c:v>
                </c:pt>
                <c:pt idx="61">
                  <c:v>125.387</c:v>
                </c:pt>
                <c:pt idx="62">
                  <c:v>126.489</c:v>
                </c:pt>
                <c:pt idx="63">
                  <c:v>129.926</c:v>
                </c:pt>
                <c:pt idx="64">
                  <c:v>133.129</c:v>
                </c:pt>
                <c:pt idx="65">
                  <c:v>136.752</c:v>
                </c:pt>
                <c:pt idx="66">
                  <c:v>137.7</c:v>
                </c:pt>
                <c:pt idx="67">
                  <c:v>141.1</c:v>
                </c:pt>
                <c:pt idx="68">
                  <c:v>143.611</c:v>
                </c:pt>
                <c:pt idx="69">
                  <c:v>145.122</c:v>
                </c:pt>
                <c:pt idx="70">
                  <c:v>146.963</c:v>
                </c:pt>
                <c:pt idx="71">
                  <c:v>148.036</c:v>
                </c:pt>
                <c:pt idx="72">
                  <c:v>150.64</c:v>
                </c:pt>
                <c:pt idx="73">
                  <c:v>153.459</c:v>
                </c:pt>
                <c:pt idx="74">
                  <c:v>154.847</c:v>
                </c:pt>
                <c:pt idx="75">
                  <c:v>156.511</c:v>
                </c:pt>
                <c:pt idx="76">
                  <c:v>158.531</c:v>
                </c:pt>
                <c:pt idx="77">
                  <c:v>159.243</c:v>
                </c:pt>
                <c:pt idx="78">
                  <c:v>159.885</c:v>
                </c:pt>
                <c:pt idx="79">
                  <c:v>160.292</c:v>
                </c:pt>
                <c:pt idx="80">
                  <c:v>162.495</c:v>
                </c:pt>
                <c:pt idx="81">
                  <c:v>165.998</c:v>
                </c:pt>
                <c:pt idx="82">
                  <c:v>168.911</c:v>
                </c:pt>
                <c:pt idx="83">
                  <c:v>170.628</c:v>
                </c:pt>
                <c:pt idx="84">
                  <c:v>171.072</c:v>
                </c:pt>
                <c:pt idx="85">
                  <c:v>174.008</c:v>
                </c:pt>
                <c:pt idx="86">
                  <c:v>174.489</c:v>
                </c:pt>
                <c:pt idx="87">
                  <c:v>174.852</c:v>
                </c:pt>
                <c:pt idx="88">
                  <c:v>177.389</c:v>
                </c:pt>
                <c:pt idx="89">
                  <c:v>179.449</c:v>
                </c:pt>
                <c:pt idx="90">
                  <c:v>180.148</c:v>
                </c:pt>
                <c:pt idx="91">
                  <c:v>181.89</c:v>
                </c:pt>
                <c:pt idx="92">
                  <c:v>184.769</c:v>
                </c:pt>
                <c:pt idx="93">
                  <c:v>185.077</c:v>
                </c:pt>
                <c:pt idx="94">
                  <c:v>184.886</c:v>
                </c:pt>
                <c:pt idx="95">
                  <c:v>185.585</c:v>
                </c:pt>
                <c:pt idx="96">
                  <c:v>187.684</c:v>
                </c:pt>
                <c:pt idx="97">
                  <c:v>187.848</c:v>
                </c:pt>
                <c:pt idx="98">
                  <c:v>191.336</c:v>
                </c:pt>
                <c:pt idx="99">
                  <c:v>193.514</c:v>
                </c:pt>
                <c:pt idx="100">
                  <c:v>197.085</c:v>
                </c:pt>
                <c:pt idx="101">
                  <c:v>200.247</c:v>
                </c:pt>
                <c:pt idx="102">
                  <c:v>201.026</c:v>
                </c:pt>
                <c:pt idx="103">
                  <c:v>202.918</c:v>
                </c:pt>
                <c:pt idx="104">
                  <c:v>205.089</c:v>
                </c:pt>
                <c:pt idx="105">
                  <c:v>206.015</c:v>
                </c:pt>
                <c:pt idx="106">
                  <c:v>207.83</c:v>
                </c:pt>
                <c:pt idx="107">
                  <c:v>210.585</c:v>
                </c:pt>
                <c:pt idx="108">
                  <c:v>212.068</c:v>
                </c:pt>
                <c:pt idx="109">
                  <c:v>214.79</c:v>
                </c:pt>
                <c:pt idx="110">
                  <c:v>218.652</c:v>
                </c:pt>
                <c:pt idx="111">
                  <c:v>221.146</c:v>
                </c:pt>
                <c:pt idx="112">
                  <c:v>224.127</c:v>
                </c:pt>
                <c:pt idx="113">
                  <c:v>224.041</c:v>
                </c:pt>
                <c:pt idx="114">
                  <c:v>225.316</c:v>
                </c:pt>
                <c:pt idx="115">
                  <c:v>230.134</c:v>
                </c:pt>
                <c:pt idx="116">
                  <c:v>230.478</c:v>
                </c:pt>
                <c:pt idx="117">
                  <c:v>233.311</c:v>
                </c:pt>
                <c:pt idx="118">
                  <c:v>234.33</c:v>
                </c:pt>
                <c:pt idx="119">
                  <c:v>237.184</c:v>
                </c:pt>
                <c:pt idx="120">
                  <c:v>239.75</c:v>
                </c:pt>
                <c:pt idx="121">
                  <c:v>241.058</c:v>
                </c:pt>
                <c:pt idx="122">
                  <c:v>241.595</c:v>
                </c:pt>
                <c:pt idx="123">
                  <c:v>244.951</c:v>
                </c:pt>
                <c:pt idx="124">
                  <c:v>247.129</c:v>
                </c:pt>
                <c:pt idx="125">
                  <c:v>248.329</c:v>
                </c:pt>
                <c:pt idx="126">
                  <c:v>250.885</c:v>
                </c:pt>
                <c:pt idx="127">
                  <c:v>253.775</c:v>
                </c:pt>
                <c:pt idx="128">
                  <c:v>254.628</c:v>
                </c:pt>
                <c:pt idx="129">
                  <c:v>254.154</c:v>
                </c:pt>
                <c:pt idx="130">
                  <c:v>256.856</c:v>
                </c:pt>
                <c:pt idx="131">
                  <c:v>259.616</c:v>
                </c:pt>
                <c:pt idx="132">
                  <c:v>260.22</c:v>
                </c:pt>
                <c:pt idx="133">
                  <c:v>258.571</c:v>
                </c:pt>
                <c:pt idx="134">
                  <c:v>256.001</c:v>
                </c:pt>
                <c:pt idx="135">
                  <c:v>257.953</c:v>
                </c:pt>
                <c:pt idx="136">
                  <c:v>261.737</c:v>
                </c:pt>
                <c:pt idx="137">
                  <c:v>262.059</c:v>
                </c:pt>
                <c:pt idx="138">
                  <c:v>262.136</c:v>
                </c:pt>
                <c:pt idx="139">
                  <c:v>262.946</c:v>
                </c:pt>
                <c:pt idx="140">
                  <c:v>263.975</c:v>
                </c:pt>
                <c:pt idx="141">
                  <c:v>266.935</c:v>
                </c:pt>
                <c:pt idx="142">
                  <c:v>269.533</c:v>
                </c:pt>
                <c:pt idx="143">
                  <c:v>269.769</c:v>
                </c:pt>
                <c:pt idx="144">
                  <c:v>270.354</c:v>
                </c:pt>
                <c:pt idx="145">
                  <c:v>269.316</c:v>
                </c:pt>
                <c:pt idx="146">
                  <c:v>271.939</c:v>
                </c:pt>
                <c:pt idx="147">
                  <c:v>274.967</c:v>
                </c:pt>
                <c:pt idx="148">
                  <c:v>277.367</c:v>
                </c:pt>
                <c:pt idx="149">
                  <c:v>278.501</c:v>
                </c:pt>
                <c:pt idx="150">
                  <c:v>278.341</c:v>
                </c:pt>
                <c:pt idx="151">
                  <c:v>279.014</c:v>
                </c:pt>
                <c:pt idx="152">
                  <c:v>279.959</c:v>
                </c:pt>
                <c:pt idx="153">
                  <c:v>281.56</c:v>
                </c:pt>
                <c:pt idx="154">
                  <c:v>284.886</c:v>
                </c:pt>
                <c:pt idx="155">
                  <c:v>285.922</c:v>
                </c:pt>
                <c:pt idx="156">
                  <c:v>287.001</c:v>
                </c:pt>
                <c:pt idx="157">
                  <c:v>288.708</c:v>
                </c:pt>
                <c:pt idx="158">
                  <c:v>290.114</c:v>
                </c:pt>
                <c:pt idx="159">
                  <c:v>290.01</c:v>
                </c:pt>
                <c:pt idx="160">
                  <c:v>291.842</c:v>
                </c:pt>
                <c:pt idx="161">
                  <c:v>296.45</c:v>
                </c:pt>
                <c:pt idx="162">
                  <c:v>297.966</c:v>
                </c:pt>
                <c:pt idx="163">
                  <c:v>300.607</c:v>
                </c:pt>
                <c:pt idx="164">
                  <c:v>300.892</c:v>
                </c:pt>
                <c:pt idx="165">
                  <c:v>303.783</c:v>
                </c:pt>
                <c:pt idx="166">
                  <c:v>305.314</c:v>
                </c:pt>
                <c:pt idx="167">
                  <c:v>306.554</c:v>
                </c:pt>
                <c:pt idx="168">
                  <c:v>307.568</c:v>
                </c:pt>
                <c:pt idx="169">
                  <c:v>309.984</c:v>
                </c:pt>
                <c:pt idx="170">
                  <c:v>311.528</c:v>
                </c:pt>
                <c:pt idx="171">
                  <c:v>317.281</c:v>
                </c:pt>
                <c:pt idx="172">
                  <c:v>320.128</c:v>
                </c:pt>
                <c:pt idx="173">
                  <c:v>322.936</c:v>
                </c:pt>
                <c:pt idx="174">
                  <c:v>325.109</c:v>
                </c:pt>
                <c:pt idx="175">
                  <c:v>326.027</c:v>
                </c:pt>
                <c:pt idx="176">
                  <c:v>327.403</c:v>
                </c:pt>
                <c:pt idx="177">
                  <c:v>327.731</c:v>
                </c:pt>
                <c:pt idx="178">
                  <c:v>330.736</c:v>
                </c:pt>
                <c:pt idx="179">
                  <c:v>334.468</c:v>
                </c:pt>
                <c:pt idx="180">
                  <c:v>335.451</c:v>
                </c:pt>
                <c:pt idx="181">
                  <c:v>339.519</c:v>
                </c:pt>
                <c:pt idx="182">
                  <c:v>342.882</c:v>
                </c:pt>
                <c:pt idx="183">
                  <c:v>345.999</c:v>
                </c:pt>
                <c:pt idx="184">
                  <c:v>348.644</c:v>
                </c:pt>
                <c:pt idx="185">
                  <c:v>350.235</c:v>
                </c:pt>
                <c:pt idx="186">
                  <c:v>353.238</c:v>
                </c:pt>
                <c:pt idx="187">
                  <c:v>354.335</c:v>
                </c:pt>
                <c:pt idx="188">
                  <c:v>356.703</c:v>
                </c:pt>
                <c:pt idx="189">
                  <c:v>358.618</c:v>
                </c:pt>
                <c:pt idx="190">
                  <c:v>359.619</c:v>
                </c:pt>
                <c:pt idx="191">
                  <c:v>363.628</c:v>
                </c:pt>
                <c:pt idx="192">
                  <c:v>361.907</c:v>
                </c:pt>
                <c:pt idx="193">
                  <c:v>363.881</c:v>
                </c:pt>
                <c:pt idx="194">
                  <c:v>369.118</c:v>
                </c:pt>
                <c:pt idx="195">
                  <c:v>372.958</c:v>
                </c:pt>
                <c:pt idx="196">
                  <c:v>376.854</c:v>
                </c:pt>
                <c:pt idx="197">
                  <c:v>381.033</c:v>
                </c:pt>
                <c:pt idx="198">
                  <c:v>382.581</c:v>
                </c:pt>
                <c:pt idx="199">
                  <c:v>384.899</c:v>
                </c:pt>
                <c:pt idx="200">
                  <c:v>385.429</c:v>
                </c:pt>
                <c:pt idx="201">
                  <c:v>386.375</c:v>
                </c:pt>
                <c:pt idx="202">
                  <c:v>388.559</c:v>
                </c:pt>
                <c:pt idx="203">
                  <c:v>394.042</c:v>
                </c:pt>
                <c:pt idx="204">
                  <c:v>396.586</c:v>
                </c:pt>
                <c:pt idx="205">
                  <c:v>401.847</c:v>
                </c:pt>
                <c:pt idx="206">
                  <c:v>402.383</c:v>
                </c:pt>
                <c:pt idx="207">
                  <c:v>403.579</c:v>
                </c:pt>
                <c:pt idx="208">
                  <c:v>404.916</c:v>
                </c:pt>
                <c:pt idx="209">
                  <c:v>404.674</c:v>
                </c:pt>
                <c:pt idx="210">
                  <c:v>403.635</c:v>
                </c:pt>
                <c:pt idx="211">
                  <c:v>408.428</c:v>
                </c:pt>
                <c:pt idx="212">
                  <c:v>406.796</c:v>
                </c:pt>
                <c:pt idx="213">
                  <c:v>407.63</c:v>
                </c:pt>
                <c:pt idx="214">
                  <c:v>410.161</c:v>
                </c:pt>
                <c:pt idx="215">
                  <c:v>413.301</c:v>
                </c:pt>
                <c:pt idx="216">
                  <c:v>417.818</c:v>
                </c:pt>
                <c:pt idx="217">
                  <c:v>419.493</c:v>
                </c:pt>
                <c:pt idx="218">
                  <c:v>422.685</c:v>
                </c:pt>
                <c:pt idx="219">
                  <c:v>426.415</c:v>
                </c:pt>
                <c:pt idx="220">
                  <c:v>425.887</c:v>
                </c:pt>
                <c:pt idx="221">
                  <c:v>431.859</c:v>
                </c:pt>
                <c:pt idx="222">
                  <c:v>435.238</c:v>
                </c:pt>
                <c:pt idx="223">
                  <c:v>436.835</c:v>
                </c:pt>
                <c:pt idx="224">
                  <c:v>440.321</c:v>
                </c:pt>
                <c:pt idx="225">
                  <c:v>445.901</c:v>
                </c:pt>
                <c:pt idx="226">
                  <c:v>449.882</c:v>
                </c:pt>
                <c:pt idx="227">
                  <c:v>451.509</c:v>
                </c:pt>
                <c:pt idx="228">
                  <c:v>453.05</c:v>
                </c:pt>
                <c:pt idx="229">
                  <c:v>453.683</c:v>
                </c:pt>
                <c:pt idx="230">
                  <c:v>454.835</c:v>
                </c:pt>
                <c:pt idx="231">
                  <c:v>455.77</c:v>
                </c:pt>
                <c:pt idx="232">
                  <c:v>455.78</c:v>
                </c:pt>
                <c:pt idx="233">
                  <c:v>460.559</c:v>
                </c:pt>
                <c:pt idx="234">
                  <c:v>461.993</c:v>
                </c:pt>
                <c:pt idx="235">
                  <c:v>466.508</c:v>
                </c:pt>
                <c:pt idx="236">
                  <c:v>466.739</c:v>
                </c:pt>
                <c:pt idx="237">
                  <c:v>469.087</c:v>
                </c:pt>
                <c:pt idx="238">
                  <c:v>469.045</c:v>
                </c:pt>
                <c:pt idx="239">
                  <c:v>469.484</c:v>
                </c:pt>
                <c:pt idx="240">
                  <c:v>472.582</c:v>
                </c:pt>
                <c:pt idx="241">
                  <c:v>475.449</c:v>
                </c:pt>
                <c:pt idx="242">
                  <c:v>479.747</c:v>
                </c:pt>
                <c:pt idx="243">
                  <c:v>479.951</c:v>
                </c:pt>
                <c:pt idx="244">
                  <c:v>484.21</c:v>
                </c:pt>
                <c:pt idx="245">
                  <c:v>488.417</c:v>
                </c:pt>
                <c:pt idx="246">
                  <c:v>490.917</c:v>
                </c:pt>
                <c:pt idx="247">
                  <c:v>493.88</c:v>
                </c:pt>
                <c:pt idx="248">
                  <c:v>496.194</c:v>
                </c:pt>
                <c:pt idx="249">
                  <c:v>498.661</c:v>
                </c:pt>
                <c:pt idx="250">
                  <c:v>505.372</c:v>
                </c:pt>
                <c:pt idx="251">
                  <c:v>503.347</c:v>
                </c:pt>
                <c:pt idx="252">
                  <c:v>503.04</c:v>
                </c:pt>
                <c:pt idx="253">
                  <c:v>502.178</c:v>
                </c:pt>
                <c:pt idx="254">
                  <c:v>500.974</c:v>
                </c:pt>
                <c:pt idx="255">
                  <c:v>504.717</c:v>
                </c:pt>
                <c:pt idx="256">
                  <c:v>507.541</c:v>
                </c:pt>
                <c:pt idx="257">
                  <c:v>509.797</c:v>
                </c:pt>
                <c:pt idx="258">
                  <c:v>512.939</c:v>
                </c:pt>
                <c:pt idx="259">
                  <c:v>513.751</c:v>
                </c:pt>
                <c:pt idx="260">
                  <c:v>514.798</c:v>
                </c:pt>
                <c:pt idx="261">
                  <c:v>515.78</c:v>
                </c:pt>
                <c:pt idx="262">
                  <c:v>517.258</c:v>
                </c:pt>
                <c:pt idx="263">
                  <c:v>516.99</c:v>
                </c:pt>
                <c:pt idx="264">
                  <c:v>517.244</c:v>
                </c:pt>
                <c:pt idx="265">
                  <c:v>519.979</c:v>
                </c:pt>
                <c:pt idx="266">
                  <c:v>524.487</c:v>
                </c:pt>
                <c:pt idx="267">
                  <c:v>527.647</c:v>
                </c:pt>
                <c:pt idx="268">
                  <c:v>529</c:v>
                </c:pt>
                <c:pt idx="269">
                  <c:v>529.354</c:v>
                </c:pt>
                <c:pt idx="270">
                  <c:v>530.894</c:v>
                </c:pt>
                <c:pt idx="271">
                  <c:v>531.881</c:v>
                </c:pt>
                <c:pt idx="272">
                  <c:v>532.794</c:v>
                </c:pt>
                <c:pt idx="273">
                  <c:v>536.134</c:v>
                </c:pt>
                <c:pt idx="274">
                  <c:v>537.586</c:v>
                </c:pt>
                <c:pt idx="275">
                  <c:v>539.681</c:v>
                </c:pt>
                <c:pt idx="276">
                  <c:v>544.588</c:v>
                </c:pt>
                <c:pt idx="277">
                  <c:v>541.354</c:v>
                </c:pt>
                <c:pt idx="278">
                  <c:v>544.121</c:v>
                </c:pt>
                <c:pt idx="279">
                  <c:v>544.841</c:v>
                </c:pt>
                <c:pt idx="280">
                  <c:v>548.146</c:v>
                </c:pt>
                <c:pt idx="281">
                  <c:v>556.031</c:v>
                </c:pt>
                <c:pt idx="282">
                  <c:v>557.711</c:v>
                </c:pt>
                <c:pt idx="283">
                  <c:v>559.616</c:v>
                </c:pt>
                <c:pt idx="284">
                  <c:v>563.372</c:v>
                </c:pt>
                <c:pt idx="285">
                  <c:v>564.812</c:v>
                </c:pt>
                <c:pt idx="286">
                  <c:v>569.183</c:v>
                </c:pt>
                <c:pt idx="287">
                  <c:v>570.921</c:v>
                </c:pt>
                <c:pt idx="288">
                  <c:v>572.737</c:v>
                </c:pt>
                <c:pt idx="289">
                  <c:v>575.436</c:v>
                </c:pt>
                <c:pt idx="290">
                  <c:v>578.606</c:v>
                </c:pt>
                <c:pt idx="291">
                  <c:v>580.399</c:v>
                </c:pt>
                <c:pt idx="292">
                  <c:v>585.761</c:v>
                </c:pt>
                <c:pt idx="293">
                  <c:v>585.78</c:v>
                </c:pt>
                <c:pt idx="294">
                  <c:v>585.988</c:v>
                </c:pt>
                <c:pt idx="295">
                  <c:v>586.934</c:v>
                </c:pt>
                <c:pt idx="296">
                  <c:v>585.439</c:v>
                </c:pt>
                <c:pt idx="297">
                  <c:v>588.029</c:v>
                </c:pt>
                <c:pt idx="298">
                  <c:v>591.251</c:v>
                </c:pt>
                <c:pt idx="299">
                  <c:v>592.993</c:v>
                </c:pt>
                <c:pt idx="300">
                  <c:v>594.233</c:v>
                </c:pt>
                <c:pt idx="301">
                  <c:v>594.508</c:v>
                </c:pt>
                <c:pt idx="302">
                  <c:v>596.582</c:v>
                </c:pt>
                <c:pt idx="303">
                  <c:v>598.124</c:v>
                </c:pt>
                <c:pt idx="304">
                  <c:v>595.947</c:v>
                </c:pt>
                <c:pt idx="305">
                  <c:v>597.91</c:v>
                </c:pt>
                <c:pt idx="306">
                  <c:v>597.027</c:v>
                </c:pt>
                <c:pt idx="307">
                  <c:v>598.005</c:v>
                </c:pt>
                <c:pt idx="308">
                  <c:v>598.997</c:v>
                </c:pt>
                <c:pt idx="309">
                  <c:v>600.661</c:v>
                </c:pt>
                <c:pt idx="310">
                  <c:v>606.413</c:v>
                </c:pt>
                <c:pt idx="311">
                  <c:v>605.975</c:v>
                </c:pt>
                <c:pt idx="312">
                  <c:v>608.116</c:v>
                </c:pt>
                <c:pt idx="313">
                  <c:v>609.652</c:v>
                </c:pt>
                <c:pt idx="314">
                  <c:v>615.109</c:v>
                </c:pt>
                <c:pt idx="315">
                  <c:v>615.968</c:v>
                </c:pt>
                <c:pt idx="316">
                  <c:v>617.25</c:v>
                </c:pt>
                <c:pt idx="317">
                  <c:v>618.931</c:v>
                </c:pt>
                <c:pt idx="318">
                  <c:v>620.135</c:v>
                </c:pt>
                <c:pt idx="319">
                  <c:v>621.693</c:v>
                </c:pt>
                <c:pt idx="320">
                  <c:v>626.542</c:v>
                </c:pt>
                <c:pt idx="321">
                  <c:v>631.113</c:v>
                </c:pt>
                <c:pt idx="322">
                  <c:v>634.748</c:v>
                </c:pt>
                <c:pt idx="323">
                  <c:v>635.975</c:v>
                </c:pt>
                <c:pt idx="324">
                  <c:v>640.237</c:v>
                </c:pt>
                <c:pt idx="325">
                  <c:v>642.15</c:v>
                </c:pt>
                <c:pt idx="326">
                  <c:v>643.667</c:v>
                </c:pt>
                <c:pt idx="327">
                  <c:v>645.665</c:v>
                </c:pt>
                <c:pt idx="328">
                  <c:v>645.021</c:v>
                </c:pt>
                <c:pt idx="329">
                  <c:v>648.752</c:v>
                </c:pt>
                <c:pt idx="330">
                  <c:v>654.585</c:v>
                </c:pt>
                <c:pt idx="331">
                  <c:v>657.386</c:v>
                </c:pt>
                <c:pt idx="332">
                  <c:v>657.641</c:v>
                </c:pt>
                <c:pt idx="333">
                  <c:v>656.477</c:v>
                </c:pt>
                <c:pt idx="334">
                  <c:v>662.582</c:v>
                </c:pt>
                <c:pt idx="335">
                  <c:v>667.35</c:v>
                </c:pt>
                <c:pt idx="336">
                  <c:v>668.485</c:v>
                </c:pt>
                <c:pt idx="337">
                  <c:v>669.17</c:v>
                </c:pt>
                <c:pt idx="338">
                  <c:v>669.632</c:v>
                </c:pt>
                <c:pt idx="339">
                  <c:v>672.35</c:v>
                </c:pt>
                <c:pt idx="340">
                  <c:v>676.445</c:v>
                </c:pt>
                <c:pt idx="341">
                  <c:v>677.604</c:v>
                </c:pt>
                <c:pt idx="342">
                  <c:v>680.196</c:v>
                </c:pt>
                <c:pt idx="343">
                  <c:v>682.366</c:v>
                </c:pt>
                <c:pt idx="344">
                  <c:v>685.848</c:v>
                </c:pt>
                <c:pt idx="345">
                  <c:v>686.854</c:v>
                </c:pt>
                <c:pt idx="346">
                  <c:v>686.309</c:v>
                </c:pt>
                <c:pt idx="347">
                  <c:v>687.335</c:v>
                </c:pt>
                <c:pt idx="348">
                  <c:v>688.959</c:v>
                </c:pt>
                <c:pt idx="349">
                  <c:v>690.11</c:v>
                </c:pt>
                <c:pt idx="350">
                  <c:v>692.321</c:v>
                </c:pt>
                <c:pt idx="351">
                  <c:v>690.002</c:v>
                </c:pt>
                <c:pt idx="352">
                  <c:v>688.898</c:v>
                </c:pt>
                <c:pt idx="353">
                  <c:v>693.521</c:v>
                </c:pt>
                <c:pt idx="354">
                  <c:v>696.476</c:v>
                </c:pt>
                <c:pt idx="355">
                  <c:v>697.873</c:v>
                </c:pt>
                <c:pt idx="356">
                  <c:v>699.98</c:v>
                </c:pt>
                <c:pt idx="357">
                  <c:v>699.692</c:v>
                </c:pt>
                <c:pt idx="358">
                  <c:v>698.165</c:v>
                </c:pt>
                <c:pt idx="359">
                  <c:v>699.831</c:v>
                </c:pt>
                <c:pt idx="360">
                  <c:v>706.963</c:v>
                </c:pt>
                <c:pt idx="361">
                  <c:v>709.577</c:v>
                </c:pt>
                <c:pt idx="362">
                  <c:v>711.099</c:v>
                </c:pt>
                <c:pt idx="363">
                  <c:v>715.716</c:v>
                </c:pt>
                <c:pt idx="364">
                  <c:v>721.975</c:v>
                </c:pt>
                <c:pt idx="365">
                  <c:v>725.329</c:v>
                </c:pt>
                <c:pt idx="366">
                  <c:v>726.699</c:v>
                </c:pt>
                <c:pt idx="367">
                  <c:v>728.441</c:v>
                </c:pt>
                <c:pt idx="368">
                  <c:v>728.797</c:v>
                </c:pt>
                <c:pt idx="369">
                  <c:v>731.085</c:v>
                </c:pt>
                <c:pt idx="370">
                  <c:v>733.866</c:v>
                </c:pt>
                <c:pt idx="371">
                  <c:v>738.034</c:v>
                </c:pt>
                <c:pt idx="372">
                  <c:v>741.665</c:v>
                </c:pt>
                <c:pt idx="373">
                  <c:v>743.958</c:v>
                </c:pt>
                <c:pt idx="374">
                  <c:v>744.791</c:v>
                </c:pt>
                <c:pt idx="375">
                  <c:v>747.088</c:v>
                </c:pt>
                <c:pt idx="376">
                  <c:v>748.571</c:v>
                </c:pt>
                <c:pt idx="377">
                  <c:v>752.365</c:v>
                </c:pt>
                <c:pt idx="378">
                  <c:v>753.517</c:v>
                </c:pt>
                <c:pt idx="379">
                  <c:v>754.213</c:v>
                </c:pt>
                <c:pt idx="380">
                  <c:v>758.942</c:v>
                </c:pt>
                <c:pt idx="381">
                  <c:v>764.789</c:v>
                </c:pt>
                <c:pt idx="382">
                  <c:v>766.828</c:v>
                </c:pt>
                <c:pt idx="383">
                  <c:v>770.772</c:v>
                </c:pt>
                <c:pt idx="384">
                  <c:v>770.935</c:v>
                </c:pt>
                <c:pt idx="385">
                  <c:v>769.68</c:v>
                </c:pt>
                <c:pt idx="386">
                  <c:v>774.608</c:v>
                </c:pt>
                <c:pt idx="387">
                  <c:v>775.171</c:v>
                </c:pt>
                <c:pt idx="388">
                  <c:v>782.342</c:v>
                </c:pt>
                <c:pt idx="389">
                  <c:v>787.226</c:v>
                </c:pt>
                <c:pt idx="390">
                  <c:v>792.026</c:v>
                </c:pt>
                <c:pt idx="391">
                  <c:v>793.56</c:v>
                </c:pt>
                <c:pt idx="392">
                  <c:v>791.989</c:v>
                </c:pt>
                <c:pt idx="393">
                  <c:v>790.151</c:v>
                </c:pt>
                <c:pt idx="394">
                  <c:v>792.878</c:v>
                </c:pt>
                <c:pt idx="395">
                  <c:v>791.469</c:v>
                </c:pt>
                <c:pt idx="396">
                  <c:v>795.925</c:v>
                </c:pt>
                <c:pt idx="397">
                  <c:v>795.926</c:v>
                </c:pt>
                <c:pt idx="398">
                  <c:v>792.736</c:v>
                </c:pt>
                <c:pt idx="399">
                  <c:v>793.12</c:v>
                </c:pt>
                <c:pt idx="400">
                  <c:v>795.044</c:v>
                </c:pt>
                <c:pt idx="401">
                  <c:v>795.349</c:v>
                </c:pt>
                <c:pt idx="402">
                  <c:v>799.271</c:v>
                </c:pt>
                <c:pt idx="403">
                  <c:v>804.567</c:v>
                </c:pt>
                <c:pt idx="404">
                  <c:v>807.65</c:v>
                </c:pt>
                <c:pt idx="405">
                  <c:v>809.592</c:v>
                </c:pt>
                <c:pt idx="406">
                  <c:v>808.808</c:v>
                </c:pt>
                <c:pt idx="407">
                  <c:v>812.82</c:v>
                </c:pt>
                <c:pt idx="408">
                  <c:v>815.78</c:v>
                </c:pt>
                <c:pt idx="409">
                  <c:v>819.995</c:v>
                </c:pt>
                <c:pt idx="410">
                  <c:v>822.555</c:v>
                </c:pt>
                <c:pt idx="411">
                  <c:v>828.22</c:v>
                </c:pt>
                <c:pt idx="412">
                  <c:v>827.366</c:v>
                </c:pt>
                <c:pt idx="413">
                  <c:v>832.78</c:v>
                </c:pt>
                <c:pt idx="414">
                  <c:v>834.978</c:v>
                </c:pt>
                <c:pt idx="415">
                  <c:v>839.9</c:v>
                </c:pt>
                <c:pt idx="416">
                  <c:v>843.415</c:v>
                </c:pt>
                <c:pt idx="417">
                  <c:v>844.461</c:v>
                </c:pt>
                <c:pt idx="418">
                  <c:v>845.503</c:v>
                </c:pt>
                <c:pt idx="419">
                  <c:v>844.846</c:v>
                </c:pt>
                <c:pt idx="420">
                  <c:v>848.549</c:v>
                </c:pt>
                <c:pt idx="421">
                  <c:v>853.052</c:v>
                </c:pt>
                <c:pt idx="422">
                  <c:v>853.335</c:v>
                </c:pt>
                <c:pt idx="423">
                  <c:v>849.907</c:v>
                </c:pt>
                <c:pt idx="424">
                  <c:v>850.838</c:v>
                </c:pt>
                <c:pt idx="425">
                  <c:v>854.08</c:v>
                </c:pt>
                <c:pt idx="426">
                  <c:v>855.189</c:v>
                </c:pt>
                <c:pt idx="427">
                  <c:v>856.812</c:v>
                </c:pt>
                <c:pt idx="428">
                  <c:v>860.885</c:v>
                </c:pt>
                <c:pt idx="429">
                  <c:v>864.54</c:v>
                </c:pt>
                <c:pt idx="430">
                  <c:v>864.939</c:v>
                </c:pt>
                <c:pt idx="431">
                  <c:v>859.934</c:v>
                </c:pt>
                <c:pt idx="432">
                  <c:v>863.648</c:v>
                </c:pt>
                <c:pt idx="433">
                  <c:v>865.967</c:v>
                </c:pt>
                <c:pt idx="434">
                  <c:v>870.463</c:v>
                </c:pt>
                <c:pt idx="435">
                  <c:v>869.675</c:v>
                </c:pt>
                <c:pt idx="436">
                  <c:v>872.601</c:v>
                </c:pt>
                <c:pt idx="437">
                  <c:v>873.705</c:v>
                </c:pt>
                <c:pt idx="438">
                  <c:v>875.878</c:v>
                </c:pt>
                <c:pt idx="439">
                  <c:v>879.941</c:v>
                </c:pt>
                <c:pt idx="440">
                  <c:v>881.413</c:v>
                </c:pt>
                <c:pt idx="441">
                  <c:v>886.256</c:v>
                </c:pt>
                <c:pt idx="442">
                  <c:v>887.023</c:v>
                </c:pt>
                <c:pt idx="443">
                  <c:v>890.597</c:v>
                </c:pt>
                <c:pt idx="444">
                  <c:v>894.549</c:v>
                </c:pt>
                <c:pt idx="445">
                  <c:v>900.949</c:v>
                </c:pt>
                <c:pt idx="446">
                  <c:v>903.704</c:v>
                </c:pt>
                <c:pt idx="447">
                  <c:v>905.422</c:v>
                </c:pt>
                <c:pt idx="448">
                  <c:v>910.772</c:v>
                </c:pt>
                <c:pt idx="449">
                  <c:v>914.993</c:v>
                </c:pt>
                <c:pt idx="450">
                  <c:v>911.038</c:v>
                </c:pt>
                <c:pt idx="451">
                  <c:v>915.305</c:v>
                </c:pt>
                <c:pt idx="452">
                  <c:v>921.495</c:v>
                </c:pt>
                <c:pt idx="453">
                  <c:v>924.782</c:v>
                </c:pt>
                <c:pt idx="454">
                  <c:v>926.871</c:v>
                </c:pt>
                <c:pt idx="455">
                  <c:v>927.584</c:v>
                </c:pt>
                <c:pt idx="456">
                  <c:v>931.768</c:v>
                </c:pt>
                <c:pt idx="457">
                  <c:v>937.084</c:v>
                </c:pt>
                <c:pt idx="458">
                  <c:v>940.226</c:v>
                </c:pt>
                <c:pt idx="459">
                  <c:v>946.936</c:v>
                </c:pt>
                <c:pt idx="460">
                  <c:v>943.197</c:v>
                </c:pt>
                <c:pt idx="461">
                  <c:v>940.081</c:v>
                </c:pt>
                <c:pt idx="462">
                  <c:v>941.331</c:v>
                </c:pt>
                <c:pt idx="463">
                  <c:v>945.159</c:v>
                </c:pt>
                <c:pt idx="464">
                  <c:v>950.435</c:v>
                </c:pt>
                <c:pt idx="465">
                  <c:v>949.313</c:v>
                </c:pt>
                <c:pt idx="466">
                  <c:v>947.399</c:v>
                </c:pt>
                <c:pt idx="467">
                  <c:v>946.711</c:v>
                </c:pt>
                <c:pt idx="468">
                  <c:v>949.348</c:v>
                </c:pt>
                <c:pt idx="469">
                  <c:v>954.471</c:v>
                </c:pt>
                <c:pt idx="470">
                  <c:v>957.93</c:v>
                </c:pt>
                <c:pt idx="471">
                  <c:v>964.684</c:v>
                </c:pt>
                <c:pt idx="472">
                  <c:v>970.158</c:v>
                </c:pt>
                <c:pt idx="473">
                  <c:v>972.569</c:v>
                </c:pt>
                <c:pt idx="474">
                  <c:v>976.685</c:v>
                </c:pt>
                <c:pt idx="475">
                  <c:v>977.955</c:v>
                </c:pt>
                <c:pt idx="476">
                  <c:v>985.209</c:v>
                </c:pt>
                <c:pt idx="477">
                  <c:v>988.625</c:v>
                </c:pt>
                <c:pt idx="478">
                  <c:v>994.981</c:v>
                </c:pt>
                <c:pt idx="479">
                  <c:v>996.767</c:v>
                </c:pt>
                <c:pt idx="480">
                  <c:v>1000.74</c:v>
                </c:pt>
                <c:pt idx="481">
                  <c:v>1006.8</c:v>
                </c:pt>
                <c:pt idx="482">
                  <c:v>1003.16</c:v>
                </c:pt>
                <c:pt idx="483">
                  <c:v>1004.49</c:v>
                </c:pt>
                <c:pt idx="484">
                  <c:v>1010.58</c:v>
                </c:pt>
                <c:pt idx="485">
                  <c:v>1011.69</c:v>
                </c:pt>
                <c:pt idx="486">
                  <c:v>1016.17</c:v>
                </c:pt>
                <c:pt idx="487">
                  <c:v>1017.81</c:v>
                </c:pt>
                <c:pt idx="488">
                  <c:v>1019.41</c:v>
                </c:pt>
                <c:pt idx="489">
                  <c:v>1022.86</c:v>
                </c:pt>
                <c:pt idx="490">
                  <c:v>1025.7</c:v>
                </c:pt>
                <c:pt idx="491">
                  <c:v>1026.17</c:v>
                </c:pt>
                <c:pt idx="492">
                  <c:v>1023.54</c:v>
                </c:pt>
                <c:pt idx="493">
                  <c:v>1024.04</c:v>
                </c:pt>
                <c:pt idx="494">
                  <c:v>1024.59</c:v>
                </c:pt>
                <c:pt idx="495">
                  <c:v>1025.76</c:v>
                </c:pt>
                <c:pt idx="496">
                  <c:v>1022.67</c:v>
                </c:pt>
                <c:pt idx="497">
                  <c:v>1019.75</c:v>
                </c:pt>
                <c:pt idx="498">
                  <c:v>1023.24</c:v>
                </c:pt>
                <c:pt idx="499">
                  <c:v>1030.56</c:v>
                </c:pt>
                <c:pt idx="500">
                  <c:v>1030.31</c:v>
                </c:pt>
                <c:pt idx="501">
                  <c:v>1028.72</c:v>
                </c:pt>
                <c:pt idx="502">
                  <c:v>1031.93</c:v>
                </c:pt>
                <c:pt idx="503">
                  <c:v>1034.74</c:v>
                </c:pt>
                <c:pt idx="504">
                  <c:v>1036.84</c:v>
                </c:pt>
                <c:pt idx="505">
                  <c:v>1035.97</c:v>
                </c:pt>
                <c:pt idx="506">
                  <c:v>1037.09</c:v>
                </c:pt>
                <c:pt idx="507">
                  <c:v>1039.9</c:v>
                </c:pt>
                <c:pt idx="508">
                  <c:v>1048.64</c:v>
                </c:pt>
                <c:pt idx="509">
                  <c:v>1049.33</c:v>
                </c:pt>
                <c:pt idx="510">
                  <c:v>1049.37</c:v>
                </c:pt>
                <c:pt idx="511">
                  <c:v>1048.22</c:v>
                </c:pt>
                <c:pt idx="512">
                  <c:v>1049.75</c:v>
                </c:pt>
                <c:pt idx="513">
                  <c:v>1051.16</c:v>
                </c:pt>
                <c:pt idx="514">
                  <c:v>1056.01</c:v>
                </c:pt>
                <c:pt idx="515">
                  <c:v>1052.63</c:v>
                </c:pt>
                <c:pt idx="516">
                  <c:v>1056.33</c:v>
                </c:pt>
                <c:pt idx="517">
                  <c:v>1054.66</c:v>
                </c:pt>
                <c:pt idx="518">
                  <c:v>1058.91</c:v>
                </c:pt>
                <c:pt idx="519">
                  <c:v>1058.17</c:v>
                </c:pt>
                <c:pt idx="520">
                  <c:v>1059.09</c:v>
                </c:pt>
                <c:pt idx="521">
                  <c:v>1059.25</c:v>
                </c:pt>
                <c:pt idx="522">
                  <c:v>1059.05</c:v>
                </c:pt>
                <c:pt idx="523">
                  <c:v>1058.25</c:v>
                </c:pt>
                <c:pt idx="524">
                  <c:v>1056.87</c:v>
                </c:pt>
                <c:pt idx="525">
                  <c:v>1058.89</c:v>
                </c:pt>
                <c:pt idx="526">
                  <c:v>1058.93</c:v>
                </c:pt>
                <c:pt idx="527">
                  <c:v>1056.62</c:v>
                </c:pt>
                <c:pt idx="528">
                  <c:v>1059.41</c:v>
                </c:pt>
                <c:pt idx="529">
                  <c:v>1063.77</c:v>
                </c:pt>
                <c:pt idx="530">
                  <c:v>1064.58</c:v>
                </c:pt>
                <c:pt idx="531">
                  <c:v>1067.35</c:v>
                </c:pt>
                <c:pt idx="532">
                  <c:v>1071.67</c:v>
                </c:pt>
                <c:pt idx="533">
                  <c:v>1075.08</c:v>
                </c:pt>
                <c:pt idx="534">
                  <c:v>1080.18</c:v>
                </c:pt>
                <c:pt idx="535">
                  <c:v>1079.53</c:v>
                </c:pt>
                <c:pt idx="536">
                  <c:v>1082.93</c:v>
                </c:pt>
                <c:pt idx="537">
                  <c:v>1086.67</c:v>
                </c:pt>
                <c:pt idx="538">
                  <c:v>1090.3</c:v>
                </c:pt>
                <c:pt idx="539">
                  <c:v>1089.53</c:v>
                </c:pt>
                <c:pt idx="540">
                  <c:v>1091.42</c:v>
                </c:pt>
                <c:pt idx="541">
                  <c:v>1098.77</c:v>
                </c:pt>
                <c:pt idx="542">
                  <c:v>1100.21</c:v>
                </c:pt>
                <c:pt idx="543">
                  <c:v>1098.48</c:v>
                </c:pt>
                <c:pt idx="544">
                  <c:v>1098.96</c:v>
                </c:pt>
                <c:pt idx="545">
                  <c:v>1093.55</c:v>
                </c:pt>
                <c:pt idx="546">
                  <c:v>1092.24</c:v>
                </c:pt>
                <c:pt idx="547">
                  <c:v>1096.82</c:v>
                </c:pt>
                <c:pt idx="548">
                  <c:v>1100.9</c:v>
                </c:pt>
                <c:pt idx="549">
                  <c:v>1104.72</c:v>
                </c:pt>
                <c:pt idx="550">
                  <c:v>1106.1</c:v>
                </c:pt>
                <c:pt idx="551">
                  <c:v>1102.71</c:v>
                </c:pt>
                <c:pt idx="552">
                  <c:v>1104.33</c:v>
                </c:pt>
                <c:pt idx="553">
                  <c:v>1105.79</c:v>
                </c:pt>
                <c:pt idx="554">
                  <c:v>1108.28</c:v>
                </c:pt>
                <c:pt idx="555">
                  <c:v>1117.11</c:v>
                </c:pt>
                <c:pt idx="556">
                  <c:v>1116</c:v>
                </c:pt>
                <c:pt idx="557">
                  <c:v>1114.17</c:v>
                </c:pt>
                <c:pt idx="558">
                  <c:v>1113.59</c:v>
                </c:pt>
                <c:pt idx="559">
                  <c:v>1111.83</c:v>
                </c:pt>
                <c:pt idx="560">
                  <c:v>1110.97</c:v>
                </c:pt>
                <c:pt idx="561">
                  <c:v>1111.79</c:v>
                </c:pt>
                <c:pt idx="562">
                  <c:v>1115.52</c:v>
                </c:pt>
                <c:pt idx="563">
                  <c:v>1117.48</c:v>
                </c:pt>
                <c:pt idx="564">
                  <c:v>1123.37</c:v>
                </c:pt>
                <c:pt idx="565">
                  <c:v>1126.15</c:v>
                </c:pt>
                <c:pt idx="566">
                  <c:v>1130.7</c:v>
                </c:pt>
                <c:pt idx="567">
                  <c:v>1128.86</c:v>
                </c:pt>
                <c:pt idx="568">
                  <c:v>1136.41</c:v>
                </c:pt>
                <c:pt idx="569">
                  <c:v>1139.67</c:v>
                </c:pt>
                <c:pt idx="570">
                  <c:v>1143.2</c:v>
                </c:pt>
                <c:pt idx="571">
                  <c:v>1144.46</c:v>
                </c:pt>
                <c:pt idx="572">
                  <c:v>1143.91</c:v>
                </c:pt>
                <c:pt idx="573">
                  <c:v>1145.46</c:v>
                </c:pt>
                <c:pt idx="574">
                  <c:v>1146.6</c:v>
                </c:pt>
                <c:pt idx="575">
                  <c:v>1146.46</c:v>
                </c:pt>
                <c:pt idx="576">
                  <c:v>1150.59</c:v>
                </c:pt>
                <c:pt idx="577">
                  <c:v>1151.06</c:v>
                </c:pt>
                <c:pt idx="578">
                  <c:v>1152.88</c:v>
                </c:pt>
                <c:pt idx="579">
                  <c:v>1150.11</c:v>
                </c:pt>
                <c:pt idx="580">
                  <c:v>1153.33</c:v>
                </c:pt>
                <c:pt idx="581">
                  <c:v>1154.13</c:v>
                </c:pt>
                <c:pt idx="582">
                  <c:v>1148.64</c:v>
                </c:pt>
                <c:pt idx="583">
                  <c:v>1150.56</c:v>
                </c:pt>
                <c:pt idx="584">
                  <c:v>1157.99</c:v>
                </c:pt>
                <c:pt idx="585">
                  <c:v>1161.25</c:v>
                </c:pt>
                <c:pt idx="586">
                  <c:v>1159.14</c:v>
                </c:pt>
                <c:pt idx="587">
                  <c:v>1160.6</c:v>
                </c:pt>
                <c:pt idx="588">
                  <c:v>1162.24</c:v>
                </c:pt>
                <c:pt idx="589">
                  <c:v>1168.14</c:v>
                </c:pt>
                <c:pt idx="590">
                  <c:v>1171.7</c:v>
                </c:pt>
                <c:pt idx="591">
                  <c:v>1173.48</c:v>
                </c:pt>
                <c:pt idx="592">
                  <c:v>1175.76</c:v>
                </c:pt>
                <c:pt idx="593">
                  <c:v>1176.19</c:v>
                </c:pt>
                <c:pt idx="594">
                  <c:v>1178.6</c:v>
                </c:pt>
                <c:pt idx="595">
                  <c:v>1181.98</c:v>
                </c:pt>
                <c:pt idx="596">
                  <c:v>1184.47</c:v>
                </c:pt>
                <c:pt idx="597">
                  <c:v>1190.58</c:v>
                </c:pt>
                <c:pt idx="598">
                  <c:v>1192.84</c:v>
                </c:pt>
                <c:pt idx="599">
                  <c:v>1195.39</c:v>
                </c:pt>
                <c:pt idx="600">
                  <c:v>1198.38</c:v>
                </c:pt>
                <c:pt idx="601">
                  <c:v>1202.9</c:v>
                </c:pt>
                <c:pt idx="602">
                  <c:v>1202.35</c:v>
                </c:pt>
                <c:pt idx="603">
                  <c:v>1202.85</c:v>
                </c:pt>
                <c:pt idx="604">
                  <c:v>1202.07</c:v>
                </c:pt>
                <c:pt idx="605">
                  <c:v>1201.32</c:v>
                </c:pt>
                <c:pt idx="606">
                  <c:v>1206.81</c:v>
                </c:pt>
                <c:pt idx="607">
                  <c:v>1207.56</c:v>
                </c:pt>
                <c:pt idx="608">
                  <c:v>1205.83</c:v>
                </c:pt>
                <c:pt idx="609">
                  <c:v>1210.43</c:v>
                </c:pt>
                <c:pt idx="610">
                  <c:v>1215.51</c:v>
                </c:pt>
                <c:pt idx="611">
                  <c:v>1217.15</c:v>
                </c:pt>
                <c:pt idx="612">
                  <c:v>1220.5</c:v>
                </c:pt>
                <c:pt idx="613">
                  <c:v>1221.42</c:v>
                </c:pt>
                <c:pt idx="614">
                  <c:v>1229.09</c:v>
                </c:pt>
                <c:pt idx="615">
                  <c:v>1233.11</c:v>
                </c:pt>
                <c:pt idx="616">
                  <c:v>1236.16</c:v>
                </c:pt>
                <c:pt idx="617">
                  <c:v>1238.85</c:v>
                </c:pt>
                <c:pt idx="618">
                  <c:v>1244.7</c:v>
                </c:pt>
                <c:pt idx="619">
                  <c:v>1248.88</c:v>
                </c:pt>
                <c:pt idx="620">
                  <c:v>1248.22</c:v>
                </c:pt>
                <c:pt idx="621">
                  <c:v>1244.16</c:v>
                </c:pt>
                <c:pt idx="622">
                  <c:v>1246.34</c:v>
                </c:pt>
                <c:pt idx="623">
                  <c:v>1250.76</c:v>
                </c:pt>
                <c:pt idx="624">
                  <c:v>1254.23</c:v>
                </c:pt>
                <c:pt idx="625">
                  <c:v>1252.99</c:v>
                </c:pt>
                <c:pt idx="626">
                  <c:v>1254.89</c:v>
                </c:pt>
                <c:pt idx="627">
                  <c:v>1251.4</c:v>
                </c:pt>
                <c:pt idx="628">
                  <c:v>1257.29</c:v>
                </c:pt>
                <c:pt idx="629">
                  <c:v>1261.52</c:v>
                </c:pt>
                <c:pt idx="630">
                  <c:v>1258.12</c:v>
                </c:pt>
                <c:pt idx="631">
                  <c:v>1256.3</c:v>
                </c:pt>
                <c:pt idx="632">
                  <c:v>1256.89</c:v>
                </c:pt>
                <c:pt idx="633">
                  <c:v>1258.31</c:v>
                </c:pt>
                <c:pt idx="634">
                  <c:v>1259.7</c:v>
                </c:pt>
                <c:pt idx="635">
                  <c:v>1264.63</c:v>
                </c:pt>
                <c:pt idx="636">
                  <c:v>1266.97</c:v>
                </c:pt>
                <c:pt idx="637">
                  <c:v>1272.07</c:v>
                </c:pt>
                <c:pt idx="638">
                  <c:v>1280.12</c:v>
                </c:pt>
                <c:pt idx="639">
                  <c:v>1284</c:v>
                </c:pt>
                <c:pt idx="640">
                  <c:v>1290.24</c:v>
                </c:pt>
                <c:pt idx="641">
                  <c:v>1287.77</c:v>
                </c:pt>
                <c:pt idx="642">
                  <c:v>1288.53</c:v>
                </c:pt>
                <c:pt idx="643">
                  <c:v>1287.65</c:v>
                </c:pt>
                <c:pt idx="644">
                  <c:v>1280.73</c:v>
                </c:pt>
                <c:pt idx="645">
                  <c:v>1281.53</c:v>
                </c:pt>
                <c:pt idx="646">
                  <c:v>1284.71</c:v>
                </c:pt>
                <c:pt idx="647">
                  <c:v>1283.35</c:v>
                </c:pt>
                <c:pt idx="648">
                  <c:v>1288.04</c:v>
                </c:pt>
                <c:pt idx="649">
                  <c:v>1288.63</c:v>
                </c:pt>
                <c:pt idx="650">
                  <c:v>1297.26</c:v>
                </c:pt>
                <c:pt idx="651">
                  <c:v>1303.47</c:v>
                </c:pt>
                <c:pt idx="652">
                  <c:v>1298.5</c:v>
                </c:pt>
                <c:pt idx="653">
                  <c:v>1299.88</c:v>
                </c:pt>
                <c:pt idx="654">
                  <c:v>1301.37</c:v>
                </c:pt>
                <c:pt idx="655">
                  <c:v>1304.11</c:v>
                </c:pt>
                <c:pt idx="656">
                  <c:v>1304.76</c:v>
                </c:pt>
                <c:pt idx="657">
                  <c:v>1306.14</c:v>
                </c:pt>
                <c:pt idx="658">
                  <c:v>1306.46</c:v>
                </c:pt>
                <c:pt idx="659">
                  <c:v>1308.23</c:v>
                </c:pt>
                <c:pt idx="660">
                  <c:v>1306.76</c:v>
                </c:pt>
                <c:pt idx="661">
                  <c:v>1306.5</c:v>
                </c:pt>
                <c:pt idx="662">
                  <c:v>1305.59</c:v>
                </c:pt>
                <c:pt idx="663">
                  <c:v>1309.58</c:v>
                </c:pt>
                <c:pt idx="664">
                  <c:v>1309.82</c:v>
                </c:pt>
                <c:pt idx="665">
                  <c:v>1306.26</c:v>
                </c:pt>
                <c:pt idx="666">
                  <c:v>1312.12</c:v>
                </c:pt>
                <c:pt idx="667">
                  <c:v>1314.86</c:v>
                </c:pt>
                <c:pt idx="668">
                  <c:v>1319.55</c:v>
                </c:pt>
                <c:pt idx="669">
                  <c:v>1322.97</c:v>
                </c:pt>
                <c:pt idx="670">
                  <c:v>1319.39</c:v>
                </c:pt>
                <c:pt idx="671">
                  <c:v>1320.5</c:v>
                </c:pt>
                <c:pt idx="672">
                  <c:v>1322.3</c:v>
                </c:pt>
                <c:pt idx="673">
                  <c:v>1327.66</c:v>
                </c:pt>
                <c:pt idx="674">
                  <c:v>1327.24</c:v>
                </c:pt>
                <c:pt idx="675">
                  <c:v>1328.3</c:v>
                </c:pt>
                <c:pt idx="676">
                  <c:v>1323.72</c:v>
                </c:pt>
                <c:pt idx="677">
                  <c:v>1319.13</c:v>
                </c:pt>
                <c:pt idx="678">
                  <c:v>1321.63</c:v>
                </c:pt>
                <c:pt idx="679">
                  <c:v>1328.72</c:v>
                </c:pt>
                <c:pt idx="680">
                  <c:v>1329.06</c:v>
                </c:pt>
                <c:pt idx="681">
                  <c:v>1330.43</c:v>
                </c:pt>
                <c:pt idx="682">
                  <c:v>1332.43</c:v>
                </c:pt>
                <c:pt idx="683">
                  <c:v>1334.82</c:v>
                </c:pt>
                <c:pt idx="684">
                  <c:v>1338.26</c:v>
                </c:pt>
                <c:pt idx="685">
                  <c:v>1344.76</c:v>
                </c:pt>
                <c:pt idx="686">
                  <c:v>1345.98</c:v>
                </c:pt>
                <c:pt idx="687">
                  <c:v>1345.97</c:v>
                </c:pt>
                <c:pt idx="688">
                  <c:v>1348.28</c:v>
                </c:pt>
                <c:pt idx="689">
                  <c:v>1354.35</c:v>
                </c:pt>
                <c:pt idx="690">
                  <c:v>1361.16</c:v>
                </c:pt>
                <c:pt idx="691">
                  <c:v>1359.37</c:v>
                </c:pt>
                <c:pt idx="692">
                  <c:v>1362.38</c:v>
                </c:pt>
                <c:pt idx="693">
                  <c:v>1357.94</c:v>
                </c:pt>
                <c:pt idx="694">
                  <c:v>1358.28</c:v>
                </c:pt>
                <c:pt idx="695">
                  <c:v>1350.99</c:v>
                </c:pt>
                <c:pt idx="696">
                  <c:v>1352.12</c:v>
                </c:pt>
                <c:pt idx="697">
                  <c:v>1359.21</c:v>
                </c:pt>
                <c:pt idx="698">
                  <c:v>1352.22</c:v>
                </c:pt>
                <c:pt idx="699">
                  <c:v>1356.78</c:v>
                </c:pt>
                <c:pt idx="700">
                  <c:v>1360.69</c:v>
                </c:pt>
                <c:pt idx="701">
                  <c:v>1361.18</c:v>
                </c:pt>
                <c:pt idx="702">
                  <c:v>1362.89</c:v>
                </c:pt>
                <c:pt idx="703">
                  <c:v>1361.24</c:v>
                </c:pt>
                <c:pt idx="704">
                  <c:v>1364.23</c:v>
                </c:pt>
                <c:pt idx="705">
                  <c:v>1364.71</c:v>
                </c:pt>
                <c:pt idx="706">
                  <c:v>1364.47</c:v>
                </c:pt>
                <c:pt idx="707">
                  <c:v>1367.21</c:v>
                </c:pt>
                <c:pt idx="708">
                  <c:v>1367.64</c:v>
                </c:pt>
                <c:pt idx="709">
                  <c:v>1361.54</c:v>
                </c:pt>
                <c:pt idx="710">
                  <c:v>1365.24</c:v>
                </c:pt>
                <c:pt idx="711">
                  <c:v>1366.69</c:v>
                </c:pt>
                <c:pt idx="712">
                  <c:v>1372.24</c:v>
                </c:pt>
                <c:pt idx="713">
                  <c:v>1374.14</c:v>
                </c:pt>
                <c:pt idx="714">
                  <c:v>1379.32</c:v>
                </c:pt>
                <c:pt idx="715">
                  <c:v>1383.13</c:v>
                </c:pt>
                <c:pt idx="716">
                  <c:v>1387.41</c:v>
                </c:pt>
                <c:pt idx="717">
                  <c:v>1388.44</c:v>
                </c:pt>
                <c:pt idx="718">
                  <c:v>1390.43</c:v>
                </c:pt>
                <c:pt idx="719">
                  <c:v>1392.4</c:v>
                </c:pt>
                <c:pt idx="720">
                  <c:v>1394.78</c:v>
                </c:pt>
                <c:pt idx="721">
                  <c:v>1402.01</c:v>
                </c:pt>
                <c:pt idx="722">
                  <c:v>1402.91</c:v>
                </c:pt>
                <c:pt idx="723">
                  <c:v>1405.79</c:v>
                </c:pt>
                <c:pt idx="724">
                  <c:v>1403.26</c:v>
                </c:pt>
                <c:pt idx="725">
                  <c:v>1400.15</c:v>
                </c:pt>
                <c:pt idx="726">
                  <c:v>1404.15</c:v>
                </c:pt>
                <c:pt idx="727">
                  <c:v>1407.12</c:v>
                </c:pt>
                <c:pt idx="728">
                  <c:v>1409.19</c:v>
                </c:pt>
                <c:pt idx="729">
                  <c:v>1415.08</c:v>
                </c:pt>
                <c:pt idx="730">
                  <c:v>1411.53</c:v>
                </c:pt>
                <c:pt idx="731">
                  <c:v>1411.05</c:v>
                </c:pt>
                <c:pt idx="732">
                  <c:v>1414.86</c:v>
                </c:pt>
                <c:pt idx="733">
                  <c:v>1420.5</c:v>
                </c:pt>
                <c:pt idx="734">
                  <c:v>1423.15</c:v>
                </c:pt>
                <c:pt idx="735">
                  <c:v>1426.61</c:v>
                </c:pt>
                <c:pt idx="736">
                  <c:v>1429.6</c:v>
                </c:pt>
                <c:pt idx="737">
                  <c:v>1431.06</c:v>
                </c:pt>
                <c:pt idx="738">
                  <c:v>1432.5</c:v>
                </c:pt>
                <c:pt idx="739">
                  <c:v>1428.66</c:v>
                </c:pt>
                <c:pt idx="740">
                  <c:v>1438.3</c:v>
                </c:pt>
                <c:pt idx="741">
                  <c:v>1431.41</c:v>
                </c:pt>
                <c:pt idx="742">
                  <c:v>1432.86</c:v>
                </c:pt>
                <c:pt idx="743">
                  <c:v>1435.94</c:v>
                </c:pt>
                <c:pt idx="744">
                  <c:v>1441.06</c:v>
                </c:pt>
                <c:pt idx="745">
                  <c:v>1443.59</c:v>
                </c:pt>
                <c:pt idx="746">
                  <c:v>1441.9</c:v>
                </c:pt>
                <c:pt idx="747">
                  <c:v>1441.48</c:v>
                </c:pt>
                <c:pt idx="748">
                  <c:v>1439.67</c:v>
                </c:pt>
                <c:pt idx="749">
                  <c:v>1441.85</c:v>
                </c:pt>
                <c:pt idx="750">
                  <c:v>1443.32</c:v>
                </c:pt>
                <c:pt idx="751">
                  <c:v>1442.15</c:v>
                </c:pt>
                <c:pt idx="752">
                  <c:v>1443.04</c:v>
                </c:pt>
                <c:pt idx="753">
                  <c:v>1443.17</c:v>
                </c:pt>
                <c:pt idx="754">
                  <c:v>1446.01</c:v>
                </c:pt>
                <c:pt idx="755">
                  <c:v>1443.35</c:v>
                </c:pt>
                <c:pt idx="756">
                  <c:v>1447.57</c:v>
                </c:pt>
                <c:pt idx="757">
                  <c:v>1456.13</c:v>
                </c:pt>
                <c:pt idx="758">
                  <c:v>1457.46</c:v>
                </c:pt>
                <c:pt idx="759">
                  <c:v>1465.99</c:v>
                </c:pt>
                <c:pt idx="760">
                  <c:v>1470.93</c:v>
                </c:pt>
                <c:pt idx="761">
                  <c:v>1468.32</c:v>
                </c:pt>
                <c:pt idx="762">
                  <c:v>1469.08</c:v>
                </c:pt>
                <c:pt idx="763">
                  <c:v>1474.39</c:v>
                </c:pt>
                <c:pt idx="764">
                  <c:v>1478.9</c:v>
                </c:pt>
                <c:pt idx="765">
                  <c:v>1480.29</c:v>
                </c:pt>
                <c:pt idx="766">
                  <c:v>1484.75</c:v>
                </c:pt>
                <c:pt idx="767">
                  <c:v>1490.01</c:v>
                </c:pt>
                <c:pt idx="768">
                  <c:v>1495.38</c:v>
                </c:pt>
                <c:pt idx="769">
                  <c:v>1495.75</c:v>
                </c:pt>
                <c:pt idx="770">
                  <c:v>1496.63</c:v>
                </c:pt>
                <c:pt idx="771">
                  <c:v>1496.17</c:v>
                </c:pt>
                <c:pt idx="772">
                  <c:v>1497.99</c:v>
                </c:pt>
                <c:pt idx="773">
                  <c:v>1496.56</c:v>
                </c:pt>
                <c:pt idx="774">
                  <c:v>1503.33</c:v>
                </c:pt>
                <c:pt idx="775">
                  <c:v>1510.53</c:v>
                </c:pt>
                <c:pt idx="776">
                  <c:v>1513.87</c:v>
                </c:pt>
                <c:pt idx="777">
                  <c:v>1516.81</c:v>
                </c:pt>
                <c:pt idx="778">
                  <c:v>1520.18</c:v>
                </c:pt>
                <c:pt idx="779">
                  <c:v>1521.44</c:v>
                </c:pt>
                <c:pt idx="780">
                  <c:v>1521.87</c:v>
                </c:pt>
                <c:pt idx="781">
                  <c:v>1531.24</c:v>
                </c:pt>
                <c:pt idx="782">
                  <c:v>1537.9</c:v>
                </c:pt>
                <c:pt idx="783">
                  <c:v>1541.38</c:v>
                </c:pt>
                <c:pt idx="784">
                  <c:v>1537.66</c:v>
                </c:pt>
                <c:pt idx="785">
                  <c:v>1539.09</c:v>
                </c:pt>
                <c:pt idx="786">
                  <c:v>1542.1</c:v>
                </c:pt>
                <c:pt idx="787">
                  <c:v>1542.76</c:v>
                </c:pt>
                <c:pt idx="788">
                  <c:v>1540.38</c:v>
                </c:pt>
                <c:pt idx="789">
                  <c:v>1542.25</c:v>
                </c:pt>
                <c:pt idx="790">
                  <c:v>1542.88</c:v>
                </c:pt>
                <c:pt idx="791">
                  <c:v>1546.84</c:v>
                </c:pt>
                <c:pt idx="792">
                  <c:v>1548.48</c:v>
                </c:pt>
                <c:pt idx="793">
                  <c:v>1555.13</c:v>
                </c:pt>
                <c:pt idx="794">
                  <c:v>1560.83</c:v>
                </c:pt>
                <c:pt idx="795">
                  <c:v>1565.34</c:v>
                </c:pt>
                <c:pt idx="796">
                  <c:v>1566.84</c:v>
                </c:pt>
                <c:pt idx="797">
                  <c:v>1569.54</c:v>
                </c:pt>
                <c:pt idx="798">
                  <c:v>1572.87</c:v>
                </c:pt>
                <c:pt idx="799">
                  <c:v>1575.82</c:v>
                </c:pt>
                <c:pt idx="800">
                  <c:v>1580.1</c:v>
                </c:pt>
                <c:pt idx="801">
                  <c:v>1579.41</c:v>
                </c:pt>
                <c:pt idx="802">
                  <c:v>1579.63</c:v>
                </c:pt>
                <c:pt idx="803">
                  <c:v>1583.5</c:v>
                </c:pt>
                <c:pt idx="804">
                  <c:v>1585.39</c:v>
                </c:pt>
                <c:pt idx="805">
                  <c:v>1586.08</c:v>
                </c:pt>
                <c:pt idx="806">
                  <c:v>1586.48</c:v>
                </c:pt>
                <c:pt idx="807">
                  <c:v>1592.05</c:v>
                </c:pt>
                <c:pt idx="808">
                  <c:v>1598.32</c:v>
                </c:pt>
                <c:pt idx="809">
                  <c:v>1604.36</c:v>
                </c:pt>
                <c:pt idx="810">
                  <c:v>1605.38</c:v>
                </c:pt>
                <c:pt idx="811">
                  <c:v>1607.91</c:v>
                </c:pt>
                <c:pt idx="812">
                  <c:v>1603.42</c:v>
                </c:pt>
                <c:pt idx="813">
                  <c:v>1607.46</c:v>
                </c:pt>
                <c:pt idx="814">
                  <c:v>1608.78</c:v>
                </c:pt>
                <c:pt idx="815">
                  <c:v>1608.53</c:v>
                </c:pt>
                <c:pt idx="816">
                  <c:v>1609.34</c:v>
                </c:pt>
                <c:pt idx="817">
                  <c:v>1616.97</c:v>
                </c:pt>
                <c:pt idx="818">
                  <c:v>1622.88</c:v>
                </c:pt>
                <c:pt idx="819">
                  <c:v>1622.68</c:v>
                </c:pt>
                <c:pt idx="820">
                  <c:v>1625.73</c:v>
                </c:pt>
                <c:pt idx="821">
                  <c:v>1626.24</c:v>
                </c:pt>
                <c:pt idx="822">
                  <c:v>1625.72</c:v>
                </c:pt>
                <c:pt idx="823">
                  <c:v>1627.48</c:v>
                </c:pt>
                <c:pt idx="824">
                  <c:v>1626.25</c:v>
                </c:pt>
                <c:pt idx="825">
                  <c:v>1630.04</c:v>
                </c:pt>
                <c:pt idx="826">
                  <c:v>1629.29</c:v>
                </c:pt>
                <c:pt idx="827">
                  <c:v>1627.77</c:v>
                </c:pt>
                <c:pt idx="828">
                  <c:v>1631.73</c:v>
                </c:pt>
                <c:pt idx="829">
                  <c:v>1635.61</c:v>
                </c:pt>
                <c:pt idx="830">
                  <c:v>1639.22</c:v>
                </c:pt>
                <c:pt idx="831">
                  <c:v>1646.99</c:v>
                </c:pt>
                <c:pt idx="832">
                  <c:v>1646.45</c:v>
                </c:pt>
                <c:pt idx="833">
                  <c:v>1648.94</c:v>
                </c:pt>
                <c:pt idx="834">
                  <c:v>1650.2</c:v>
                </c:pt>
                <c:pt idx="835">
                  <c:v>1657.36</c:v>
                </c:pt>
                <c:pt idx="836">
                  <c:v>1656.17</c:v>
                </c:pt>
                <c:pt idx="837">
                  <c:v>1658.56</c:v>
                </c:pt>
                <c:pt idx="838">
                  <c:v>1663.61</c:v>
                </c:pt>
                <c:pt idx="839">
                  <c:v>1667.18</c:v>
                </c:pt>
                <c:pt idx="840">
                  <c:v>1673.3</c:v>
                </c:pt>
                <c:pt idx="841">
                  <c:v>1676.67</c:v>
                </c:pt>
                <c:pt idx="842">
                  <c:v>1675.56</c:v>
                </c:pt>
                <c:pt idx="843">
                  <c:v>1681.07</c:v>
                </c:pt>
                <c:pt idx="844">
                  <c:v>1687.88</c:v>
                </c:pt>
                <c:pt idx="845">
                  <c:v>1685.49</c:v>
                </c:pt>
                <c:pt idx="846">
                  <c:v>1688.72</c:v>
                </c:pt>
                <c:pt idx="847">
                  <c:v>1689.69</c:v>
                </c:pt>
                <c:pt idx="848">
                  <c:v>1687.2</c:v>
                </c:pt>
                <c:pt idx="849">
                  <c:v>1685.55</c:v>
                </c:pt>
                <c:pt idx="850">
                  <c:v>1687.19</c:v>
                </c:pt>
                <c:pt idx="851">
                  <c:v>1690.67</c:v>
                </c:pt>
                <c:pt idx="852">
                  <c:v>1697.74</c:v>
                </c:pt>
                <c:pt idx="853">
                  <c:v>1705.57</c:v>
                </c:pt>
                <c:pt idx="854">
                  <c:v>1709.89</c:v>
                </c:pt>
                <c:pt idx="855">
                  <c:v>1713.99</c:v>
                </c:pt>
                <c:pt idx="856">
                  <c:v>1715.67</c:v>
                </c:pt>
                <c:pt idx="857">
                  <c:v>1718.86</c:v>
                </c:pt>
                <c:pt idx="858">
                  <c:v>1721.6</c:v>
                </c:pt>
                <c:pt idx="859">
                  <c:v>1726.47</c:v>
                </c:pt>
                <c:pt idx="860">
                  <c:v>1724.83</c:v>
                </c:pt>
                <c:pt idx="861">
                  <c:v>1733.57</c:v>
                </c:pt>
                <c:pt idx="862">
                  <c:v>1738.3</c:v>
                </c:pt>
                <c:pt idx="863">
                  <c:v>1741.86</c:v>
                </c:pt>
                <c:pt idx="864">
                  <c:v>1743.92</c:v>
                </c:pt>
                <c:pt idx="865">
                  <c:v>1748.86</c:v>
                </c:pt>
                <c:pt idx="866">
                  <c:v>1757.1</c:v>
                </c:pt>
                <c:pt idx="867">
                  <c:v>1757.5</c:v>
                </c:pt>
                <c:pt idx="868">
                  <c:v>1765.83</c:v>
                </c:pt>
                <c:pt idx="869">
                  <c:v>1768.52</c:v>
                </c:pt>
                <c:pt idx="870">
                  <c:v>1774.43</c:v>
                </c:pt>
                <c:pt idx="871">
                  <c:v>1777.96</c:v>
                </c:pt>
                <c:pt idx="872">
                  <c:v>1778.13</c:v>
                </c:pt>
                <c:pt idx="873">
                  <c:v>1769.79</c:v>
                </c:pt>
                <c:pt idx="874">
                  <c:v>1773.23</c:v>
                </c:pt>
                <c:pt idx="875">
                  <c:v>1775.88</c:v>
                </c:pt>
                <c:pt idx="876">
                  <c:v>1779.47</c:v>
                </c:pt>
                <c:pt idx="877">
                  <c:v>1785.45</c:v>
                </c:pt>
                <c:pt idx="878">
                  <c:v>1779.33</c:v>
                </c:pt>
                <c:pt idx="879">
                  <c:v>1780.95</c:v>
                </c:pt>
                <c:pt idx="880">
                  <c:v>1779.5</c:v>
                </c:pt>
                <c:pt idx="881">
                  <c:v>1778.92</c:v>
                </c:pt>
                <c:pt idx="882">
                  <c:v>1780.97</c:v>
                </c:pt>
                <c:pt idx="883">
                  <c:v>1789.11</c:v>
                </c:pt>
                <c:pt idx="884">
                  <c:v>1792.96</c:v>
                </c:pt>
                <c:pt idx="885">
                  <c:v>1792.99</c:v>
                </c:pt>
                <c:pt idx="886">
                  <c:v>1794.75</c:v>
                </c:pt>
                <c:pt idx="887">
                  <c:v>1804.78</c:v>
                </c:pt>
                <c:pt idx="888">
                  <c:v>1807.73</c:v>
                </c:pt>
                <c:pt idx="889">
                  <c:v>1810.23</c:v>
                </c:pt>
                <c:pt idx="890">
                  <c:v>1812.14</c:v>
                </c:pt>
                <c:pt idx="891">
                  <c:v>1809.81</c:v>
                </c:pt>
                <c:pt idx="892">
                  <c:v>1810.69</c:v>
                </c:pt>
                <c:pt idx="893">
                  <c:v>1806.26</c:v>
                </c:pt>
                <c:pt idx="894">
                  <c:v>1807.64</c:v>
                </c:pt>
                <c:pt idx="895">
                  <c:v>1806.29</c:v>
                </c:pt>
                <c:pt idx="896">
                  <c:v>1806.88</c:v>
                </c:pt>
                <c:pt idx="897">
                  <c:v>1799.57</c:v>
                </c:pt>
                <c:pt idx="898">
                  <c:v>1802.38</c:v>
                </c:pt>
                <c:pt idx="899">
                  <c:v>1808.52</c:v>
                </c:pt>
                <c:pt idx="900">
                  <c:v>1804.85</c:v>
                </c:pt>
                <c:pt idx="901">
                  <c:v>1803.36</c:v>
                </c:pt>
                <c:pt idx="902">
                  <c:v>1803.28</c:v>
                </c:pt>
                <c:pt idx="903">
                  <c:v>1800.67</c:v>
                </c:pt>
                <c:pt idx="904">
                  <c:v>1803.69</c:v>
                </c:pt>
                <c:pt idx="905">
                  <c:v>1806.94</c:v>
                </c:pt>
                <c:pt idx="906">
                  <c:v>1800.59</c:v>
                </c:pt>
                <c:pt idx="907">
                  <c:v>1800.26</c:v>
                </c:pt>
                <c:pt idx="908">
                  <c:v>1805.56</c:v>
                </c:pt>
                <c:pt idx="909">
                  <c:v>1812.69</c:v>
                </c:pt>
                <c:pt idx="910">
                  <c:v>1813.9</c:v>
                </c:pt>
                <c:pt idx="911">
                  <c:v>1813.67</c:v>
                </c:pt>
                <c:pt idx="912">
                  <c:v>1815.14</c:v>
                </c:pt>
                <c:pt idx="913">
                  <c:v>1813.32</c:v>
                </c:pt>
                <c:pt idx="914">
                  <c:v>1811.14</c:v>
                </c:pt>
                <c:pt idx="915">
                  <c:v>1814.78</c:v>
                </c:pt>
                <c:pt idx="916">
                  <c:v>1819.89</c:v>
                </c:pt>
                <c:pt idx="917">
                  <c:v>1821.07</c:v>
                </c:pt>
                <c:pt idx="918">
                  <c:v>1816.23</c:v>
                </c:pt>
                <c:pt idx="919">
                  <c:v>1819.41</c:v>
                </c:pt>
                <c:pt idx="920">
                  <c:v>1825.23</c:v>
                </c:pt>
                <c:pt idx="921">
                  <c:v>1830.86</c:v>
                </c:pt>
                <c:pt idx="922">
                  <c:v>1835.24</c:v>
                </c:pt>
                <c:pt idx="923">
                  <c:v>1834.63</c:v>
                </c:pt>
                <c:pt idx="924">
                  <c:v>1837.27</c:v>
                </c:pt>
                <c:pt idx="925">
                  <c:v>1831.42</c:v>
                </c:pt>
                <c:pt idx="926">
                  <c:v>1824.54</c:v>
                </c:pt>
                <c:pt idx="927">
                  <c:v>1824.85</c:v>
                </c:pt>
                <c:pt idx="928">
                  <c:v>1825.46</c:v>
                </c:pt>
                <c:pt idx="929">
                  <c:v>1827.51</c:v>
                </c:pt>
                <c:pt idx="930">
                  <c:v>1831.88</c:v>
                </c:pt>
                <c:pt idx="931">
                  <c:v>1836.23</c:v>
                </c:pt>
                <c:pt idx="932">
                  <c:v>1832.43</c:v>
                </c:pt>
                <c:pt idx="933">
                  <c:v>1840.07</c:v>
                </c:pt>
                <c:pt idx="934">
                  <c:v>1842.72</c:v>
                </c:pt>
                <c:pt idx="935">
                  <c:v>1847.27</c:v>
                </c:pt>
                <c:pt idx="936">
                  <c:v>1845.02</c:v>
                </c:pt>
                <c:pt idx="937">
                  <c:v>1848.59</c:v>
                </c:pt>
                <c:pt idx="938">
                  <c:v>1848.64</c:v>
                </c:pt>
                <c:pt idx="939">
                  <c:v>1853.78</c:v>
                </c:pt>
                <c:pt idx="940">
                  <c:v>1855.11</c:v>
                </c:pt>
                <c:pt idx="941">
                  <c:v>1858.28</c:v>
                </c:pt>
                <c:pt idx="942">
                  <c:v>1854.08</c:v>
                </c:pt>
                <c:pt idx="943">
                  <c:v>1858.85</c:v>
                </c:pt>
                <c:pt idx="944">
                  <c:v>1859.44</c:v>
                </c:pt>
                <c:pt idx="945">
                  <c:v>1868.64</c:v>
                </c:pt>
                <c:pt idx="946">
                  <c:v>1867.35</c:v>
                </c:pt>
                <c:pt idx="947">
                  <c:v>1870.5</c:v>
                </c:pt>
                <c:pt idx="948">
                  <c:v>1873.97</c:v>
                </c:pt>
                <c:pt idx="949">
                  <c:v>1872.23</c:v>
                </c:pt>
                <c:pt idx="950">
                  <c:v>1873</c:v>
                </c:pt>
                <c:pt idx="951">
                  <c:v>1876</c:v>
                </c:pt>
                <c:pt idx="952">
                  <c:v>1875.75</c:v>
                </c:pt>
                <c:pt idx="953">
                  <c:v>1871.33</c:v>
                </c:pt>
                <c:pt idx="954">
                  <c:v>1877.17</c:v>
                </c:pt>
                <c:pt idx="955">
                  <c:v>1880.5</c:v>
                </c:pt>
                <c:pt idx="956">
                  <c:v>1885.18</c:v>
                </c:pt>
                <c:pt idx="957">
                  <c:v>1878.57</c:v>
                </c:pt>
                <c:pt idx="958">
                  <c:v>1885.08</c:v>
                </c:pt>
                <c:pt idx="959">
                  <c:v>1883.21</c:v>
                </c:pt>
                <c:pt idx="960">
                  <c:v>1879.49</c:v>
                </c:pt>
                <c:pt idx="961">
                  <c:v>1882.82</c:v>
                </c:pt>
                <c:pt idx="962">
                  <c:v>1881.58</c:v>
                </c:pt>
                <c:pt idx="963">
                  <c:v>1884.78</c:v>
                </c:pt>
                <c:pt idx="964">
                  <c:v>1881.91</c:v>
                </c:pt>
                <c:pt idx="965">
                  <c:v>1879.85</c:v>
                </c:pt>
                <c:pt idx="966">
                  <c:v>1878.86</c:v>
                </c:pt>
                <c:pt idx="967">
                  <c:v>1875.2</c:v>
                </c:pt>
                <c:pt idx="968">
                  <c:v>1873.18</c:v>
                </c:pt>
                <c:pt idx="969">
                  <c:v>1872.47</c:v>
                </c:pt>
                <c:pt idx="970">
                  <c:v>1871.51</c:v>
                </c:pt>
                <c:pt idx="971">
                  <c:v>1871.75</c:v>
                </c:pt>
                <c:pt idx="972">
                  <c:v>1873.64</c:v>
                </c:pt>
                <c:pt idx="973">
                  <c:v>1877.21</c:v>
                </c:pt>
                <c:pt idx="974">
                  <c:v>1881.84</c:v>
                </c:pt>
                <c:pt idx="975">
                  <c:v>1886.7</c:v>
                </c:pt>
                <c:pt idx="976">
                  <c:v>1884.6</c:v>
                </c:pt>
                <c:pt idx="977">
                  <c:v>1886.34</c:v>
                </c:pt>
                <c:pt idx="978">
                  <c:v>1887.39</c:v>
                </c:pt>
                <c:pt idx="979">
                  <c:v>1895.06</c:v>
                </c:pt>
                <c:pt idx="980">
                  <c:v>1901.36</c:v>
                </c:pt>
                <c:pt idx="981">
                  <c:v>1903.18</c:v>
                </c:pt>
                <c:pt idx="982">
                  <c:v>1909.71</c:v>
                </c:pt>
                <c:pt idx="983">
                  <c:v>1915.66</c:v>
                </c:pt>
                <c:pt idx="984">
                  <c:v>1915.7</c:v>
                </c:pt>
                <c:pt idx="985">
                  <c:v>1911.48</c:v>
                </c:pt>
                <c:pt idx="986">
                  <c:v>1910.27</c:v>
                </c:pt>
                <c:pt idx="987">
                  <c:v>1916.23</c:v>
                </c:pt>
                <c:pt idx="988">
                  <c:v>1917.32</c:v>
                </c:pt>
                <c:pt idx="989">
                  <c:v>1923.98</c:v>
                </c:pt>
                <c:pt idx="990">
                  <c:v>1936.51</c:v>
                </c:pt>
                <c:pt idx="991">
                  <c:v>1941.37</c:v>
                </c:pt>
                <c:pt idx="992">
                  <c:v>1947.96</c:v>
                </c:pt>
                <c:pt idx="993">
                  <c:v>1947.32</c:v>
                </c:pt>
                <c:pt idx="994">
                  <c:v>1949.22</c:v>
                </c:pt>
                <c:pt idx="995">
                  <c:v>1948.99</c:v>
                </c:pt>
                <c:pt idx="996">
                  <c:v>1950.23</c:v>
                </c:pt>
                <c:pt idx="997">
                  <c:v>1951.78</c:v>
                </c:pt>
                <c:pt idx="998">
                  <c:v>1961.76</c:v>
                </c:pt>
                <c:pt idx="999">
                  <c:v>1962.71</c:v>
                </c:pt>
                <c:pt idx="1000">
                  <c:v>1965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0568727</c:v>
                </c:pt>
                <c:pt idx="2">
                  <c:v>-0.0435656</c:v>
                </c:pt>
                <c:pt idx="3">
                  <c:v>-0.155933</c:v>
                </c:pt>
                <c:pt idx="4">
                  <c:v>0.0994957</c:v>
                </c:pt>
                <c:pt idx="5">
                  <c:v>-0.0771596</c:v>
                </c:pt>
                <c:pt idx="6">
                  <c:v>0.0171758</c:v>
                </c:pt>
                <c:pt idx="7">
                  <c:v>0.229088</c:v>
                </c:pt>
                <c:pt idx="8">
                  <c:v>-0.130682</c:v>
                </c:pt>
                <c:pt idx="9">
                  <c:v>-0.435008</c:v>
                </c:pt>
                <c:pt idx="10">
                  <c:v>-0.466877</c:v>
                </c:pt>
                <c:pt idx="11">
                  <c:v>-0.576357</c:v>
                </c:pt>
                <c:pt idx="12">
                  <c:v>0.0669723</c:v>
                </c:pt>
                <c:pt idx="13">
                  <c:v>0.177871</c:v>
                </c:pt>
                <c:pt idx="14">
                  <c:v>0.773193</c:v>
                </c:pt>
                <c:pt idx="15">
                  <c:v>1.26993</c:v>
                </c:pt>
                <c:pt idx="16">
                  <c:v>1.29432</c:v>
                </c:pt>
                <c:pt idx="17">
                  <c:v>1.00645</c:v>
                </c:pt>
                <c:pt idx="18">
                  <c:v>0.91146</c:v>
                </c:pt>
                <c:pt idx="19">
                  <c:v>0.93096</c:v>
                </c:pt>
                <c:pt idx="20">
                  <c:v>1.52226</c:v>
                </c:pt>
                <c:pt idx="21">
                  <c:v>2.53395</c:v>
                </c:pt>
                <c:pt idx="22">
                  <c:v>3.5503</c:v>
                </c:pt>
                <c:pt idx="23">
                  <c:v>4.01352</c:v>
                </c:pt>
                <c:pt idx="24">
                  <c:v>3.04982</c:v>
                </c:pt>
                <c:pt idx="25">
                  <c:v>2.79423</c:v>
                </c:pt>
                <c:pt idx="26">
                  <c:v>3.22478</c:v>
                </c:pt>
                <c:pt idx="27">
                  <c:v>3.33542</c:v>
                </c:pt>
                <c:pt idx="28">
                  <c:v>2.94417</c:v>
                </c:pt>
                <c:pt idx="29">
                  <c:v>3.26221</c:v>
                </c:pt>
                <c:pt idx="30">
                  <c:v>2.83602</c:v>
                </c:pt>
                <c:pt idx="31">
                  <c:v>3.50558</c:v>
                </c:pt>
                <c:pt idx="32">
                  <c:v>3.55537</c:v>
                </c:pt>
                <c:pt idx="33">
                  <c:v>3.04198</c:v>
                </c:pt>
                <c:pt idx="34">
                  <c:v>2.71744</c:v>
                </c:pt>
                <c:pt idx="35">
                  <c:v>2.33531</c:v>
                </c:pt>
                <c:pt idx="36">
                  <c:v>2.14824</c:v>
                </c:pt>
                <c:pt idx="37">
                  <c:v>1.98133</c:v>
                </c:pt>
                <c:pt idx="38">
                  <c:v>1.36683</c:v>
                </c:pt>
                <c:pt idx="39">
                  <c:v>0.944997</c:v>
                </c:pt>
                <c:pt idx="40">
                  <c:v>1.11248</c:v>
                </c:pt>
                <c:pt idx="41">
                  <c:v>0.698832</c:v>
                </c:pt>
                <c:pt idx="42">
                  <c:v>2.13439</c:v>
                </c:pt>
                <c:pt idx="43">
                  <c:v>2.85981</c:v>
                </c:pt>
                <c:pt idx="44">
                  <c:v>2.19154</c:v>
                </c:pt>
                <c:pt idx="45">
                  <c:v>2.38994</c:v>
                </c:pt>
                <c:pt idx="46">
                  <c:v>2.22192</c:v>
                </c:pt>
                <c:pt idx="47">
                  <c:v>3.56697</c:v>
                </c:pt>
                <c:pt idx="48">
                  <c:v>3.83592</c:v>
                </c:pt>
                <c:pt idx="49">
                  <c:v>2.43264</c:v>
                </c:pt>
                <c:pt idx="50">
                  <c:v>1.97713</c:v>
                </c:pt>
                <c:pt idx="51">
                  <c:v>2.48535</c:v>
                </c:pt>
                <c:pt idx="52">
                  <c:v>1.46821</c:v>
                </c:pt>
                <c:pt idx="53">
                  <c:v>1.64935</c:v>
                </c:pt>
                <c:pt idx="54">
                  <c:v>0.811456</c:v>
                </c:pt>
                <c:pt idx="55">
                  <c:v>0.103433</c:v>
                </c:pt>
                <c:pt idx="56">
                  <c:v>-0.185068</c:v>
                </c:pt>
                <c:pt idx="57">
                  <c:v>1.02569</c:v>
                </c:pt>
                <c:pt idx="58">
                  <c:v>1.06154</c:v>
                </c:pt>
                <c:pt idx="59">
                  <c:v>0.684879</c:v>
                </c:pt>
                <c:pt idx="60">
                  <c:v>-0.102426</c:v>
                </c:pt>
                <c:pt idx="61">
                  <c:v>0.183088</c:v>
                </c:pt>
                <c:pt idx="62">
                  <c:v>0.666872</c:v>
                </c:pt>
                <c:pt idx="63">
                  <c:v>2.10419</c:v>
                </c:pt>
                <c:pt idx="64">
                  <c:v>2.37875</c:v>
                </c:pt>
                <c:pt idx="65">
                  <c:v>0.258853</c:v>
                </c:pt>
                <c:pt idx="66">
                  <c:v>-0.203087</c:v>
                </c:pt>
                <c:pt idx="67">
                  <c:v>-0.499987</c:v>
                </c:pt>
                <c:pt idx="68">
                  <c:v>0.324496</c:v>
                </c:pt>
                <c:pt idx="69">
                  <c:v>1.07863</c:v>
                </c:pt>
                <c:pt idx="70">
                  <c:v>1.96058</c:v>
                </c:pt>
                <c:pt idx="71">
                  <c:v>0.479647</c:v>
                </c:pt>
                <c:pt idx="72">
                  <c:v>0.982547</c:v>
                </c:pt>
                <c:pt idx="73">
                  <c:v>0.593011</c:v>
                </c:pt>
                <c:pt idx="74">
                  <c:v>0.0187811</c:v>
                </c:pt>
                <c:pt idx="75">
                  <c:v>1.07266</c:v>
                </c:pt>
                <c:pt idx="76">
                  <c:v>1.30219</c:v>
                </c:pt>
                <c:pt idx="77">
                  <c:v>1.40074</c:v>
                </c:pt>
                <c:pt idx="78">
                  <c:v>0.882388</c:v>
                </c:pt>
                <c:pt idx="79">
                  <c:v>0.612091</c:v>
                </c:pt>
                <c:pt idx="80">
                  <c:v>-0.654867</c:v>
                </c:pt>
                <c:pt idx="81">
                  <c:v>-2.01858</c:v>
                </c:pt>
                <c:pt idx="82">
                  <c:v>-0.506586</c:v>
                </c:pt>
                <c:pt idx="83">
                  <c:v>-0.262981</c:v>
                </c:pt>
                <c:pt idx="84">
                  <c:v>0.550365</c:v>
                </c:pt>
                <c:pt idx="85">
                  <c:v>1.0409</c:v>
                </c:pt>
                <c:pt idx="86">
                  <c:v>0.444126</c:v>
                </c:pt>
                <c:pt idx="87">
                  <c:v>0.344625</c:v>
                </c:pt>
                <c:pt idx="88">
                  <c:v>0.810204</c:v>
                </c:pt>
                <c:pt idx="89">
                  <c:v>0.779372</c:v>
                </c:pt>
                <c:pt idx="90">
                  <c:v>0.0130232</c:v>
                </c:pt>
                <c:pt idx="91">
                  <c:v>0.140676</c:v>
                </c:pt>
                <c:pt idx="92">
                  <c:v>0.0144522</c:v>
                </c:pt>
                <c:pt idx="93">
                  <c:v>0.303649</c:v>
                </c:pt>
                <c:pt idx="94">
                  <c:v>0.0201628</c:v>
                </c:pt>
                <c:pt idx="95">
                  <c:v>-0.355106</c:v>
                </c:pt>
                <c:pt idx="96">
                  <c:v>-1.8272</c:v>
                </c:pt>
                <c:pt idx="97">
                  <c:v>-2.3499</c:v>
                </c:pt>
                <c:pt idx="98">
                  <c:v>-3.44087</c:v>
                </c:pt>
                <c:pt idx="99">
                  <c:v>-2.68352</c:v>
                </c:pt>
                <c:pt idx="100">
                  <c:v>-2.21464</c:v>
                </c:pt>
                <c:pt idx="101">
                  <c:v>-1.44346</c:v>
                </c:pt>
                <c:pt idx="102">
                  <c:v>-0.748388</c:v>
                </c:pt>
                <c:pt idx="103">
                  <c:v>-1.05706</c:v>
                </c:pt>
                <c:pt idx="104">
                  <c:v>-1.52676</c:v>
                </c:pt>
                <c:pt idx="105">
                  <c:v>-0.807506</c:v>
                </c:pt>
                <c:pt idx="106">
                  <c:v>0.592036</c:v>
                </c:pt>
                <c:pt idx="107">
                  <c:v>0.926117</c:v>
                </c:pt>
                <c:pt idx="108">
                  <c:v>0.577792</c:v>
                </c:pt>
                <c:pt idx="109">
                  <c:v>1.1136</c:v>
                </c:pt>
                <c:pt idx="110">
                  <c:v>1.30209</c:v>
                </c:pt>
                <c:pt idx="111">
                  <c:v>-0.219412</c:v>
                </c:pt>
                <c:pt idx="112">
                  <c:v>0.171879</c:v>
                </c:pt>
                <c:pt idx="113">
                  <c:v>0.0278384</c:v>
                </c:pt>
                <c:pt idx="114">
                  <c:v>0.604855</c:v>
                </c:pt>
                <c:pt idx="115">
                  <c:v>-0.145212</c:v>
                </c:pt>
                <c:pt idx="116">
                  <c:v>0.689816</c:v>
                </c:pt>
                <c:pt idx="117">
                  <c:v>1.25178</c:v>
                </c:pt>
                <c:pt idx="118">
                  <c:v>1.21834</c:v>
                </c:pt>
                <c:pt idx="119">
                  <c:v>2.12106</c:v>
                </c:pt>
                <c:pt idx="120">
                  <c:v>3.87165</c:v>
                </c:pt>
                <c:pt idx="121">
                  <c:v>6.21167</c:v>
                </c:pt>
                <c:pt idx="122">
                  <c:v>6.79749</c:v>
                </c:pt>
                <c:pt idx="123">
                  <c:v>5.86907</c:v>
                </c:pt>
                <c:pt idx="124">
                  <c:v>5.85966</c:v>
                </c:pt>
                <c:pt idx="125">
                  <c:v>6.24618</c:v>
                </c:pt>
                <c:pt idx="126">
                  <c:v>5.62072</c:v>
                </c:pt>
                <c:pt idx="127">
                  <c:v>3.90444</c:v>
                </c:pt>
                <c:pt idx="128">
                  <c:v>1.1232</c:v>
                </c:pt>
                <c:pt idx="129">
                  <c:v>2.37822</c:v>
                </c:pt>
                <c:pt idx="130">
                  <c:v>1.25531</c:v>
                </c:pt>
                <c:pt idx="131">
                  <c:v>0.635212</c:v>
                </c:pt>
                <c:pt idx="132">
                  <c:v>0.602699</c:v>
                </c:pt>
                <c:pt idx="133">
                  <c:v>0.769741</c:v>
                </c:pt>
                <c:pt idx="134">
                  <c:v>1.47475</c:v>
                </c:pt>
                <c:pt idx="135">
                  <c:v>1.1028</c:v>
                </c:pt>
                <c:pt idx="136">
                  <c:v>-0.264869</c:v>
                </c:pt>
                <c:pt idx="137">
                  <c:v>-1.61401</c:v>
                </c:pt>
                <c:pt idx="138">
                  <c:v>-2.73406</c:v>
                </c:pt>
                <c:pt idx="139">
                  <c:v>-2.11618</c:v>
                </c:pt>
                <c:pt idx="140">
                  <c:v>-1.25667</c:v>
                </c:pt>
                <c:pt idx="141">
                  <c:v>-0.974757</c:v>
                </c:pt>
                <c:pt idx="142">
                  <c:v>-1.14932</c:v>
                </c:pt>
                <c:pt idx="143">
                  <c:v>-1.60137</c:v>
                </c:pt>
                <c:pt idx="144">
                  <c:v>-1.5908</c:v>
                </c:pt>
                <c:pt idx="145">
                  <c:v>-0.836331</c:v>
                </c:pt>
                <c:pt idx="146">
                  <c:v>1.09353</c:v>
                </c:pt>
                <c:pt idx="147">
                  <c:v>2.40603</c:v>
                </c:pt>
                <c:pt idx="148">
                  <c:v>2.85534</c:v>
                </c:pt>
                <c:pt idx="149">
                  <c:v>3.56725</c:v>
                </c:pt>
                <c:pt idx="150">
                  <c:v>4.96756</c:v>
                </c:pt>
                <c:pt idx="151">
                  <c:v>2.98513</c:v>
                </c:pt>
                <c:pt idx="152">
                  <c:v>2.67262</c:v>
                </c:pt>
                <c:pt idx="153">
                  <c:v>0.349007</c:v>
                </c:pt>
                <c:pt idx="154">
                  <c:v>1.13317</c:v>
                </c:pt>
                <c:pt idx="155">
                  <c:v>0.375893</c:v>
                </c:pt>
                <c:pt idx="156">
                  <c:v>0.739705</c:v>
                </c:pt>
                <c:pt idx="157">
                  <c:v>0.3956</c:v>
                </c:pt>
                <c:pt idx="158">
                  <c:v>-1.17958</c:v>
                </c:pt>
                <c:pt idx="159">
                  <c:v>1.39671</c:v>
                </c:pt>
                <c:pt idx="160">
                  <c:v>1.27342</c:v>
                </c:pt>
                <c:pt idx="161">
                  <c:v>1.6715</c:v>
                </c:pt>
                <c:pt idx="162">
                  <c:v>2.19137</c:v>
                </c:pt>
                <c:pt idx="163">
                  <c:v>2.40624</c:v>
                </c:pt>
                <c:pt idx="164">
                  <c:v>1.56583</c:v>
                </c:pt>
                <c:pt idx="165">
                  <c:v>-0.123385</c:v>
                </c:pt>
                <c:pt idx="166">
                  <c:v>0.343187</c:v>
                </c:pt>
                <c:pt idx="167">
                  <c:v>0.108726</c:v>
                </c:pt>
                <c:pt idx="168">
                  <c:v>-1.16407</c:v>
                </c:pt>
                <c:pt idx="169">
                  <c:v>-0.389292</c:v>
                </c:pt>
                <c:pt idx="170">
                  <c:v>-0.0626153</c:v>
                </c:pt>
                <c:pt idx="171">
                  <c:v>-0.296148</c:v>
                </c:pt>
                <c:pt idx="172">
                  <c:v>2.2636</c:v>
                </c:pt>
                <c:pt idx="173">
                  <c:v>2.63965</c:v>
                </c:pt>
                <c:pt idx="174">
                  <c:v>1.95607</c:v>
                </c:pt>
                <c:pt idx="175">
                  <c:v>1.20351</c:v>
                </c:pt>
                <c:pt idx="176">
                  <c:v>0.317554</c:v>
                </c:pt>
                <c:pt idx="177">
                  <c:v>0.500838</c:v>
                </c:pt>
                <c:pt idx="178">
                  <c:v>1.33304</c:v>
                </c:pt>
                <c:pt idx="179">
                  <c:v>2.94231</c:v>
                </c:pt>
                <c:pt idx="180">
                  <c:v>3.85571</c:v>
                </c:pt>
                <c:pt idx="181">
                  <c:v>4.05971</c:v>
                </c:pt>
                <c:pt idx="182">
                  <c:v>5.28682</c:v>
                </c:pt>
                <c:pt idx="183">
                  <c:v>7.85825</c:v>
                </c:pt>
                <c:pt idx="184">
                  <c:v>7.55356</c:v>
                </c:pt>
                <c:pt idx="185">
                  <c:v>7.9834</c:v>
                </c:pt>
                <c:pt idx="186">
                  <c:v>8.51729</c:v>
                </c:pt>
                <c:pt idx="187">
                  <c:v>8.57474</c:v>
                </c:pt>
                <c:pt idx="188">
                  <c:v>8.86432</c:v>
                </c:pt>
                <c:pt idx="189">
                  <c:v>8.81202</c:v>
                </c:pt>
                <c:pt idx="190">
                  <c:v>11.8489</c:v>
                </c:pt>
                <c:pt idx="191">
                  <c:v>11.6776</c:v>
                </c:pt>
                <c:pt idx="192">
                  <c:v>11.8042</c:v>
                </c:pt>
                <c:pt idx="193">
                  <c:v>10.5097</c:v>
                </c:pt>
                <c:pt idx="194">
                  <c:v>9.44939</c:v>
                </c:pt>
                <c:pt idx="195">
                  <c:v>7.48763</c:v>
                </c:pt>
                <c:pt idx="196">
                  <c:v>7.47299</c:v>
                </c:pt>
                <c:pt idx="197">
                  <c:v>6.26855</c:v>
                </c:pt>
                <c:pt idx="198">
                  <c:v>8.50701</c:v>
                </c:pt>
                <c:pt idx="199">
                  <c:v>8.483</c:v>
                </c:pt>
                <c:pt idx="200">
                  <c:v>8.79739</c:v>
                </c:pt>
                <c:pt idx="201">
                  <c:v>6.94939</c:v>
                </c:pt>
                <c:pt idx="202">
                  <c:v>6.44926</c:v>
                </c:pt>
                <c:pt idx="203">
                  <c:v>6.83399</c:v>
                </c:pt>
                <c:pt idx="204">
                  <c:v>6.85024</c:v>
                </c:pt>
                <c:pt idx="205">
                  <c:v>8.7501</c:v>
                </c:pt>
                <c:pt idx="206">
                  <c:v>10.2364</c:v>
                </c:pt>
                <c:pt idx="207">
                  <c:v>10.8146</c:v>
                </c:pt>
                <c:pt idx="208">
                  <c:v>11.4152</c:v>
                </c:pt>
                <c:pt idx="209">
                  <c:v>12.0293</c:v>
                </c:pt>
                <c:pt idx="210">
                  <c:v>10.6626</c:v>
                </c:pt>
                <c:pt idx="211">
                  <c:v>9.05294</c:v>
                </c:pt>
                <c:pt idx="212">
                  <c:v>10.3323</c:v>
                </c:pt>
                <c:pt idx="213">
                  <c:v>11.4069</c:v>
                </c:pt>
                <c:pt idx="214">
                  <c:v>11.6279</c:v>
                </c:pt>
                <c:pt idx="215">
                  <c:v>11.7344</c:v>
                </c:pt>
                <c:pt idx="216">
                  <c:v>10.8347</c:v>
                </c:pt>
                <c:pt idx="217">
                  <c:v>10.5964</c:v>
                </c:pt>
                <c:pt idx="218">
                  <c:v>10.3665</c:v>
                </c:pt>
                <c:pt idx="219">
                  <c:v>7.67159</c:v>
                </c:pt>
                <c:pt idx="220">
                  <c:v>5.96094</c:v>
                </c:pt>
                <c:pt idx="221">
                  <c:v>7.78045</c:v>
                </c:pt>
                <c:pt idx="222">
                  <c:v>7.33079</c:v>
                </c:pt>
                <c:pt idx="223">
                  <c:v>4.1148</c:v>
                </c:pt>
                <c:pt idx="224">
                  <c:v>4.90507</c:v>
                </c:pt>
                <c:pt idx="225">
                  <c:v>3.33611</c:v>
                </c:pt>
                <c:pt idx="226">
                  <c:v>-1.93828</c:v>
                </c:pt>
                <c:pt idx="227">
                  <c:v>-1.47704</c:v>
                </c:pt>
                <c:pt idx="228">
                  <c:v>-3.18273</c:v>
                </c:pt>
                <c:pt idx="229">
                  <c:v>-4.21713</c:v>
                </c:pt>
                <c:pt idx="230">
                  <c:v>-4.44935</c:v>
                </c:pt>
                <c:pt idx="231">
                  <c:v>-4.69462</c:v>
                </c:pt>
                <c:pt idx="232">
                  <c:v>-2.84815</c:v>
                </c:pt>
                <c:pt idx="233">
                  <c:v>-5.68145</c:v>
                </c:pt>
                <c:pt idx="234">
                  <c:v>-6.02916</c:v>
                </c:pt>
                <c:pt idx="235">
                  <c:v>-5.94395</c:v>
                </c:pt>
                <c:pt idx="236">
                  <c:v>-5.23209</c:v>
                </c:pt>
                <c:pt idx="237">
                  <c:v>-5.42148</c:v>
                </c:pt>
                <c:pt idx="238">
                  <c:v>-5.2581</c:v>
                </c:pt>
                <c:pt idx="239">
                  <c:v>-4.69538</c:v>
                </c:pt>
                <c:pt idx="240">
                  <c:v>-4.91593</c:v>
                </c:pt>
                <c:pt idx="241">
                  <c:v>-6.04008</c:v>
                </c:pt>
                <c:pt idx="242">
                  <c:v>-6.94847</c:v>
                </c:pt>
                <c:pt idx="243">
                  <c:v>-6.0574</c:v>
                </c:pt>
                <c:pt idx="244">
                  <c:v>-4.56162</c:v>
                </c:pt>
                <c:pt idx="245">
                  <c:v>-5.23649</c:v>
                </c:pt>
                <c:pt idx="246">
                  <c:v>-4.69674</c:v>
                </c:pt>
                <c:pt idx="247">
                  <c:v>-2.81037</c:v>
                </c:pt>
                <c:pt idx="248">
                  <c:v>-1.08469</c:v>
                </c:pt>
                <c:pt idx="249">
                  <c:v>-0.109452</c:v>
                </c:pt>
                <c:pt idx="250">
                  <c:v>-1.70287</c:v>
                </c:pt>
                <c:pt idx="251">
                  <c:v>-1.29994</c:v>
                </c:pt>
                <c:pt idx="252">
                  <c:v>-1.34561</c:v>
                </c:pt>
                <c:pt idx="253">
                  <c:v>0.981531</c:v>
                </c:pt>
                <c:pt idx="254">
                  <c:v>2.07019</c:v>
                </c:pt>
                <c:pt idx="255">
                  <c:v>2.34267</c:v>
                </c:pt>
                <c:pt idx="256">
                  <c:v>2.43234</c:v>
                </c:pt>
                <c:pt idx="257">
                  <c:v>1.28499</c:v>
                </c:pt>
                <c:pt idx="258">
                  <c:v>3.83262</c:v>
                </c:pt>
                <c:pt idx="259">
                  <c:v>3.99767</c:v>
                </c:pt>
                <c:pt idx="260">
                  <c:v>5.13088</c:v>
                </c:pt>
                <c:pt idx="261">
                  <c:v>4.15125</c:v>
                </c:pt>
                <c:pt idx="262">
                  <c:v>2.55032</c:v>
                </c:pt>
                <c:pt idx="263">
                  <c:v>-0.450852</c:v>
                </c:pt>
                <c:pt idx="264">
                  <c:v>-1.26406</c:v>
                </c:pt>
                <c:pt idx="265">
                  <c:v>-1.40894</c:v>
                </c:pt>
                <c:pt idx="266">
                  <c:v>-2.14864</c:v>
                </c:pt>
                <c:pt idx="267">
                  <c:v>-2.59114</c:v>
                </c:pt>
                <c:pt idx="268">
                  <c:v>-4.54262</c:v>
                </c:pt>
                <c:pt idx="269">
                  <c:v>-2.21856</c:v>
                </c:pt>
                <c:pt idx="270">
                  <c:v>-5.84829</c:v>
                </c:pt>
                <c:pt idx="271">
                  <c:v>-5.37807</c:v>
                </c:pt>
                <c:pt idx="272">
                  <c:v>-7.26106</c:v>
                </c:pt>
                <c:pt idx="273">
                  <c:v>-6.74557</c:v>
                </c:pt>
                <c:pt idx="274">
                  <c:v>-7.66518</c:v>
                </c:pt>
                <c:pt idx="275">
                  <c:v>-8.84943</c:v>
                </c:pt>
                <c:pt idx="276">
                  <c:v>-8.64066</c:v>
                </c:pt>
                <c:pt idx="277">
                  <c:v>-7.92942</c:v>
                </c:pt>
                <c:pt idx="278">
                  <c:v>-9.58758</c:v>
                </c:pt>
                <c:pt idx="279">
                  <c:v>-7.98642</c:v>
                </c:pt>
                <c:pt idx="280">
                  <c:v>-6.20618</c:v>
                </c:pt>
                <c:pt idx="281">
                  <c:v>-4.61395</c:v>
                </c:pt>
                <c:pt idx="282">
                  <c:v>-2.73967</c:v>
                </c:pt>
                <c:pt idx="283">
                  <c:v>-4.88042</c:v>
                </c:pt>
                <c:pt idx="284">
                  <c:v>-4.18395</c:v>
                </c:pt>
                <c:pt idx="285">
                  <c:v>-1.57943</c:v>
                </c:pt>
                <c:pt idx="286">
                  <c:v>-2.50608</c:v>
                </c:pt>
                <c:pt idx="287">
                  <c:v>-3.10302</c:v>
                </c:pt>
                <c:pt idx="288">
                  <c:v>-3.80335</c:v>
                </c:pt>
                <c:pt idx="289">
                  <c:v>-3.9749</c:v>
                </c:pt>
                <c:pt idx="290">
                  <c:v>-4.29592</c:v>
                </c:pt>
                <c:pt idx="291">
                  <c:v>-4.68749</c:v>
                </c:pt>
                <c:pt idx="292">
                  <c:v>-5.50904</c:v>
                </c:pt>
                <c:pt idx="293">
                  <c:v>-4.71735</c:v>
                </c:pt>
                <c:pt idx="294">
                  <c:v>-6.59791</c:v>
                </c:pt>
                <c:pt idx="295">
                  <c:v>-7.93365</c:v>
                </c:pt>
                <c:pt idx="296">
                  <c:v>-1.92343</c:v>
                </c:pt>
                <c:pt idx="297">
                  <c:v>-1.73765</c:v>
                </c:pt>
                <c:pt idx="298">
                  <c:v>-2.54285</c:v>
                </c:pt>
                <c:pt idx="299">
                  <c:v>-1.15067</c:v>
                </c:pt>
                <c:pt idx="300">
                  <c:v>-0.483549</c:v>
                </c:pt>
                <c:pt idx="301">
                  <c:v>2.0178</c:v>
                </c:pt>
                <c:pt idx="302">
                  <c:v>0.0580276</c:v>
                </c:pt>
                <c:pt idx="303">
                  <c:v>-0.728733</c:v>
                </c:pt>
                <c:pt idx="304">
                  <c:v>1.13225</c:v>
                </c:pt>
                <c:pt idx="305">
                  <c:v>3.52579</c:v>
                </c:pt>
                <c:pt idx="306">
                  <c:v>3.54455</c:v>
                </c:pt>
                <c:pt idx="307">
                  <c:v>3.32339</c:v>
                </c:pt>
                <c:pt idx="308">
                  <c:v>3.41669</c:v>
                </c:pt>
                <c:pt idx="309">
                  <c:v>3.25829</c:v>
                </c:pt>
                <c:pt idx="310">
                  <c:v>1.07432</c:v>
                </c:pt>
                <c:pt idx="311">
                  <c:v>2.37135</c:v>
                </c:pt>
                <c:pt idx="312">
                  <c:v>3.25709</c:v>
                </c:pt>
                <c:pt idx="313">
                  <c:v>2.53242</c:v>
                </c:pt>
                <c:pt idx="314">
                  <c:v>2.57543</c:v>
                </c:pt>
                <c:pt idx="315">
                  <c:v>4.7653</c:v>
                </c:pt>
                <c:pt idx="316">
                  <c:v>5.64533</c:v>
                </c:pt>
                <c:pt idx="317">
                  <c:v>4.48721</c:v>
                </c:pt>
                <c:pt idx="318">
                  <c:v>2.5065</c:v>
                </c:pt>
                <c:pt idx="319">
                  <c:v>1.91428</c:v>
                </c:pt>
                <c:pt idx="320">
                  <c:v>2.76141</c:v>
                </c:pt>
                <c:pt idx="321">
                  <c:v>-0.935088</c:v>
                </c:pt>
                <c:pt idx="322">
                  <c:v>0.416033</c:v>
                </c:pt>
                <c:pt idx="323">
                  <c:v>-1.95374</c:v>
                </c:pt>
                <c:pt idx="324">
                  <c:v>-0.917083</c:v>
                </c:pt>
                <c:pt idx="325">
                  <c:v>-3.37902</c:v>
                </c:pt>
                <c:pt idx="326">
                  <c:v>-0.802642</c:v>
                </c:pt>
                <c:pt idx="327">
                  <c:v>-2.47376</c:v>
                </c:pt>
                <c:pt idx="328">
                  <c:v>-3.05385</c:v>
                </c:pt>
                <c:pt idx="329">
                  <c:v>-2.72433</c:v>
                </c:pt>
                <c:pt idx="330">
                  <c:v>-3.91395</c:v>
                </c:pt>
                <c:pt idx="331">
                  <c:v>-7.24612</c:v>
                </c:pt>
                <c:pt idx="332">
                  <c:v>-6.74212</c:v>
                </c:pt>
                <c:pt idx="333">
                  <c:v>-5.64797</c:v>
                </c:pt>
                <c:pt idx="334">
                  <c:v>-4.99847</c:v>
                </c:pt>
                <c:pt idx="335">
                  <c:v>-4.37794</c:v>
                </c:pt>
                <c:pt idx="336">
                  <c:v>-5.82542</c:v>
                </c:pt>
                <c:pt idx="337">
                  <c:v>-4.92173</c:v>
                </c:pt>
                <c:pt idx="338">
                  <c:v>-0.193131</c:v>
                </c:pt>
                <c:pt idx="339">
                  <c:v>-0.780123</c:v>
                </c:pt>
                <c:pt idx="340">
                  <c:v>0.401978</c:v>
                </c:pt>
                <c:pt idx="341">
                  <c:v>0.458395</c:v>
                </c:pt>
                <c:pt idx="342">
                  <c:v>0.939153</c:v>
                </c:pt>
                <c:pt idx="343">
                  <c:v>-0.111183</c:v>
                </c:pt>
                <c:pt idx="344">
                  <c:v>0.898233</c:v>
                </c:pt>
                <c:pt idx="345">
                  <c:v>0.102211</c:v>
                </c:pt>
                <c:pt idx="346">
                  <c:v>0.134833</c:v>
                </c:pt>
                <c:pt idx="347">
                  <c:v>0.794933</c:v>
                </c:pt>
                <c:pt idx="348">
                  <c:v>-0.76678</c:v>
                </c:pt>
                <c:pt idx="349">
                  <c:v>0.022805</c:v>
                </c:pt>
                <c:pt idx="350">
                  <c:v>2.99906</c:v>
                </c:pt>
                <c:pt idx="351">
                  <c:v>4.0755</c:v>
                </c:pt>
                <c:pt idx="352">
                  <c:v>5.31466</c:v>
                </c:pt>
                <c:pt idx="353">
                  <c:v>5.59808</c:v>
                </c:pt>
                <c:pt idx="354">
                  <c:v>6.60034</c:v>
                </c:pt>
                <c:pt idx="355">
                  <c:v>4.94846</c:v>
                </c:pt>
                <c:pt idx="356">
                  <c:v>1.36334</c:v>
                </c:pt>
                <c:pt idx="357">
                  <c:v>0.688847</c:v>
                </c:pt>
                <c:pt idx="358">
                  <c:v>3.49721</c:v>
                </c:pt>
                <c:pt idx="359">
                  <c:v>4.23856</c:v>
                </c:pt>
                <c:pt idx="360">
                  <c:v>8.91367</c:v>
                </c:pt>
                <c:pt idx="361">
                  <c:v>8.04645</c:v>
                </c:pt>
                <c:pt idx="362">
                  <c:v>7.83568</c:v>
                </c:pt>
                <c:pt idx="363">
                  <c:v>3.8884</c:v>
                </c:pt>
                <c:pt idx="364">
                  <c:v>6.76519</c:v>
                </c:pt>
                <c:pt idx="365">
                  <c:v>6.47393</c:v>
                </c:pt>
                <c:pt idx="366">
                  <c:v>5.06419</c:v>
                </c:pt>
                <c:pt idx="367">
                  <c:v>6.78051</c:v>
                </c:pt>
                <c:pt idx="368">
                  <c:v>5.81048</c:v>
                </c:pt>
                <c:pt idx="369">
                  <c:v>8.75344</c:v>
                </c:pt>
                <c:pt idx="370">
                  <c:v>8.77653</c:v>
                </c:pt>
                <c:pt idx="371">
                  <c:v>8.24595</c:v>
                </c:pt>
                <c:pt idx="372">
                  <c:v>10.5745</c:v>
                </c:pt>
                <c:pt idx="373">
                  <c:v>11.3346</c:v>
                </c:pt>
                <c:pt idx="374">
                  <c:v>9.03809</c:v>
                </c:pt>
                <c:pt idx="375">
                  <c:v>6.47411</c:v>
                </c:pt>
                <c:pt idx="376">
                  <c:v>5.37018</c:v>
                </c:pt>
                <c:pt idx="377">
                  <c:v>5.92836</c:v>
                </c:pt>
                <c:pt idx="378">
                  <c:v>8.63759</c:v>
                </c:pt>
                <c:pt idx="379">
                  <c:v>7.50947</c:v>
                </c:pt>
                <c:pt idx="380">
                  <c:v>7.1025</c:v>
                </c:pt>
                <c:pt idx="381">
                  <c:v>6.05682</c:v>
                </c:pt>
                <c:pt idx="382">
                  <c:v>6.12684</c:v>
                </c:pt>
                <c:pt idx="383">
                  <c:v>7.03498</c:v>
                </c:pt>
                <c:pt idx="384">
                  <c:v>7.87408</c:v>
                </c:pt>
                <c:pt idx="385">
                  <c:v>4.99601</c:v>
                </c:pt>
                <c:pt idx="386">
                  <c:v>5.73928</c:v>
                </c:pt>
                <c:pt idx="387">
                  <c:v>3.55534</c:v>
                </c:pt>
                <c:pt idx="388">
                  <c:v>2.58808</c:v>
                </c:pt>
                <c:pt idx="389">
                  <c:v>1.05333</c:v>
                </c:pt>
                <c:pt idx="390">
                  <c:v>1.69324</c:v>
                </c:pt>
                <c:pt idx="391">
                  <c:v>0.992136</c:v>
                </c:pt>
                <c:pt idx="392">
                  <c:v>4.01142</c:v>
                </c:pt>
                <c:pt idx="393">
                  <c:v>3.04796</c:v>
                </c:pt>
                <c:pt idx="394">
                  <c:v>4.80332</c:v>
                </c:pt>
                <c:pt idx="395">
                  <c:v>8.52433</c:v>
                </c:pt>
                <c:pt idx="396">
                  <c:v>7.33226</c:v>
                </c:pt>
                <c:pt idx="397">
                  <c:v>8.37503</c:v>
                </c:pt>
                <c:pt idx="398">
                  <c:v>9.06853</c:v>
                </c:pt>
                <c:pt idx="399">
                  <c:v>5.73956</c:v>
                </c:pt>
                <c:pt idx="400">
                  <c:v>6.85763</c:v>
                </c:pt>
                <c:pt idx="401">
                  <c:v>7.30707</c:v>
                </c:pt>
                <c:pt idx="402">
                  <c:v>5.052</c:v>
                </c:pt>
                <c:pt idx="403">
                  <c:v>4.25457</c:v>
                </c:pt>
                <c:pt idx="404">
                  <c:v>3.34256</c:v>
                </c:pt>
                <c:pt idx="405">
                  <c:v>2.96213</c:v>
                </c:pt>
                <c:pt idx="406">
                  <c:v>3.45951</c:v>
                </c:pt>
                <c:pt idx="407">
                  <c:v>4.066</c:v>
                </c:pt>
                <c:pt idx="408">
                  <c:v>2.42393</c:v>
                </c:pt>
                <c:pt idx="409">
                  <c:v>0.276028</c:v>
                </c:pt>
                <c:pt idx="410">
                  <c:v>2.37721</c:v>
                </c:pt>
                <c:pt idx="411">
                  <c:v>-1.47831</c:v>
                </c:pt>
                <c:pt idx="412">
                  <c:v>-1.04967</c:v>
                </c:pt>
                <c:pt idx="413">
                  <c:v>-3.43729</c:v>
                </c:pt>
                <c:pt idx="414">
                  <c:v>-2.98434</c:v>
                </c:pt>
                <c:pt idx="415">
                  <c:v>-3.89641</c:v>
                </c:pt>
                <c:pt idx="416">
                  <c:v>0.104953</c:v>
                </c:pt>
                <c:pt idx="417">
                  <c:v>-0.412568</c:v>
                </c:pt>
                <c:pt idx="418">
                  <c:v>-0.945148</c:v>
                </c:pt>
                <c:pt idx="419">
                  <c:v>-1.8624</c:v>
                </c:pt>
                <c:pt idx="420">
                  <c:v>-0.520687</c:v>
                </c:pt>
                <c:pt idx="421">
                  <c:v>0.342559</c:v>
                </c:pt>
                <c:pt idx="422">
                  <c:v>1.28174</c:v>
                </c:pt>
                <c:pt idx="423">
                  <c:v>3.22172</c:v>
                </c:pt>
                <c:pt idx="424">
                  <c:v>0.73068</c:v>
                </c:pt>
                <c:pt idx="425">
                  <c:v>5.35846</c:v>
                </c:pt>
                <c:pt idx="426">
                  <c:v>2.14835</c:v>
                </c:pt>
                <c:pt idx="427">
                  <c:v>4.40548</c:v>
                </c:pt>
                <c:pt idx="428">
                  <c:v>2.70487</c:v>
                </c:pt>
                <c:pt idx="429">
                  <c:v>5.86878</c:v>
                </c:pt>
                <c:pt idx="430">
                  <c:v>5.46643</c:v>
                </c:pt>
                <c:pt idx="431">
                  <c:v>8.99386</c:v>
                </c:pt>
                <c:pt idx="432">
                  <c:v>5.81726</c:v>
                </c:pt>
                <c:pt idx="433">
                  <c:v>6.5755</c:v>
                </c:pt>
                <c:pt idx="434">
                  <c:v>2.44146</c:v>
                </c:pt>
                <c:pt idx="435">
                  <c:v>1.1686</c:v>
                </c:pt>
                <c:pt idx="436">
                  <c:v>0.143574</c:v>
                </c:pt>
                <c:pt idx="437">
                  <c:v>-2.72437</c:v>
                </c:pt>
                <c:pt idx="438">
                  <c:v>-3.96276</c:v>
                </c:pt>
                <c:pt idx="439">
                  <c:v>-6.05474</c:v>
                </c:pt>
                <c:pt idx="440">
                  <c:v>-2.65211</c:v>
                </c:pt>
                <c:pt idx="441">
                  <c:v>-1.52103</c:v>
                </c:pt>
                <c:pt idx="442">
                  <c:v>1.90232</c:v>
                </c:pt>
                <c:pt idx="443">
                  <c:v>2.47957</c:v>
                </c:pt>
                <c:pt idx="444">
                  <c:v>5.47549</c:v>
                </c:pt>
                <c:pt idx="445">
                  <c:v>6.67214</c:v>
                </c:pt>
                <c:pt idx="446">
                  <c:v>7.43024</c:v>
                </c:pt>
                <c:pt idx="447">
                  <c:v>5.79886</c:v>
                </c:pt>
                <c:pt idx="448">
                  <c:v>6.58727</c:v>
                </c:pt>
                <c:pt idx="449">
                  <c:v>6.15294</c:v>
                </c:pt>
                <c:pt idx="450">
                  <c:v>7.05595</c:v>
                </c:pt>
                <c:pt idx="451">
                  <c:v>4.94148</c:v>
                </c:pt>
                <c:pt idx="452">
                  <c:v>7.1091</c:v>
                </c:pt>
                <c:pt idx="453">
                  <c:v>6.7555</c:v>
                </c:pt>
                <c:pt idx="454">
                  <c:v>7.09793</c:v>
                </c:pt>
                <c:pt idx="455">
                  <c:v>3.73581</c:v>
                </c:pt>
                <c:pt idx="456">
                  <c:v>2.81915</c:v>
                </c:pt>
                <c:pt idx="457">
                  <c:v>2.29387</c:v>
                </c:pt>
                <c:pt idx="458">
                  <c:v>-1.75208</c:v>
                </c:pt>
                <c:pt idx="459">
                  <c:v>-1.63561</c:v>
                </c:pt>
                <c:pt idx="460">
                  <c:v>-0.922934</c:v>
                </c:pt>
                <c:pt idx="461">
                  <c:v>-1.1789</c:v>
                </c:pt>
                <c:pt idx="462">
                  <c:v>0.0281219</c:v>
                </c:pt>
                <c:pt idx="463">
                  <c:v>-5.36514</c:v>
                </c:pt>
                <c:pt idx="464">
                  <c:v>-4.76168</c:v>
                </c:pt>
                <c:pt idx="465">
                  <c:v>-6.20005</c:v>
                </c:pt>
                <c:pt idx="466">
                  <c:v>-6.48009</c:v>
                </c:pt>
                <c:pt idx="467">
                  <c:v>-6.39683</c:v>
                </c:pt>
                <c:pt idx="468">
                  <c:v>-7.2497</c:v>
                </c:pt>
                <c:pt idx="469">
                  <c:v>-9.95889</c:v>
                </c:pt>
                <c:pt idx="470">
                  <c:v>-14.3911</c:v>
                </c:pt>
                <c:pt idx="471">
                  <c:v>-13.7466</c:v>
                </c:pt>
                <c:pt idx="472">
                  <c:v>-18.3946</c:v>
                </c:pt>
                <c:pt idx="473">
                  <c:v>-22.0397</c:v>
                </c:pt>
                <c:pt idx="474">
                  <c:v>-20.357</c:v>
                </c:pt>
                <c:pt idx="475">
                  <c:v>-21.2999</c:v>
                </c:pt>
                <c:pt idx="476">
                  <c:v>-21.6488</c:v>
                </c:pt>
                <c:pt idx="477">
                  <c:v>-24.1136</c:v>
                </c:pt>
                <c:pt idx="478">
                  <c:v>-20.9867</c:v>
                </c:pt>
                <c:pt idx="479">
                  <c:v>-20.9014</c:v>
                </c:pt>
                <c:pt idx="480">
                  <c:v>-20.5647</c:v>
                </c:pt>
                <c:pt idx="481">
                  <c:v>-20.4076</c:v>
                </c:pt>
                <c:pt idx="482">
                  <c:v>-19.1022</c:v>
                </c:pt>
                <c:pt idx="483">
                  <c:v>-18.1045</c:v>
                </c:pt>
                <c:pt idx="484">
                  <c:v>-18.1941</c:v>
                </c:pt>
                <c:pt idx="485">
                  <c:v>-15.5099</c:v>
                </c:pt>
                <c:pt idx="486">
                  <c:v>-13.4697</c:v>
                </c:pt>
                <c:pt idx="487">
                  <c:v>-11.4255</c:v>
                </c:pt>
                <c:pt idx="488">
                  <c:v>-12.488</c:v>
                </c:pt>
                <c:pt idx="489">
                  <c:v>-15.779</c:v>
                </c:pt>
                <c:pt idx="490">
                  <c:v>-15.2156</c:v>
                </c:pt>
                <c:pt idx="491">
                  <c:v>-14.4447</c:v>
                </c:pt>
                <c:pt idx="492">
                  <c:v>-16.8929</c:v>
                </c:pt>
                <c:pt idx="493">
                  <c:v>-15.5061</c:v>
                </c:pt>
                <c:pt idx="494">
                  <c:v>-15.4371</c:v>
                </c:pt>
                <c:pt idx="495">
                  <c:v>-13.9402</c:v>
                </c:pt>
                <c:pt idx="496">
                  <c:v>-10.1824</c:v>
                </c:pt>
                <c:pt idx="497">
                  <c:v>-6.10171</c:v>
                </c:pt>
                <c:pt idx="498">
                  <c:v>-9.13833</c:v>
                </c:pt>
                <c:pt idx="499">
                  <c:v>-8.64212</c:v>
                </c:pt>
                <c:pt idx="500">
                  <c:v>-8.6063</c:v>
                </c:pt>
                <c:pt idx="501">
                  <c:v>-7.7477</c:v>
                </c:pt>
                <c:pt idx="502">
                  <c:v>-8.08107</c:v>
                </c:pt>
                <c:pt idx="503">
                  <c:v>-8.54219</c:v>
                </c:pt>
                <c:pt idx="504">
                  <c:v>-8.8167</c:v>
                </c:pt>
                <c:pt idx="505">
                  <c:v>-9.42304</c:v>
                </c:pt>
                <c:pt idx="506">
                  <c:v>-12.2592</c:v>
                </c:pt>
                <c:pt idx="507">
                  <c:v>-11.1175</c:v>
                </c:pt>
                <c:pt idx="508">
                  <c:v>-13.5177</c:v>
                </c:pt>
                <c:pt idx="509">
                  <c:v>-14.002</c:v>
                </c:pt>
                <c:pt idx="510">
                  <c:v>-11.2217</c:v>
                </c:pt>
                <c:pt idx="511">
                  <c:v>-8.53378</c:v>
                </c:pt>
                <c:pt idx="512">
                  <c:v>-5.19423</c:v>
                </c:pt>
                <c:pt idx="513">
                  <c:v>-4.25242</c:v>
                </c:pt>
                <c:pt idx="514">
                  <c:v>-7.21796</c:v>
                </c:pt>
                <c:pt idx="515">
                  <c:v>-11.2575</c:v>
                </c:pt>
                <c:pt idx="516">
                  <c:v>-12.697</c:v>
                </c:pt>
                <c:pt idx="517">
                  <c:v>-13.7593</c:v>
                </c:pt>
                <c:pt idx="518">
                  <c:v>-12.4972</c:v>
                </c:pt>
                <c:pt idx="519">
                  <c:v>-12.0352</c:v>
                </c:pt>
                <c:pt idx="520">
                  <c:v>-8.50037</c:v>
                </c:pt>
                <c:pt idx="521">
                  <c:v>-7.31411</c:v>
                </c:pt>
                <c:pt idx="522">
                  <c:v>-8.2537</c:v>
                </c:pt>
                <c:pt idx="523">
                  <c:v>-6.13488</c:v>
                </c:pt>
                <c:pt idx="524">
                  <c:v>-4.81063</c:v>
                </c:pt>
                <c:pt idx="525">
                  <c:v>-5.12301</c:v>
                </c:pt>
                <c:pt idx="526">
                  <c:v>-6.62515</c:v>
                </c:pt>
                <c:pt idx="527">
                  <c:v>-5.73158</c:v>
                </c:pt>
                <c:pt idx="528">
                  <c:v>-7.61907</c:v>
                </c:pt>
                <c:pt idx="529">
                  <c:v>-11.4507</c:v>
                </c:pt>
                <c:pt idx="530">
                  <c:v>-12.9926</c:v>
                </c:pt>
                <c:pt idx="531">
                  <c:v>-13.4057</c:v>
                </c:pt>
                <c:pt idx="532">
                  <c:v>-14.2246</c:v>
                </c:pt>
                <c:pt idx="533">
                  <c:v>-11.9374</c:v>
                </c:pt>
                <c:pt idx="534">
                  <c:v>-10.3573</c:v>
                </c:pt>
                <c:pt idx="535">
                  <c:v>-6.44349</c:v>
                </c:pt>
                <c:pt idx="536">
                  <c:v>-7.10446</c:v>
                </c:pt>
                <c:pt idx="537">
                  <c:v>-7.73671</c:v>
                </c:pt>
                <c:pt idx="538">
                  <c:v>-8.83005</c:v>
                </c:pt>
                <c:pt idx="539">
                  <c:v>-7.55042</c:v>
                </c:pt>
                <c:pt idx="540">
                  <c:v>-9.73283</c:v>
                </c:pt>
                <c:pt idx="541">
                  <c:v>-8.58073</c:v>
                </c:pt>
                <c:pt idx="542">
                  <c:v>-8.90753</c:v>
                </c:pt>
                <c:pt idx="543">
                  <c:v>-6.97036</c:v>
                </c:pt>
                <c:pt idx="544">
                  <c:v>-1.93751</c:v>
                </c:pt>
                <c:pt idx="545">
                  <c:v>-2.18836</c:v>
                </c:pt>
                <c:pt idx="546">
                  <c:v>-1.72381</c:v>
                </c:pt>
                <c:pt idx="547">
                  <c:v>2.76329</c:v>
                </c:pt>
                <c:pt idx="548">
                  <c:v>2.74133</c:v>
                </c:pt>
                <c:pt idx="549">
                  <c:v>2.46549</c:v>
                </c:pt>
                <c:pt idx="550">
                  <c:v>4.24792</c:v>
                </c:pt>
                <c:pt idx="551">
                  <c:v>2.4494</c:v>
                </c:pt>
                <c:pt idx="552">
                  <c:v>2.72723</c:v>
                </c:pt>
                <c:pt idx="553">
                  <c:v>2.85402</c:v>
                </c:pt>
                <c:pt idx="554">
                  <c:v>4.44001</c:v>
                </c:pt>
                <c:pt idx="555">
                  <c:v>2.2428</c:v>
                </c:pt>
                <c:pt idx="556">
                  <c:v>3.82519</c:v>
                </c:pt>
                <c:pt idx="557">
                  <c:v>7.22023</c:v>
                </c:pt>
                <c:pt idx="558">
                  <c:v>6.84286</c:v>
                </c:pt>
                <c:pt idx="559">
                  <c:v>3.9075</c:v>
                </c:pt>
                <c:pt idx="560">
                  <c:v>7.87522</c:v>
                </c:pt>
                <c:pt idx="561">
                  <c:v>6.31174</c:v>
                </c:pt>
                <c:pt idx="562">
                  <c:v>8.75821</c:v>
                </c:pt>
                <c:pt idx="563">
                  <c:v>11.3651</c:v>
                </c:pt>
                <c:pt idx="564">
                  <c:v>12.5363</c:v>
                </c:pt>
                <c:pt idx="565">
                  <c:v>11.297</c:v>
                </c:pt>
                <c:pt idx="566">
                  <c:v>10.7575</c:v>
                </c:pt>
                <c:pt idx="567">
                  <c:v>6.73383</c:v>
                </c:pt>
                <c:pt idx="568">
                  <c:v>7.95997</c:v>
                </c:pt>
                <c:pt idx="569">
                  <c:v>3.94758</c:v>
                </c:pt>
                <c:pt idx="570">
                  <c:v>2.49385</c:v>
                </c:pt>
                <c:pt idx="571">
                  <c:v>4.84707</c:v>
                </c:pt>
                <c:pt idx="572">
                  <c:v>3.34651</c:v>
                </c:pt>
                <c:pt idx="573">
                  <c:v>2.83813</c:v>
                </c:pt>
                <c:pt idx="574">
                  <c:v>3.50435</c:v>
                </c:pt>
                <c:pt idx="575">
                  <c:v>5.91387</c:v>
                </c:pt>
                <c:pt idx="576">
                  <c:v>8.69148</c:v>
                </c:pt>
                <c:pt idx="577">
                  <c:v>8.50493</c:v>
                </c:pt>
                <c:pt idx="578">
                  <c:v>6.2964</c:v>
                </c:pt>
                <c:pt idx="579">
                  <c:v>6.03895</c:v>
                </c:pt>
                <c:pt idx="580">
                  <c:v>7.15884</c:v>
                </c:pt>
                <c:pt idx="581">
                  <c:v>4.01123</c:v>
                </c:pt>
                <c:pt idx="582">
                  <c:v>6.94122</c:v>
                </c:pt>
                <c:pt idx="583">
                  <c:v>5.25802</c:v>
                </c:pt>
                <c:pt idx="584">
                  <c:v>4.5525</c:v>
                </c:pt>
                <c:pt idx="585">
                  <c:v>5.16742</c:v>
                </c:pt>
                <c:pt idx="586">
                  <c:v>4.46282</c:v>
                </c:pt>
                <c:pt idx="587">
                  <c:v>4.20269</c:v>
                </c:pt>
                <c:pt idx="588">
                  <c:v>7.01953</c:v>
                </c:pt>
                <c:pt idx="589">
                  <c:v>6.00422</c:v>
                </c:pt>
                <c:pt idx="590">
                  <c:v>5.90126</c:v>
                </c:pt>
                <c:pt idx="591">
                  <c:v>8.80635</c:v>
                </c:pt>
                <c:pt idx="592">
                  <c:v>8.17735</c:v>
                </c:pt>
                <c:pt idx="593">
                  <c:v>7.31433</c:v>
                </c:pt>
                <c:pt idx="594">
                  <c:v>6.89698</c:v>
                </c:pt>
                <c:pt idx="595">
                  <c:v>9.58618</c:v>
                </c:pt>
                <c:pt idx="596">
                  <c:v>11.253</c:v>
                </c:pt>
                <c:pt idx="597">
                  <c:v>12.5527</c:v>
                </c:pt>
                <c:pt idx="598">
                  <c:v>8.54362</c:v>
                </c:pt>
                <c:pt idx="599">
                  <c:v>11.1976</c:v>
                </c:pt>
                <c:pt idx="600">
                  <c:v>12.4066</c:v>
                </c:pt>
                <c:pt idx="601">
                  <c:v>11.5977</c:v>
                </c:pt>
                <c:pt idx="602">
                  <c:v>11.7547</c:v>
                </c:pt>
                <c:pt idx="603">
                  <c:v>12.3294</c:v>
                </c:pt>
                <c:pt idx="604">
                  <c:v>11.1702</c:v>
                </c:pt>
                <c:pt idx="605">
                  <c:v>11.2767</c:v>
                </c:pt>
                <c:pt idx="606">
                  <c:v>11.3375</c:v>
                </c:pt>
                <c:pt idx="607">
                  <c:v>14.9908</c:v>
                </c:pt>
                <c:pt idx="608">
                  <c:v>15.1224</c:v>
                </c:pt>
                <c:pt idx="609">
                  <c:v>14.0395</c:v>
                </c:pt>
                <c:pt idx="610">
                  <c:v>14.1092</c:v>
                </c:pt>
                <c:pt idx="611">
                  <c:v>13.2988</c:v>
                </c:pt>
                <c:pt idx="612">
                  <c:v>12.9609</c:v>
                </c:pt>
                <c:pt idx="613">
                  <c:v>13.9987</c:v>
                </c:pt>
                <c:pt idx="614">
                  <c:v>16.8785</c:v>
                </c:pt>
                <c:pt idx="615">
                  <c:v>14.1687</c:v>
                </c:pt>
                <c:pt idx="616">
                  <c:v>16.0286</c:v>
                </c:pt>
                <c:pt idx="617">
                  <c:v>15.5979</c:v>
                </c:pt>
                <c:pt idx="618">
                  <c:v>12.3331</c:v>
                </c:pt>
                <c:pt idx="619">
                  <c:v>11.1777</c:v>
                </c:pt>
                <c:pt idx="620">
                  <c:v>11.6801</c:v>
                </c:pt>
                <c:pt idx="621">
                  <c:v>14.0448</c:v>
                </c:pt>
                <c:pt idx="622">
                  <c:v>9.20078</c:v>
                </c:pt>
                <c:pt idx="623">
                  <c:v>7.25034</c:v>
                </c:pt>
                <c:pt idx="624">
                  <c:v>6.76489</c:v>
                </c:pt>
                <c:pt idx="625">
                  <c:v>8.06147</c:v>
                </c:pt>
                <c:pt idx="626">
                  <c:v>8.10576</c:v>
                </c:pt>
                <c:pt idx="627">
                  <c:v>9.6304</c:v>
                </c:pt>
                <c:pt idx="628">
                  <c:v>12.3365</c:v>
                </c:pt>
                <c:pt idx="629">
                  <c:v>12.1281</c:v>
                </c:pt>
                <c:pt idx="630">
                  <c:v>9.88616</c:v>
                </c:pt>
                <c:pt idx="631">
                  <c:v>8.21735</c:v>
                </c:pt>
                <c:pt idx="632">
                  <c:v>6.78819</c:v>
                </c:pt>
                <c:pt idx="633">
                  <c:v>8.54415</c:v>
                </c:pt>
                <c:pt idx="634">
                  <c:v>7.98971</c:v>
                </c:pt>
                <c:pt idx="635">
                  <c:v>3.26203</c:v>
                </c:pt>
                <c:pt idx="636">
                  <c:v>1.98054</c:v>
                </c:pt>
                <c:pt idx="637">
                  <c:v>1.86072</c:v>
                </c:pt>
                <c:pt idx="638">
                  <c:v>1.36324</c:v>
                </c:pt>
                <c:pt idx="639">
                  <c:v>1.23506</c:v>
                </c:pt>
                <c:pt idx="640">
                  <c:v>-0.160171</c:v>
                </c:pt>
                <c:pt idx="641">
                  <c:v>-1.26304</c:v>
                </c:pt>
                <c:pt idx="642">
                  <c:v>-1.92424</c:v>
                </c:pt>
                <c:pt idx="643">
                  <c:v>-1.98553</c:v>
                </c:pt>
                <c:pt idx="644">
                  <c:v>-0.106154</c:v>
                </c:pt>
                <c:pt idx="645">
                  <c:v>-0.534095</c:v>
                </c:pt>
                <c:pt idx="646">
                  <c:v>2.10789</c:v>
                </c:pt>
                <c:pt idx="647">
                  <c:v>3.4675</c:v>
                </c:pt>
                <c:pt idx="648">
                  <c:v>4.22193</c:v>
                </c:pt>
                <c:pt idx="649">
                  <c:v>6.02182</c:v>
                </c:pt>
                <c:pt idx="650">
                  <c:v>6.61557</c:v>
                </c:pt>
                <c:pt idx="651">
                  <c:v>5.32534</c:v>
                </c:pt>
                <c:pt idx="652">
                  <c:v>5.22873</c:v>
                </c:pt>
                <c:pt idx="653">
                  <c:v>5.6346</c:v>
                </c:pt>
                <c:pt idx="654">
                  <c:v>3.97562</c:v>
                </c:pt>
                <c:pt idx="655">
                  <c:v>5.83037</c:v>
                </c:pt>
                <c:pt idx="656">
                  <c:v>5.36946</c:v>
                </c:pt>
                <c:pt idx="657">
                  <c:v>9.35136</c:v>
                </c:pt>
                <c:pt idx="658">
                  <c:v>8.60051</c:v>
                </c:pt>
                <c:pt idx="659">
                  <c:v>6.08791</c:v>
                </c:pt>
                <c:pt idx="660">
                  <c:v>2.92532</c:v>
                </c:pt>
                <c:pt idx="661">
                  <c:v>4.0246</c:v>
                </c:pt>
                <c:pt idx="662">
                  <c:v>2.54675</c:v>
                </c:pt>
                <c:pt idx="663">
                  <c:v>4.4607</c:v>
                </c:pt>
                <c:pt idx="664">
                  <c:v>7.95869</c:v>
                </c:pt>
                <c:pt idx="665">
                  <c:v>7.31739</c:v>
                </c:pt>
                <c:pt idx="666">
                  <c:v>10.8716</c:v>
                </c:pt>
                <c:pt idx="667">
                  <c:v>12.5403</c:v>
                </c:pt>
                <c:pt idx="668">
                  <c:v>14.177</c:v>
                </c:pt>
                <c:pt idx="669">
                  <c:v>16.1948</c:v>
                </c:pt>
                <c:pt idx="670">
                  <c:v>18.7309</c:v>
                </c:pt>
                <c:pt idx="671">
                  <c:v>18.7713</c:v>
                </c:pt>
                <c:pt idx="672">
                  <c:v>18.6488</c:v>
                </c:pt>
                <c:pt idx="673">
                  <c:v>14.1486</c:v>
                </c:pt>
                <c:pt idx="674">
                  <c:v>15.4548</c:v>
                </c:pt>
                <c:pt idx="675">
                  <c:v>17.1683</c:v>
                </c:pt>
                <c:pt idx="676">
                  <c:v>16.1666</c:v>
                </c:pt>
                <c:pt idx="677">
                  <c:v>14.8732</c:v>
                </c:pt>
                <c:pt idx="678">
                  <c:v>15.8186</c:v>
                </c:pt>
                <c:pt idx="679">
                  <c:v>17.9011</c:v>
                </c:pt>
                <c:pt idx="680">
                  <c:v>20.7388</c:v>
                </c:pt>
                <c:pt idx="681">
                  <c:v>18.0623</c:v>
                </c:pt>
                <c:pt idx="682">
                  <c:v>17.2987</c:v>
                </c:pt>
                <c:pt idx="683">
                  <c:v>17.8811</c:v>
                </c:pt>
                <c:pt idx="684">
                  <c:v>16.2166</c:v>
                </c:pt>
                <c:pt idx="685">
                  <c:v>14.2302</c:v>
                </c:pt>
                <c:pt idx="686">
                  <c:v>11.6678</c:v>
                </c:pt>
                <c:pt idx="687">
                  <c:v>13.2245</c:v>
                </c:pt>
                <c:pt idx="688">
                  <c:v>13.7143</c:v>
                </c:pt>
                <c:pt idx="689">
                  <c:v>14.6051</c:v>
                </c:pt>
                <c:pt idx="690">
                  <c:v>19.6176</c:v>
                </c:pt>
                <c:pt idx="691">
                  <c:v>19.4661</c:v>
                </c:pt>
                <c:pt idx="692">
                  <c:v>19.2705</c:v>
                </c:pt>
                <c:pt idx="693">
                  <c:v>17.3381</c:v>
                </c:pt>
                <c:pt idx="694">
                  <c:v>20.9684</c:v>
                </c:pt>
                <c:pt idx="695">
                  <c:v>20.7998</c:v>
                </c:pt>
                <c:pt idx="696">
                  <c:v>16.0775</c:v>
                </c:pt>
                <c:pt idx="697">
                  <c:v>15.1877</c:v>
                </c:pt>
                <c:pt idx="698">
                  <c:v>14.0304</c:v>
                </c:pt>
                <c:pt idx="699">
                  <c:v>12.963</c:v>
                </c:pt>
                <c:pt idx="700">
                  <c:v>12.7084</c:v>
                </c:pt>
                <c:pt idx="701">
                  <c:v>16.2418</c:v>
                </c:pt>
                <c:pt idx="702">
                  <c:v>14.3534</c:v>
                </c:pt>
                <c:pt idx="703">
                  <c:v>13.9399</c:v>
                </c:pt>
                <c:pt idx="704">
                  <c:v>14.484</c:v>
                </c:pt>
                <c:pt idx="705">
                  <c:v>11.4055</c:v>
                </c:pt>
                <c:pt idx="706">
                  <c:v>8.39341</c:v>
                </c:pt>
                <c:pt idx="707">
                  <c:v>4.80574</c:v>
                </c:pt>
                <c:pt idx="708">
                  <c:v>6.78176</c:v>
                </c:pt>
                <c:pt idx="709">
                  <c:v>5.47065</c:v>
                </c:pt>
                <c:pt idx="710">
                  <c:v>7.65149</c:v>
                </c:pt>
                <c:pt idx="711">
                  <c:v>5.86137</c:v>
                </c:pt>
                <c:pt idx="712">
                  <c:v>4.22432</c:v>
                </c:pt>
                <c:pt idx="713">
                  <c:v>4.54526</c:v>
                </c:pt>
                <c:pt idx="714">
                  <c:v>4.05971</c:v>
                </c:pt>
                <c:pt idx="715">
                  <c:v>0.858079</c:v>
                </c:pt>
                <c:pt idx="716">
                  <c:v>-1.04108</c:v>
                </c:pt>
                <c:pt idx="717">
                  <c:v>-0.07332</c:v>
                </c:pt>
                <c:pt idx="718">
                  <c:v>1.37656</c:v>
                </c:pt>
                <c:pt idx="719">
                  <c:v>-1.44153</c:v>
                </c:pt>
                <c:pt idx="720">
                  <c:v>-2.33168</c:v>
                </c:pt>
                <c:pt idx="721">
                  <c:v>-7.20668</c:v>
                </c:pt>
                <c:pt idx="722">
                  <c:v>-8.35111</c:v>
                </c:pt>
                <c:pt idx="723">
                  <c:v>-4.86821</c:v>
                </c:pt>
                <c:pt idx="724">
                  <c:v>-4.43158</c:v>
                </c:pt>
                <c:pt idx="725">
                  <c:v>-2.27585</c:v>
                </c:pt>
                <c:pt idx="726">
                  <c:v>-1.86016</c:v>
                </c:pt>
                <c:pt idx="727">
                  <c:v>1.01412</c:v>
                </c:pt>
                <c:pt idx="728">
                  <c:v>3.21705</c:v>
                </c:pt>
                <c:pt idx="729">
                  <c:v>6.10508</c:v>
                </c:pt>
                <c:pt idx="730">
                  <c:v>5.91002</c:v>
                </c:pt>
                <c:pt idx="731">
                  <c:v>7.99276</c:v>
                </c:pt>
                <c:pt idx="732">
                  <c:v>6.21405</c:v>
                </c:pt>
                <c:pt idx="733">
                  <c:v>6.56128</c:v>
                </c:pt>
                <c:pt idx="734">
                  <c:v>8.38842</c:v>
                </c:pt>
                <c:pt idx="735">
                  <c:v>8.08249</c:v>
                </c:pt>
                <c:pt idx="736">
                  <c:v>10.444</c:v>
                </c:pt>
                <c:pt idx="737">
                  <c:v>9.97568</c:v>
                </c:pt>
                <c:pt idx="738">
                  <c:v>9.75934</c:v>
                </c:pt>
                <c:pt idx="739">
                  <c:v>10.0743</c:v>
                </c:pt>
                <c:pt idx="740">
                  <c:v>10.471</c:v>
                </c:pt>
                <c:pt idx="741">
                  <c:v>9.17078</c:v>
                </c:pt>
                <c:pt idx="742">
                  <c:v>9.62927</c:v>
                </c:pt>
                <c:pt idx="743">
                  <c:v>6.51544</c:v>
                </c:pt>
                <c:pt idx="744">
                  <c:v>8.08222</c:v>
                </c:pt>
                <c:pt idx="745">
                  <c:v>7.97034</c:v>
                </c:pt>
                <c:pt idx="746">
                  <c:v>10.934</c:v>
                </c:pt>
                <c:pt idx="747">
                  <c:v>9.37234</c:v>
                </c:pt>
                <c:pt idx="748">
                  <c:v>11.9574</c:v>
                </c:pt>
                <c:pt idx="749">
                  <c:v>13.8234</c:v>
                </c:pt>
                <c:pt idx="750">
                  <c:v>14.3227</c:v>
                </c:pt>
                <c:pt idx="751">
                  <c:v>11.0226</c:v>
                </c:pt>
                <c:pt idx="752">
                  <c:v>5.36722</c:v>
                </c:pt>
                <c:pt idx="753">
                  <c:v>3.77964</c:v>
                </c:pt>
                <c:pt idx="754">
                  <c:v>2.85321</c:v>
                </c:pt>
                <c:pt idx="755">
                  <c:v>4.00761</c:v>
                </c:pt>
                <c:pt idx="756">
                  <c:v>5.14697</c:v>
                </c:pt>
                <c:pt idx="757">
                  <c:v>3.60256</c:v>
                </c:pt>
                <c:pt idx="758">
                  <c:v>0.49206</c:v>
                </c:pt>
                <c:pt idx="759">
                  <c:v>-2.61222</c:v>
                </c:pt>
                <c:pt idx="760">
                  <c:v>-6.89151</c:v>
                </c:pt>
                <c:pt idx="761">
                  <c:v>-5.37992</c:v>
                </c:pt>
                <c:pt idx="762">
                  <c:v>-1.29861</c:v>
                </c:pt>
                <c:pt idx="763">
                  <c:v>0.518581</c:v>
                </c:pt>
                <c:pt idx="764">
                  <c:v>-0.0446926</c:v>
                </c:pt>
                <c:pt idx="765">
                  <c:v>-0.979016</c:v>
                </c:pt>
                <c:pt idx="766">
                  <c:v>-0.857087</c:v>
                </c:pt>
                <c:pt idx="767">
                  <c:v>-1.04675</c:v>
                </c:pt>
                <c:pt idx="768">
                  <c:v>2.86162</c:v>
                </c:pt>
                <c:pt idx="769">
                  <c:v>6.04014</c:v>
                </c:pt>
                <c:pt idx="770">
                  <c:v>1.54822</c:v>
                </c:pt>
                <c:pt idx="771">
                  <c:v>4.3835</c:v>
                </c:pt>
                <c:pt idx="772">
                  <c:v>3.30422</c:v>
                </c:pt>
                <c:pt idx="773">
                  <c:v>0.581335</c:v>
                </c:pt>
                <c:pt idx="774">
                  <c:v>-0.404021</c:v>
                </c:pt>
                <c:pt idx="775">
                  <c:v>-0.143889</c:v>
                </c:pt>
                <c:pt idx="776">
                  <c:v>1.09119</c:v>
                </c:pt>
                <c:pt idx="777">
                  <c:v>0.103971</c:v>
                </c:pt>
                <c:pt idx="778">
                  <c:v>1.12436</c:v>
                </c:pt>
                <c:pt idx="779">
                  <c:v>0.462485</c:v>
                </c:pt>
                <c:pt idx="780">
                  <c:v>-0.30262</c:v>
                </c:pt>
                <c:pt idx="781">
                  <c:v>-2.3692</c:v>
                </c:pt>
                <c:pt idx="782">
                  <c:v>-6.98338</c:v>
                </c:pt>
                <c:pt idx="783">
                  <c:v>-4.93716</c:v>
                </c:pt>
                <c:pt idx="784">
                  <c:v>-5.92136</c:v>
                </c:pt>
                <c:pt idx="785">
                  <c:v>-4.01327</c:v>
                </c:pt>
                <c:pt idx="786">
                  <c:v>-4.9202</c:v>
                </c:pt>
                <c:pt idx="787">
                  <c:v>-7.28343</c:v>
                </c:pt>
                <c:pt idx="788">
                  <c:v>-8.07402</c:v>
                </c:pt>
                <c:pt idx="789">
                  <c:v>-11.6878</c:v>
                </c:pt>
                <c:pt idx="790">
                  <c:v>-10.4921</c:v>
                </c:pt>
                <c:pt idx="791">
                  <c:v>-7.36153</c:v>
                </c:pt>
                <c:pt idx="792">
                  <c:v>-6.15249</c:v>
                </c:pt>
                <c:pt idx="793">
                  <c:v>-5.57281</c:v>
                </c:pt>
                <c:pt idx="794">
                  <c:v>-6.27537</c:v>
                </c:pt>
                <c:pt idx="795">
                  <c:v>-7.3979</c:v>
                </c:pt>
                <c:pt idx="796">
                  <c:v>-10.1962</c:v>
                </c:pt>
                <c:pt idx="797">
                  <c:v>-5.49675</c:v>
                </c:pt>
                <c:pt idx="798">
                  <c:v>-6.26229</c:v>
                </c:pt>
                <c:pt idx="799">
                  <c:v>-3.76336</c:v>
                </c:pt>
                <c:pt idx="800">
                  <c:v>-6.60682</c:v>
                </c:pt>
                <c:pt idx="801">
                  <c:v>-9.53779</c:v>
                </c:pt>
                <c:pt idx="802">
                  <c:v>-15.0124</c:v>
                </c:pt>
                <c:pt idx="803">
                  <c:v>-11.6607</c:v>
                </c:pt>
                <c:pt idx="804">
                  <c:v>-14.7506</c:v>
                </c:pt>
                <c:pt idx="805">
                  <c:v>-13.4969</c:v>
                </c:pt>
                <c:pt idx="806">
                  <c:v>-13.3082</c:v>
                </c:pt>
                <c:pt idx="807">
                  <c:v>-16.0139</c:v>
                </c:pt>
                <c:pt idx="808">
                  <c:v>-14.0544</c:v>
                </c:pt>
                <c:pt idx="809">
                  <c:v>-12.1769</c:v>
                </c:pt>
                <c:pt idx="810">
                  <c:v>-15.6266</c:v>
                </c:pt>
                <c:pt idx="811">
                  <c:v>-14.4781</c:v>
                </c:pt>
                <c:pt idx="812">
                  <c:v>-14.2099</c:v>
                </c:pt>
                <c:pt idx="813">
                  <c:v>-16.0943</c:v>
                </c:pt>
                <c:pt idx="814">
                  <c:v>-18.9964</c:v>
                </c:pt>
                <c:pt idx="815">
                  <c:v>-24.0649</c:v>
                </c:pt>
                <c:pt idx="816">
                  <c:v>-23.7085</c:v>
                </c:pt>
                <c:pt idx="817">
                  <c:v>-22.4194</c:v>
                </c:pt>
                <c:pt idx="818">
                  <c:v>-24.5003</c:v>
                </c:pt>
                <c:pt idx="819">
                  <c:v>-20.4703</c:v>
                </c:pt>
                <c:pt idx="820">
                  <c:v>-24.3931</c:v>
                </c:pt>
                <c:pt idx="821">
                  <c:v>-26.3345</c:v>
                </c:pt>
                <c:pt idx="822">
                  <c:v>-27.2376</c:v>
                </c:pt>
                <c:pt idx="823">
                  <c:v>-31.4734</c:v>
                </c:pt>
                <c:pt idx="824">
                  <c:v>-33.4837</c:v>
                </c:pt>
                <c:pt idx="825">
                  <c:v>-34.66</c:v>
                </c:pt>
                <c:pt idx="826">
                  <c:v>-33.7011</c:v>
                </c:pt>
                <c:pt idx="827">
                  <c:v>-30.8665</c:v>
                </c:pt>
                <c:pt idx="828">
                  <c:v>-33.2109</c:v>
                </c:pt>
                <c:pt idx="829">
                  <c:v>-30.4147</c:v>
                </c:pt>
                <c:pt idx="830">
                  <c:v>-26.7794</c:v>
                </c:pt>
                <c:pt idx="831">
                  <c:v>-29.0016</c:v>
                </c:pt>
                <c:pt idx="832">
                  <c:v>-27.3359</c:v>
                </c:pt>
                <c:pt idx="833">
                  <c:v>-32.0881</c:v>
                </c:pt>
                <c:pt idx="834">
                  <c:v>-36.0664</c:v>
                </c:pt>
                <c:pt idx="835">
                  <c:v>-37.3849</c:v>
                </c:pt>
                <c:pt idx="836">
                  <c:v>-36.6801</c:v>
                </c:pt>
                <c:pt idx="837">
                  <c:v>-37.4214</c:v>
                </c:pt>
                <c:pt idx="838">
                  <c:v>-44.4859</c:v>
                </c:pt>
                <c:pt idx="839">
                  <c:v>-47.9304</c:v>
                </c:pt>
                <c:pt idx="840">
                  <c:v>-47.5729</c:v>
                </c:pt>
                <c:pt idx="841">
                  <c:v>-49.4658</c:v>
                </c:pt>
                <c:pt idx="842">
                  <c:v>-47.8532</c:v>
                </c:pt>
                <c:pt idx="843">
                  <c:v>-51.0756</c:v>
                </c:pt>
                <c:pt idx="844">
                  <c:v>-51.5966</c:v>
                </c:pt>
                <c:pt idx="845">
                  <c:v>-49.6264</c:v>
                </c:pt>
                <c:pt idx="846">
                  <c:v>-49.2634</c:v>
                </c:pt>
                <c:pt idx="847">
                  <c:v>-47.7279</c:v>
                </c:pt>
                <c:pt idx="848">
                  <c:v>-47.6934</c:v>
                </c:pt>
                <c:pt idx="849">
                  <c:v>-51.7114</c:v>
                </c:pt>
                <c:pt idx="850">
                  <c:v>-53.0521</c:v>
                </c:pt>
                <c:pt idx="851">
                  <c:v>-50.1167</c:v>
                </c:pt>
                <c:pt idx="852">
                  <c:v>-53.7884</c:v>
                </c:pt>
                <c:pt idx="853">
                  <c:v>-55.5765</c:v>
                </c:pt>
                <c:pt idx="854">
                  <c:v>-53.478</c:v>
                </c:pt>
                <c:pt idx="855">
                  <c:v>-53.0646</c:v>
                </c:pt>
                <c:pt idx="856">
                  <c:v>-50.2089</c:v>
                </c:pt>
                <c:pt idx="857">
                  <c:v>-48.2085</c:v>
                </c:pt>
                <c:pt idx="858">
                  <c:v>-49.904</c:v>
                </c:pt>
                <c:pt idx="859">
                  <c:v>-46.7353</c:v>
                </c:pt>
                <c:pt idx="860">
                  <c:v>-45.9079</c:v>
                </c:pt>
                <c:pt idx="861">
                  <c:v>-45.1882</c:v>
                </c:pt>
                <c:pt idx="862">
                  <c:v>-46.2614</c:v>
                </c:pt>
                <c:pt idx="863">
                  <c:v>-44.9483</c:v>
                </c:pt>
                <c:pt idx="864">
                  <c:v>-44.0327</c:v>
                </c:pt>
                <c:pt idx="865">
                  <c:v>-42.8883</c:v>
                </c:pt>
                <c:pt idx="866">
                  <c:v>-50.1913</c:v>
                </c:pt>
                <c:pt idx="867">
                  <c:v>-47.4316</c:v>
                </c:pt>
                <c:pt idx="868">
                  <c:v>-49.5979</c:v>
                </c:pt>
                <c:pt idx="869">
                  <c:v>-51.2611</c:v>
                </c:pt>
                <c:pt idx="870">
                  <c:v>-52.2672</c:v>
                </c:pt>
                <c:pt idx="871">
                  <c:v>-52.9034</c:v>
                </c:pt>
                <c:pt idx="872">
                  <c:v>-54.1182</c:v>
                </c:pt>
                <c:pt idx="873">
                  <c:v>-53.413</c:v>
                </c:pt>
                <c:pt idx="874">
                  <c:v>-51.2918</c:v>
                </c:pt>
                <c:pt idx="875">
                  <c:v>-52.589</c:v>
                </c:pt>
                <c:pt idx="876">
                  <c:v>-49.6392</c:v>
                </c:pt>
                <c:pt idx="877">
                  <c:v>-51.5444</c:v>
                </c:pt>
                <c:pt idx="878">
                  <c:v>-55.1753</c:v>
                </c:pt>
                <c:pt idx="879">
                  <c:v>-56.374</c:v>
                </c:pt>
                <c:pt idx="880">
                  <c:v>-53.7499</c:v>
                </c:pt>
                <c:pt idx="881">
                  <c:v>-53.1406</c:v>
                </c:pt>
                <c:pt idx="882">
                  <c:v>-50.8153</c:v>
                </c:pt>
                <c:pt idx="883">
                  <c:v>-48.9541</c:v>
                </c:pt>
                <c:pt idx="884">
                  <c:v>-44.9302</c:v>
                </c:pt>
                <c:pt idx="885">
                  <c:v>-47.9324</c:v>
                </c:pt>
                <c:pt idx="886">
                  <c:v>-50.6769</c:v>
                </c:pt>
                <c:pt idx="887">
                  <c:v>-52.0382</c:v>
                </c:pt>
                <c:pt idx="888">
                  <c:v>-49.4504</c:v>
                </c:pt>
                <c:pt idx="889">
                  <c:v>-47.8312</c:v>
                </c:pt>
                <c:pt idx="890">
                  <c:v>-43.6547</c:v>
                </c:pt>
                <c:pt idx="891">
                  <c:v>-45.3409</c:v>
                </c:pt>
                <c:pt idx="892">
                  <c:v>-48.23</c:v>
                </c:pt>
                <c:pt idx="893">
                  <c:v>-45.9528</c:v>
                </c:pt>
                <c:pt idx="894">
                  <c:v>-46.4687</c:v>
                </c:pt>
                <c:pt idx="895">
                  <c:v>-44.9993</c:v>
                </c:pt>
                <c:pt idx="896">
                  <c:v>-37.7481</c:v>
                </c:pt>
                <c:pt idx="897">
                  <c:v>-37.0347</c:v>
                </c:pt>
                <c:pt idx="898">
                  <c:v>-31.8122</c:v>
                </c:pt>
                <c:pt idx="899">
                  <c:v>-30.0111</c:v>
                </c:pt>
                <c:pt idx="900">
                  <c:v>-23.6667</c:v>
                </c:pt>
                <c:pt idx="901">
                  <c:v>-22.2721</c:v>
                </c:pt>
                <c:pt idx="902">
                  <c:v>-21.9552</c:v>
                </c:pt>
                <c:pt idx="903">
                  <c:v>-20.582</c:v>
                </c:pt>
                <c:pt idx="904">
                  <c:v>-19.1508</c:v>
                </c:pt>
                <c:pt idx="905">
                  <c:v>-14.8607</c:v>
                </c:pt>
                <c:pt idx="906">
                  <c:v>-14.3411</c:v>
                </c:pt>
                <c:pt idx="907">
                  <c:v>-14.0253</c:v>
                </c:pt>
                <c:pt idx="908">
                  <c:v>-12.8554</c:v>
                </c:pt>
                <c:pt idx="909">
                  <c:v>-9.04792</c:v>
                </c:pt>
                <c:pt idx="910">
                  <c:v>-4.05646</c:v>
                </c:pt>
                <c:pt idx="911">
                  <c:v>-5.22371</c:v>
                </c:pt>
                <c:pt idx="912">
                  <c:v>-8.46588</c:v>
                </c:pt>
                <c:pt idx="913">
                  <c:v>-10.8781</c:v>
                </c:pt>
                <c:pt idx="914">
                  <c:v>-11.8881</c:v>
                </c:pt>
                <c:pt idx="915">
                  <c:v>-4.0712</c:v>
                </c:pt>
                <c:pt idx="916">
                  <c:v>-3.58008</c:v>
                </c:pt>
                <c:pt idx="917">
                  <c:v>-2.45246</c:v>
                </c:pt>
                <c:pt idx="918">
                  <c:v>-4.11989</c:v>
                </c:pt>
                <c:pt idx="919">
                  <c:v>-7.22468</c:v>
                </c:pt>
                <c:pt idx="920">
                  <c:v>-10.2276</c:v>
                </c:pt>
                <c:pt idx="921">
                  <c:v>-7.05228</c:v>
                </c:pt>
                <c:pt idx="922">
                  <c:v>-8.80552</c:v>
                </c:pt>
                <c:pt idx="923">
                  <c:v>-13.6633</c:v>
                </c:pt>
                <c:pt idx="924">
                  <c:v>-9.92172</c:v>
                </c:pt>
                <c:pt idx="925">
                  <c:v>-9.68911</c:v>
                </c:pt>
                <c:pt idx="926">
                  <c:v>-6.98121</c:v>
                </c:pt>
                <c:pt idx="927">
                  <c:v>-6.74738</c:v>
                </c:pt>
                <c:pt idx="928">
                  <c:v>-5.01593</c:v>
                </c:pt>
                <c:pt idx="929">
                  <c:v>-9.08097</c:v>
                </c:pt>
                <c:pt idx="930">
                  <c:v>-11.4552</c:v>
                </c:pt>
                <c:pt idx="931">
                  <c:v>-13.0433</c:v>
                </c:pt>
                <c:pt idx="932">
                  <c:v>-9.60069</c:v>
                </c:pt>
                <c:pt idx="933">
                  <c:v>-10.5451</c:v>
                </c:pt>
                <c:pt idx="934">
                  <c:v>-13.5103</c:v>
                </c:pt>
                <c:pt idx="935">
                  <c:v>-13.4473</c:v>
                </c:pt>
                <c:pt idx="936">
                  <c:v>-11.1854</c:v>
                </c:pt>
                <c:pt idx="937">
                  <c:v>-11.3544</c:v>
                </c:pt>
                <c:pt idx="938">
                  <c:v>-11.4436</c:v>
                </c:pt>
                <c:pt idx="939">
                  <c:v>-8.24298</c:v>
                </c:pt>
                <c:pt idx="940">
                  <c:v>-7.81169</c:v>
                </c:pt>
                <c:pt idx="941">
                  <c:v>-8.57453</c:v>
                </c:pt>
                <c:pt idx="942">
                  <c:v>-9.0777</c:v>
                </c:pt>
                <c:pt idx="943">
                  <c:v>-10.6875</c:v>
                </c:pt>
                <c:pt idx="944">
                  <c:v>-13.1674</c:v>
                </c:pt>
                <c:pt idx="945">
                  <c:v>-12.7822</c:v>
                </c:pt>
                <c:pt idx="946">
                  <c:v>-11.5165</c:v>
                </c:pt>
                <c:pt idx="947">
                  <c:v>-12.6249</c:v>
                </c:pt>
                <c:pt idx="948">
                  <c:v>-16.5683</c:v>
                </c:pt>
                <c:pt idx="949">
                  <c:v>-16.5582</c:v>
                </c:pt>
                <c:pt idx="950">
                  <c:v>-18.3639</c:v>
                </c:pt>
                <c:pt idx="951">
                  <c:v>-17.8591</c:v>
                </c:pt>
                <c:pt idx="952">
                  <c:v>-17.3627</c:v>
                </c:pt>
                <c:pt idx="953">
                  <c:v>-15.4179</c:v>
                </c:pt>
                <c:pt idx="954">
                  <c:v>-10.6287</c:v>
                </c:pt>
                <c:pt idx="955">
                  <c:v>-8.67286</c:v>
                </c:pt>
                <c:pt idx="956">
                  <c:v>-7.82031</c:v>
                </c:pt>
                <c:pt idx="957">
                  <c:v>-10.3692</c:v>
                </c:pt>
                <c:pt idx="958">
                  <c:v>-6.37479</c:v>
                </c:pt>
                <c:pt idx="959">
                  <c:v>-6.41661</c:v>
                </c:pt>
                <c:pt idx="960">
                  <c:v>-8.24367</c:v>
                </c:pt>
                <c:pt idx="961">
                  <c:v>-6.08928</c:v>
                </c:pt>
                <c:pt idx="962">
                  <c:v>-2.98089</c:v>
                </c:pt>
                <c:pt idx="963">
                  <c:v>0.783906</c:v>
                </c:pt>
                <c:pt idx="964">
                  <c:v>0.495161</c:v>
                </c:pt>
                <c:pt idx="965">
                  <c:v>-0.791519</c:v>
                </c:pt>
                <c:pt idx="966">
                  <c:v>2.88</c:v>
                </c:pt>
                <c:pt idx="967">
                  <c:v>2.29701</c:v>
                </c:pt>
                <c:pt idx="968">
                  <c:v>6.07806</c:v>
                </c:pt>
                <c:pt idx="969">
                  <c:v>6.66689</c:v>
                </c:pt>
                <c:pt idx="970">
                  <c:v>8.43223</c:v>
                </c:pt>
                <c:pt idx="971">
                  <c:v>5.0301</c:v>
                </c:pt>
                <c:pt idx="972">
                  <c:v>3.70114</c:v>
                </c:pt>
                <c:pt idx="973">
                  <c:v>5.30351</c:v>
                </c:pt>
                <c:pt idx="974">
                  <c:v>0.406501</c:v>
                </c:pt>
                <c:pt idx="975">
                  <c:v>-2.72762</c:v>
                </c:pt>
                <c:pt idx="976">
                  <c:v>0.314346</c:v>
                </c:pt>
                <c:pt idx="977">
                  <c:v>0.0104356</c:v>
                </c:pt>
                <c:pt idx="978">
                  <c:v>4.65133</c:v>
                </c:pt>
                <c:pt idx="979">
                  <c:v>6.89236</c:v>
                </c:pt>
                <c:pt idx="980">
                  <c:v>-1.09871</c:v>
                </c:pt>
                <c:pt idx="981">
                  <c:v>1.00049</c:v>
                </c:pt>
                <c:pt idx="982">
                  <c:v>2.91011</c:v>
                </c:pt>
                <c:pt idx="983">
                  <c:v>-0.213569</c:v>
                </c:pt>
                <c:pt idx="984">
                  <c:v>-1.10024</c:v>
                </c:pt>
                <c:pt idx="985">
                  <c:v>-4.65712</c:v>
                </c:pt>
                <c:pt idx="986">
                  <c:v>-6.44411</c:v>
                </c:pt>
                <c:pt idx="987">
                  <c:v>-8.38468</c:v>
                </c:pt>
                <c:pt idx="988">
                  <c:v>-4.00423</c:v>
                </c:pt>
                <c:pt idx="989">
                  <c:v>-4.52455</c:v>
                </c:pt>
                <c:pt idx="990">
                  <c:v>-5.18962</c:v>
                </c:pt>
                <c:pt idx="991">
                  <c:v>-4.18175</c:v>
                </c:pt>
                <c:pt idx="992">
                  <c:v>-5.1942</c:v>
                </c:pt>
                <c:pt idx="993">
                  <c:v>-4.11034</c:v>
                </c:pt>
                <c:pt idx="994">
                  <c:v>-3.21662</c:v>
                </c:pt>
                <c:pt idx="995">
                  <c:v>-2.92052</c:v>
                </c:pt>
                <c:pt idx="996">
                  <c:v>-2.68864</c:v>
                </c:pt>
                <c:pt idx="997">
                  <c:v>-3.9756</c:v>
                </c:pt>
                <c:pt idx="998">
                  <c:v>-6.1863</c:v>
                </c:pt>
                <c:pt idx="999">
                  <c:v>-9.31699</c:v>
                </c:pt>
                <c:pt idx="1000">
                  <c:v>-10.06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-0.0255008</c:v>
                </c:pt>
                <c:pt idx="2">
                  <c:v>-0.0410826</c:v>
                </c:pt>
                <c:pt idx="3">
                  <c:v>0.0262382</c:v>
                </c:pt>
                <c:pt idx="4">
                  <c:v>0.065493</c:v>
                </c:pt>
                <c:pt idx="5">
                  <c:v>0.0834821</c:v>
                </c:pt>
                <c:pt idx="6">
                  <c:v>0.00621555</c:v>
                </c:pt>
                <c:pt idx="7">
                  <c:v>0.0152759</c:v>
                </c:pt>
                <c:pt idx="8">
                  <c:v>0.114805</c:v>
                </c:pt>
                <c:pt idx="9">
                  <c:v>-0.0583991</c:v>
                </c:pt>
                <c:pt idx="10">
                  <c:v>-0.124775</c:v>
                </c:pt>
                <c:pt idx="11">
                  <c:v>-0.0451553</c:v>
                </c:pt>
                <c:pt idx="12">
                  <c:v>0.0899374</c:v>
                </c:pt>
                <c:pt idx="13">
                  <c:v>-0.445437</c:v>
                </c:pt>
                <c:pt idx="14">
                  <c:v>-0.918697</c:v>
                </c:pt>
                <c:pt idx="15">
                  <c:v>-0.930988</c:v>
                </c:pt>
                <c:pt idx="16">
                  <c:v>-0.471091</c:v>
                </c:pt>
                <c:pt idx="17">
                  <c:v>-0.116325</c:v>
                </c:pt>
                <c:pt idx="18">
                  <c:v>0.133575</c:v>
                </c:pt>
                <c:pt idx="19">
                  <c:v>0.402123</c:v>
                </c:pt>
                <c:pt idx="20">
                  <c:v>0.753246</c:v>
                </c:pt>
                <c:pt idx="21">
                  <c:v>0.103</c:v>
                </c:pt>
                <c:pt idx="22">
                  <c:v>-0.145013</c:v>
                </c:pt>
                <c:pt idx="23">
                  <c:v>-0.501896</c:v>
                </c:pt>
                <c:pt idx="24">
                  <c:v>-0.694263</c:v>
                </c:pt>
                <c:pt idx="25">
                  <c:v>-1.41274</c:v>
                </c:pt>
                <c:pt idx="26">
                  <c:v>-0.897167</c:v>
                </c:pt>
                <c:pt idx="27">
                  <c:v>-0.751018</c:v>
                </c:pt>
                <c:pt idx="28">
                  <c:v>-0.618535</c:v>
                </c:pt>
                <c:pt idx="29">
                  <c:v>-0.0685025</c:v>
                </c:pt>
                <c:pt idx="30">
                  <c:v>-0.113365</c:v>
                </c:pt>
                <c:pt idx="31">
                  <c:v>0.783169</c:v>
                </c:pt>
                <c:pt idx="32">
                  <c:v>0.156044</c:v>
                </c:pt>
                <c:pt idx="33">
                  <c:v>0.180254</c:v>
                </c:pt>
                <c:pt idx="34">
                  <c:v>0.35597</c:v>
                </c:pt>
                <c:pt idx="35">
                  <c:v>0.805599</c:v>
                </c:pt>
                <c:pt idx="36">
                  <c:v>-0.24658</c:v>
                </c:pt>
                <c:pt idx="37">
                  <c:v>0.681356</c:v>
                </c:pt>
                <c:pt idx="38">
                  <c:v>0.737441</c:v>
                </c:pt>
                <c:pt idx="39">
                  <c:v>0.253723</c:v>
                </c:pt>
                <c:pt idx="40">
                  <c:v>0.289477</c:v>
                </c:pt>
                <c:pt idx="41">
                  <c:v>0.934422</c:v>
                </c:pt>
                <c:pt idx="42">
                  <c:v>1.87939</c:v>
                </c:pt>
                <c:pt idx="43">
                  <c:v>1.3414</c:v>
                </c:pt>
                <c:pt idx="44">
                  <c:v>2.16157</c:v>
                </c:pt>
                <c:pt idx="45">
                  <c:v>2.70487</c:v>
                </c:pt>
                <c:pt idx="46">
                  <c:v>2.2901</c:v>
                </c:pt>
                <c:pt idx="47">
                  <c:v>2.80701</c:v>
                </c:pt>
                <c:pt idx="48">
                  <c:v>2.96139</c:v>
                </c:pt>
                <c:pt idx="49">
                  <c:v>3.10737</c:v>
                </c:pt>
                <c:pt idx="50">
                  <c:v>2.60764</c:v>
                </c:pt>
                <c:pt idx="51">
                  <c:v>2.06346</c:v>
                </c:pt>
                <c:pt idx="52">
                  <c:v>2.43472</c:v>
                </c:pt>
                <c:pt idx="53">
                  <c:v>2.1387</c:v>
                </c:pt>
                <c:pt idx="54">
                  <c:v>2.581</c:v>
                </c:pt>
                <c:pt idx="55">
                  <c:v>3.90154</c:v>
                </c:pt>
                <c:pt idx="56">
                  <c:v>4.80207</c:v>
                </c:pt>
                <c:pt idx="57">
                  <c:v>4.75542</c:v>
                </c:pt>
                <c:pt idx="58">
                  <c:v>2.83335</c:v>
                </c:pt>
                <c:pt idx="59">
                  <c:v>2.9868</c:v>
                </c:pt>
                <c:pt idx="60">
                  <c:v>2.86654</c:v>
                </c:pt>
                <c:pt idx="61">
                  <c:v>2.75558</c:v>
                </c:pt>
                <c:pt idx="62">
                  <c:v>2.40851</c:v>
                </c:pt>
                <c:pt idx="63">
                  <c:v>2.80684</c:v>
                </c:pt>
                <c:pt idx="64">
                  <c:v>3.34839</c:v>
                </c:pt>
                <c:pt idx="65">
                  <c:v>2.7082</c:v>
                </c:pt>
                <c:pt idx="66">
                  <c:v>2.80699</c:v>
                </c:pt>
                <c:pt idx="67">
                  <c:v>2.80136</c:v>
                </c:pt>
                <c:pt idx="68">
                  <c:v>2.88091</c:v>
                </c:pt>
                <c:pt idx="69">
                  <c:v>3.89592</c:v>
                </c:pt>
                <c:pt idx="70">
                  <c:v>3.75573</c:v>
                </c:pt>
                <c:pt idx="71">
                  <c:v>3.91894</c:v>
                </c:pt>
                <c:pt idx="72">
                  <c:v>5.14665</c:v>
                </c:pt>
                <c:pt idx="73">
                  <c:v>6.9458</c:v>
                </c:pt>
                <c:pt idx="74">
                  <c:v>7.07963</c:v>
                </c:pt>
                <c:pt idx="75">
                  <c:v>7.81376</c:v>
                </c:pt>
                <c:pt idx="76">
                  <c:v>6.61956</c:v>
                </c:pt>
                <c:pt idx="77">
                  <c:v>6.31469</c:v>
                </c:pt>
                <c:pt idx="78">
                  <c:v>7.03016</c:v>
                </c:pt>
                <c:pt idx="79">
                  <c:v>7.78434</c:v>
                </c:pt>
                <c:pt idx="80">
                  <c:v>7.68888</c:v>
                </c:pt>
                <c:pt idx="81">
                  <c:v>8.53952</c:v>
                </c:pt>
                <c:pt idx="82">
                  <c:v>9.89142</c:v>
                </c:pt>
                <c:pt idx="83">
                  <c:v>10.795</c:v>
                </c:pt>
                <c:pt idx="84">
                  <c:v>10.6225</c:v>
                </c:pt>
                <c:pt idx="85">
                  <c:v>9.28678</c:v>
                </c:pt>
                <c:pt idx="86">
                  <c:v>8.21024</c:v>
                </c:pt>
                <c:pt idx="87">
                  <c:v>7.05546</c:v>
                </c:pt>
                <c:pt idx="88">
                  <c:v>7.9872</c:v>
                </c:pt>
                <c:pt idx="89">
                  <c:v>6.72887</c:v>
                </c:pt>
                <c:pt idx="90">
                  <c:v>6.49134</c:v>
                </c:pt>
                <c:pt idx="91">
                  <c:v>6.76969</c:v>
                </c:pt>
                <c:pt idx="92">
                  <c:v>7.51295</c:v>
                </c:pt>
                <c:pt idx="93">
                  <c:v>8.1684</c:v>
                </c:pt>
                <c:pt idx="94">
                  <c:v>7.65509</c:v>
                </c:pt>
                <c:pt idx="95">
                  <c:v>7.23221</c:v>
                </c:pt>
                <c:pt idx="96">
                  <c:v>7.95635</c:v>
                </c:pt>
                <c:pt idx="97">
                  <c:v>8.27107</c:v>
                </c:pt>
                <c:pt idx="98">
                  <c:v>9.22016</c:v>
                </c:pt>
                <c:pt idx="99">
                  <c:v>9.37679</c:v>
                </c:pt>
                <c:pt idx="100">
                  <c:v>10.1627</c:v>
                </c:pt>
                <c:pt idx="101">
                  <c:v>10.9431</c:v>
                </c:pt>
                <c:pt idx="102">
                  <c:v>11.5392</c:v>
                </c:pt>
                <c:pt idx="103">
                  <c:v>11.9245</c:v>
                </c:pt>
                <c:pt idx="104">
                  <c:v>11.9635</c:v>
                </c:pt>
                <c:pt idx="105">
                  <c:v>11.56</c:v>
                </c:pt>
                <c:pt idx="106">
                  <c:v>11.5584</c:v>
                </c:pt>
                <c:pt idx="107">
                  <c:v>10.5741</c:v>
                </c:pt>
                <c:pt idx="108">
                  <c:v>10.4892</c:v>
                </c:pt>
                <c:pt idx="109">
                  <c:v>10.4949</c:v>
                </c:pt>
                <c:pt idx="110">
                  <c:v>9.56217</c:v>
                </c:pt>
                <c:pt idx="111">
                  <c:v>10.0518</c:v>
                </c:pt>
                <c:pt idx="112">
                  <c:v>10.0292</c:v>
                </c:pt>
                <c:pt idx="113">
                  <c:v>8.70886</c:v>
                </c:pt>
                <c:pt idx="114">
                  <c:v>8.2826</c:v>
                </c:pt>
                <c:pt idx="115">
                  <c:v>9.8529</c:v>
                </c:pt>
                <c:pt idx="116">
                  <c:v>10.0104</c:v>
                </c:pt>
                <c:pt idx="117">
                  <c:v>12.1483</c:v>
                </c:pt>
                <c:pt idx="118">
                  <c:v>11.1667</c:v>
                </c:pt>
                <c:pt idx="119">
                  <c:v>12.073</c:v>
                </c:pt>
                <c:pt idx="120">
                  <c:v>11.4428</c:v>
                </c:pt>
                <c:pt idx="121">
                  <c:v>13.0958</c:v>
                </c:pt>
                <c:pt idx="122">
                  <c:v>13.0076</c:v>
                </c:pt>
                <c:pt idx="123">
                  <c:v>13.3362</c:v>
                </c:pt>
                <c:pt idx="124">
                  <c:v>13.5144</c:v>
                </c:pt>
                <c:pt idx="125">
                  <c:v>13.3031</c:v>
                </c:pt>
                <c:pt idx="126">
                  <c:v>13.7376</c:v>
                </c:pt>
                <c:pt idx="127">
                  <c:v>12.3129</c:v>
                </c:pt>
                <c:pt idx="128">
                  <c:v>12.1616</c:v>
                </c:pt>
                <c:pt idx="129">
                  <c:v>11.0677</c:v>
                </c:pt>
                <c:pt idx="130">
                  <c:v>11.2211</c:v>
                </c:pt>
                <c:pt idx="131">
                  <c:v>10.3363</c:v>
                </c:pt>
                <c:pt idx="132">
                  <c:v>9.68895</c:v>
                </c:pt>
                <c:pt idx="133">
                  <c:v>10.1732</c:v>
                </c:pt>
                <c:pt idx="134">
                  <c:v>9.29202</c:v>
                </c:pt>
                <c:pt idx="135">
                  <c:v>10.6588</c:v>
                </c:pt>
                <c:pt idx="136">
                  <c:v>8.94632</c:v>
                </c:pt>
                <c:pt idx="137">
                  <c:v>11.0852</c:v>
                </c:pt>
                <c:pt idx="138">
                  <c:v>10.5678</c:v>
                </c:pt>
                <c:pt idx="139">
                  <c:v>10.1174</c:v>
                </c:pt>
                <c:pt idx="140">
                  <c:v>9.41063</c:v>
                </c:pt>
                <c:pt idx="141">
                  <c:v>7.99743</c:v>
                </c:pt>
                <c:pt idx="142">
                  <c:v>8.02807</c:v>
                </c:pt>
                <c:pt idx="143">
                  <c:v>7.86255</c:v>
                </c:pt>
                <c:pt idx="144">
                  <c:v>9.43693</c:v>
                </c:pt>
                <c:pt idx="145">
                  <c:v>8.79172</c:v>
                </c:pt>
                <c:pt idx="146">
                  <c:v>9.72734</c:v>
                </c:pt>
                <c:pt idx="147">
                  <c:v>9.29066</c:v>
                </c:pt>
                <c:pt idx="148">
                  <c:v>9.85899</c:v>
                </c:pt>
                <c:pt idx="149">
                  <c:v>10.3667</c:v>
                </c:pt>
                <c:pt idx="150">
                  <c:v>11.1276</c:v>
                </c:pt>
                <c:pt idx="151">
                  <c:v>12.22</c:v>
                </c:pt>
                <c:pt idx="152">
                  <c:v>12.0971</c:v>
                </c:pt>
                <c:pt idx="153">
                  <c:v>11.0636</c:v>
                </c:pt>
                <c:pt idx="154">
                  <c:v>12.7722</c:v>
                </c:pt>
                <c:pt idx="155">
                  <c:v>13.2305</c:v>
                </c:pt>
                <c:pt idx="156">
                  <c:v>14.4652</c:v>
                </c:pt>
                <c:pt idx="157">
                  <c:v>15.3246</c:v>
                </c:pt>
                <c:pt idx="158">
                  <c:v>15.047</c:v>
                </c:pt>
                <c:pt idx="159">
                  <c:v>17.3223</c:v>
                </c:pt>
                <c:pt idx="160">
                  <c:v>16.8307</c:v>
                </c:pt>
                <c:pt idx="161">
                  <c:v>18.286</c:v>
                </c:pt>
                <c:pt idx="162">
                  <c:v>18.3821</c:v>
                </c:pt>
                <c:pt idx="163">
                  <c:v>16.5516</c:v>
                </c:pt>
                <c:pt idx="164">
                  <c:v>15.0595</c:v>
                </c:pt>
                <c:pt idx="165">
                  <c:v>17.8058</c:v>
                </c:pt>
                <c:pt idx="166">
                  <c:v>17.8012</c:v>
                </c:pt>
                <c:pt idx="167">
                  <c:v>17.6993</c:v>
                </c:pt>
                <c:pt idx="168">
                  <c:v>18.5687</c:v>
                </c:pt>
                <c:pt idx="169">
                  <c:v>17.1201</c:v>
                </c:pt>
                <c:pt idx="170">
                  <c:v>16.7519</c:v>
                </c:pt>
                <c:pt idx="171">
                  <c:v>17.4482</c:v>
                </c:pt>
                <c:pt idx="172">
                  <c:v>16.7056</c:v>
                </c:pt>
                <c:pt idx="173">
                  <c:v>18.0105</c:v>
                </c:pt>
                <c:pt idx="174">
                  <c:v>17.1405</c:v>
                </c:pt>
                <c:pt idx="175">
                  <c:v>18.1196</c:v>
                </c:pt>
                <c:pt idx="176">
                  <c:v>18.7694</c:v>
                </c:pt>
                <c:pt idx="177">
                  <c:v>18.8252</c:v>
                </c:pt>
                <c:pt idx="178">
                  <c:v>19.879</c:v>
                </c:pt>
                <c:pt idx="179">
                  <c:v>20.6136</c:v>
                </c:pt>
                <c:pt idx="180">
                  <c:v>23.0843</c:v>
                </c:pt>
                <c:pt idx="181">
                  <c:v>23.7339</c:v>
                </c:pt>
                <c:pt idx="182">
                  <c:v>22.3939</c:v>
                </c:pt>
                <c:pt idx="183">
                  <c:v>19.8488</c:v>
                </c:pt>
                <c:pt idx="184">
                  <c:v>19.1128</c:v>
                </c:pt>
                <c:pt idx="185">
                  <c:v>18.9084</c:v>
                </c:pt>
                <c:pt idx="186">
                  <c:v>21.7298</c:v>
                </c:pt>
                <c:pt idx="187">
                  <c:v>21.6116</c:v>
                </c:pt>
                <c:pt idx="188">
                  <c:v>22.0635</c:v>
                </c:pt>
                <c:pt idx="189">
                  <c:v>22.1194</c:v>
                </c:pt>
                <c:pt idx="190">
                  <c:v>20.7308</c:v>
                </c:pt>
                <c:pt idx="191">
                  <c:v>20.5531</c:v>
                </c:pt>
                <c:pt idx="192">
                  <c:v>21.1566</c:v>
                </c:pt>
                <c:pt idx="193">
                  <c:v>21.9924</c:v>
                </c:pt>
                <c:pt idx="194">
                  <c:v>21.3704</c:v>
                </c:pt>
                <c:pt idx="195">
                  <c:v>22.629</c:v>
                </c:pt>
                <c:pt idx="196">
                  <c:v>22.6493</c:v>
                </c:pt>
                <c:pt idx="197">
                  <c:v>23.9463</c:v>
                </c:pt>
                <c:pt idx="198">
                  <c:v>22.4973</c:v>
                </c:pt>
                <c:pt idx="199">
                  <c:v>20.8216</c:v>
                </c:pt>
                <c:pt idx="200">
                  <c:v>19.1057</c:v>
                </c:pt>
                <c:pt idx="201">
                  <c:v>19.7625</c:v>
                </c:pt>
                <c:pt idx="202">
                  <c:v>19.1083</c:v>
                </c:pt>
                <c:pt idx="203">
                  <c:v>21.9336</c:v>
                </c:pt>
                <c:pt idx="204">
                  <c:v>21.7739</c:v>
                </c:pt>
                <c:pt idx="205">
                  <c:v>21.2487</c:v>
                </c:pt>
                <c:pt idx="206">
                  <c:v>19.9061</c:v>
                </c:pt>
                <c:pt idx="207">
                  <c:v>20.3509</c:v>
                </c:pt>
                <c:pt idx="208">
                  <c:v>18.7531</c:v>
                </c:pt>
                <c:pt idx="209">
                  <c:v>19.3653</c:v>
                </c:pt>
                <c:pt idx="210">
                  <c:v>17.7615</c:v>
                </c:pt>
                <c:pt idx="211">
                  <c:v>17.2173</c:v>
                </c:pt>
                <c:pt idx="212">
                  <c:v>17.3444</c:v>
                </c:pt>
                <c:pt idx="213">
                  <c:v>17.8846</c:v>
                </c:pt>
                <c:pt idx="214">
                  <c:v>18.1739</c:v>
                </c:pt>
                <c:pt idx="215">
                  <c:v>19.4555</c:v>
                </c:pt>
                <c:pt idx="216">
                  <c:v>18.6445</c:v>
                </c:pt>
                <c:pt idx="217">
                  <c:v>18.5919</c:v>
                </c:pt>
                <c:pt idx="218">
                  <c:v>17.9568</c:v>
                </c:pt>
                <c:pt idx="219">
                  <c:v>17.2706</c:v>
                </c:pt>
                <c:pt idx="220">
                  <c:v>18.8601</c:v>
                </c:pt>
                <c:pt idx="221">
                  <c:v>18.2878</c:v>
                </c:pt>
                <c:pt idx="222">
                  <c:v>17.2617</c:v>
                </c:pt>
                <c:pt idx="223">
                  <c:v>17.0135</c:v>
                </c:pt>
                <c:pt idx="224">
                  <c:v>19.6219</c:v>
                </c:pt>
                <c:pt idx="225">
                  <c:v>17.5425</c:v>
                </c:pt>
                <c:pt idx="226">
                  <c:v>17.6568</c:v>
                </c:pt>
                <c:pt idx="227">
                  <c:v>16.5255</c:v>
                </c:pt>
                <c:pt idx="228">
                  <c:v>16.8382</c:v>
                </c:pt>
                <c:pt idx="229">
                  <c:v>17.7811</c:v>
                </c:pt>
                <c:pt idx="230">
                  <c:v>17.8327</c:v>
                </c:pt>
                <c:pt idx="231">
                  <c:v>19.1087</c:v>
                </c:pt>
                <c:pt idx="232">
                  <c:v>21.8993</c:v>
                </c:pt>
                <c:pt idx="233">
                  <c:v>21.8278</c:v>
                </c:pt>
                <c:pt idx="234">
                  <c:v>21.8401</c:v>
                </c:pt>
                <c:pt idx="235">
                  <c:v>23.0292</c:v>
                </c:pt>
                <c:pt idx="236">
                  <c:v>25.0466</c:v>
                </c:pt>
                <c:pt idx="237">
                  <c:v>26.7672</c:v>
                </c:pt>
                <c:pt idx="238">
                  <c:v>24.9713</c:v>
                </c:pt>
                <c:pt idx="239">
                  <c:v>25.6941</c:v>
                </c:pt>
                <c:pt idx="240">
                  <c:v>25.7427</c:v>
                </c:pt>
                <c:pt idx="241">
                  <c:v>27.2131</c:v>
                </c:pt>
                <c:pt idx="242">
                  <c:v>27.2817</c:v>
                </c:pt>
                <c:pt idx="243">
                  <c:v>26.4214</c:v>
                </c:pt>
                <c:pt idx="244">
                  <c:v>25.4555</c:v>
                </c:pt>
                <c:pt idx="245">
                  <c:v>27.7118</c:v>
                </c:pt>
                <c:pt idx="246">
                  <c:v>30.0909</c:v>
                </c:pt>
                <c:pt idx="247">
                  <c:v>30.0315</c:v>
                </c:pt>
                <c:pt idx="248">
                  <c:v>27.5165</c:v>
                </c:pt>
                <c:pt idx="249">
                  <c:v>29.5204</c:v>
                </c:pt>
                <c:pt idx="250">
                  <c:v>30.7865</c:v>
                </c:pt>
                <c:pt idx="251">
                  <c:v>31.1031</c:v>
                </c:pt>
                <c:pt idx="252">
                  <c:v>32.0818</c:v>
                </c:pt>
                <c:pt idx="253">
                  <c:v>31.0793</c:v>
                </c:pt>
                <c:pt idx="254">
                  <c:v>28.0806</c:v>
                </c:pt>
                <c:pt idx="255">
                  <c:v>28.7354</c:v>
                </c:pt>
                <c:pt idx="256">
                  <c:v>27.8898</c:v>
                </c:pt>
                <c:pt idx="257">
                  <c:v>28.3888</c:v>
                </c:pt>
                <c:pt idx="258">
                  <c:v>28.9859</c:v>
                </c:pt>
                <c:pt idx="259">
                  <c:v>28.6278</c:v>
                </c:pt>
                <c:pt idx="260">
                  <c:v>29.4708</c:v>
                </c:pt>
                <c:pt idx="261">
                  <c:v>30.5491</c:v>
                </c:pt>
                <c:pt idx="262">
                  <c:v>30.3767</c:v>
                </c:pt>
                <c:pt idx="263">
                  <c:v>30.6598</c:v>
                </c:pt>
                <c:pt idx="264">
                  <c:v>30.1814</c:v>
                </c:pt>
                <c:pt idx="265">
                  <c:v>30.6767</c:v>
                </c:pt>
                <c:pt idx="266">
                  <c:v>31.3736</c:v>
                </c:pt>
                <c:pt idx="267">
                  <c:v>33.6733</c:v>
                </c:pt>
                <c:pt idx="268">
                  <c:v>34.7396</c:v>
                </c:pt>
                <c:pt idx="269">
                  <c:v>35.2383</c:v>
                </c:pt>
                <c:pt idx="270">
                  <c:v>33.0164</c:v>
                </c:pt>
                <c:pt idx="271">
                  <c:v>30.0794</c:v>
                </c:pt>
                <c:pt idx="272">
                  <c:v>29.6488</c:v>
                </c:pt>
                <c:pt idx="273">
                  <c:v>28.7032</c:v>
                </c:pt>
                <c:pt idx="274">
                  <c:v>30.6497</c:v>
                </c:pt>
                <c:pt idx="275">
                  <c:v>29.5783</c:v>
                </c:pt>
                <c:pt idx="276">
                  <c:v>30.91</c:v>
                </c:pt>
                <c:pt idx="277">
                  <c:v>30.1578</c:v>
                </c:pt>
                <c:pt idx="278">
                  <c:v>27.7199</c:v>
                </c:pt>
                <c:pt idx="279">
                  <c:v>27.9439</c:v>
                </c:pt>
                <c:pt idx="280">
                  <c:v>29.1368</c:v>
                </c:pt>
                <c:pt idx="281">
                  <c:v>27.8008</c:v>
                </c:pt>
                <c:pt idx="282">
                  <c:v>27.1694</c:v>
                </c:pt>
                <c:pt idx="283">
                  <c:v>24.058</c:v>
                </c:pt>
                <c:pt idx="284">
                  <c:v>24.2492</c:v>
                </c:pt>
                <c:pt idx="285">
                  <c:v>22.3506</c:v>
                </c:pt>
                <c:pt idx="286">
                  <c:v>21.5014</c:v>
                </c:pt>
                <c:pt idx="287">
                  <c:v>23.2604</c:v>
                </c:pt>
                <c:pt idx="288">
                  <c:v>23.5422</c:v>
                </c:pt>
                <c:pt idx="289">
                  <c:v>22.4217</c:v>
                </c:pt>
                <c:pt idx="290">
                  <c:v>18.6934</c:v>
                </c:pt>
                <c:pt idx="291">
                  <c:v>17.8263</c:v>
                </c:pt>
                <c:pt idx="292">
                  <c:v>19.0846</c:v>
                </c:pt>
                <c:pt idx="293">
                  <c:v>21.442</c:v>
                </c:pt>
                <c:pt idx="294">
                  <c:v>23.4023</c:v>
                </c:pt>
                <c:pt idx="295">
                  <c:v>24.0929</c:v>
                </c:pt>
                <c:pt idx="296">
                  <c:v>25.6432</c:v>
                </c:pt>
                <c:pt idx="297">
                  <c:v>25.1979</c:v>
                </c:pt>
                <c:pt idx="298">
                  <c:v>24.0305</c:v>
                </c:pt>
                <c:pt idx="299">
                  <c:v>26.0473</c:v>
                </c:pt>
                <c:pt idx="300">
                  <c:v>25.1511</c:v>
                </c:pt>
                <c:pt idx="301">
                  <c:v>24.5824</c:v>
                </c:pt>
                <c:pt idx="302">
                  <c:v>23.6353</c:v>
                </c:pt>
                <c:pt idx="303">
                  <c:v>23.8401</c:v>
                </c:pt>
                <c:pt idx="304">
                  <c:v>27.149</c:v>
                </c:pt>
                <c:pt idx="305">
                  <c:v>27.1297</c:v>
                </c:pt>
                <c:pt idx="306">
                  <c:v>28.5579</c:v>
                </c:pt>
                <c:pt idx="307">
                  <c:v>26.9455</c:v>
                </c:pt>
                <c:pt idx="308">
                  <c:v>27.9704</c:v>
                </c:pt>
                <c:pt idx="309">
                  <c:v>26.585</c:v>
                </c:pt>
                <c:pt idx="310">
                  <c:v>26.6763</c:v>
                </c:pt>
                <c:pt idx="311">
                  <c:v>22.7543</c:v>
                </c:pt>
                <c:pt idx="312">
                  <c:v>22.8254</c:v>
                </c:pt>
                <c:pt idx="313">
                  <c:v>24.1531</c:v>
                </c:pt>
                <c:pt idx="314">
                  <c:v>25.3706</c:v>
                </c:pt>
                <c:pt idx="315">
                  <c:v>25.9259</c:v>
                </c:pt>
                <c:pt idx="316">
                  <c:v>23.8255</c:v>
                </c:pt>
                <c:pt idx="317">
                  <c:v>22.7244</c:v>
                </c:pt>
                <c:pt idx="318">
                  <c:v>23.5547</c:v>
                </c:pt>
                <c:pt idx="319">
                  <c:v>22.3695</c:v>
                </c:pt>
                <c:pt idx="320">
                  <c:v>23.9922</c:v>
                </c:pt>
                <c:pt idx="321">
                  <c:v>25.6137</c:v>
                </c:pt>
                <c:pt idx="322">
                  <c:v>26.2853</c:v>
                </c:pt>
                <c:pt idx="323">
                  <c:v>28.8733</c:v>
                </c:pt>
                <c:pt idx="324">
                  <c:v>27.4554</c:v>
                </c:pt>
                <c:pt idx="325">
                  <c:v>26.3229</c:v>
                </c:pt>
                <c:pt idx="326">
                  <c:v>29.3642</c:v>
                </c:pt>
                <c:pt idx="327">
                  <c:v>27.7976</c:v>
                </c:pt>
                <c:pt idx="328">
                  <c:v>25.6373</c:v>
                </c:pt>
                <c:pt idx="329">
                  <c:v>23.5112</c:v>
                </c:pt>
                <c:pt idx="330">
                  <c:v>25.1344</c:v>
                </c:pt>
                <c:pt idx="331">
                  <c:v>26.062</c:v>
                </c:pt>
                <c:pt idx="332">
                  <c:v>26.9249</c:v>
                </c:pt>
                <c:pt idx="333">
                  <c:v>27.907</c:v>
                </c:pt>
                <c:pt idx="334">
                  <c:v>29.3516</c:v>
                </c:pt>
                <c:pt idx="335">
                  <c:v>26.4071</c:v>
                </c:pt>
                <c:pt idx="336">
                  <c:v>28.0092</c:v>
                </c:pt>
                <c:pt idx="337">
                  <c:v>27.0516</c:v>
                </c:pt>
                <c:pt idx="338">
                  <c:v>24.5728</c:v>
                </c:pt>
                <c:pt idx="339">
                  <c:v>22.8168</c:v>
                </c:pt>
                <c:pt idx="340">
                  <c:v>23.0649</c:v>
                </c:pt>
                <c:pt idx="341">
                  <c:v>24.8103</c:v>
                </c:pt>
                <c:pt idx="342">
                  <c:v>25.7118</c:v>
                </c:pt>
                <c:pt idx="343">
                  <c:v>28.6704</c:v>
                </c:pt>
                <c:pt idx="344">
                  <c:v>30.6238</c:v>
                </c:pt>
                <c:pt idx="345">
                  <c:v>31.4203</c:v>
                </c:pt>
                <c:pt idx="346">
                  <c:v>31.3342</c:v>
                </c:pt>
                <c:pt idx="347">
                  <c:v>33.3705</c:v>
                </c:pt>
                <c:pt idx="348">
                  <c:v>33.3757</c:v>
                </c:pt>
                <c:pt idx="349">
                  <c:v>33.706</c:v>
                </c:pt>
                <c:pt idx="350">
                  <c:v>34.641</c:v>
                </c:pt>
                <c:pt idx="351">
                  <c:v>36.4288</c:v>
                </c:pt>
                <c:pt idx="352">
                  <c:v>37.8491</c:v>
                </c:pt>
                <c:pt idx="353">
                  <c:v>37.475</c:v>
                </c:pt>
                <c:pt idx="354">
                  <c:v>37.4021</c:v>
                </c:pt>
                <c:pt idx="355">
                  <c:v>36.5605</c:v>
                </c:pt>
                <c:pt idx="356">
                  <c:v>34.9338</c:v>
                </c:pt>
                <c:pt idx="357">
                  <c:v>33.1467</c:v>
                </c:pt>
                <c:pt idx="358">
                  <c:v>33.6157</c:v>
                </c:pt>
                <c:pt idx="359">
                  <c:v>33.1889</c:v>
                </c:pt>
                <c:pt idx="360">
                  <c:v>31.2483</c:v>
                </c:pt>
                <c:pt idx="361">
                  <c:v>32.9044</c:v>
                </c:pt>
                <c:pt idx="362">
                  <c:v>33.6335</c:v>
                </c:pt>
                <c:pt idx="363">
                  <c:v>35.0541</c:v>
                </c:pt>
                <c:pt idx="364">
                  <c:v>33.8742</c:v>
                </c:pt>
                <c:pt idx="365">
                  <c:v>33.9457</c:v>
                </c:pt>
                <c:pt idx="366">
                  <c:v>34.7234</c:v>
                </c:pt>
                <c:pt idx="367">
                  <c:v>35.6144</c:v>
                </c:pt>
                <c:pt idx="368">
                  <c:v>32.8141</c:v>
                </c:pt>
                <c:pt idx="369">
                  <c:v>33.5365</c:v>
                </c:pt>
                <c:pt idx="370">
                  <c:v>32.6598</c:v>
                </c:pt>
                <c:pt idx="371">
                  <c:v>33.3617</c:v>
                </c:pt>
                <c:pt idx="372">
                  <c:v>32.534</c:v>
                </c:pt>
                <c:pt idx="373">
                  <c:v>32.1053</c:v>
                </c:pt>
                <c:pt idx="374">
                  <c:v>28.4746</c:v>
                </c:pt>
                <c:pt idx="375">
                  <c:v>28.4412</c:v>
                </c:pt>
                <c:pt idx="376">
                  <c:v>28.5281</c:v>
                </c:pt>
                <c:pt idx="377">
                  <c:v>27.6607</c:v>
                </c:pt>
                <c:pt idx="378">
                  <c:v>27.018</c:v>
                </c:pt>
                <c:pt idx="379">
                  <c:v>24.5336</c:v>
                </c:pt>
                <c:pt idx="380">
                  <c:v>25.3338</c:v>
                </c:pt>
                <c:pt idx="381">
                  <c:v>23.4991</c:v>
                </c:pt>
                <c:pt idx="382">
                  <c:v>24.3661</c:v>
                </c:pt>
                <c:pt idx="383">
                  <c:v>23.728</c:v>
                </c:pt>
                <c:pt idx="384">
                  <c:v>23.1124</c:v>
                </c:pt>
                <c:pt idx="385">
                  <c:v>18.871</c:v>
                </c:pt>
                <c:pt idx="386">
                  <c:v>20.8045</c:v>
                </c:pt>
                <c:pt idx="387">
                  <c:v>23.4857</c:v>
                </c:pt>
                <c:pt idx="388">
                  <c:v>21.9877</c:v>
                </c:pt>
                <c:pt idx="389">
                  <c:v>20.9878</c:v>
                </c:pt>
                <c:pt idx="390">
                  <c:v>19.6285</c:v>
                </c:pt>
                <c:pt idx="391">
                  <c:v>24.0411</c:v>
                </c:pt>
                <c:pt idx="392">
                  <c:v>25.8004</c:v>
                </c:pt>
                <c:pt idx="393">
                  <c:v>25.9808</c:v>
                </c:pt>
                <c:pt idx="394">
                  <c:v>24.4931</c:v>
                </c:pt>
                <c:pt idx="395">
                  <c:v>26.0129</c:v>
                </c:pt>
                <c:pt idx="396">
                  <c:v>28.4474</c:v>
                </c:pt>
                <c:pt idx="397">
                  <c:v>29.0713</c:v>
                </c:pt>
                <c:pt idx="398">
                  <c:v>27.4289</c:v>
                </c:pt>
                <c:pt idx="399">
                  <c:v>28.1432</c:v>
                </c:pt>
                <c:pt idx="400">
                  <c:v>28.6221</c:v>
                </c:pt>
                <c:pt idx="401">
                  <c:v>26.1006</c:v>
                </c:pt>
                <c:pt idx="402">
                  <c:v>26.2715</c:v>
                </c:pt>
                <c:pt idx="403">
                  <c:v>25.0275</c:v>
                </c:pt>
                <c:pt idx="404">
                  <c:v>27.5509</c:v>
                </c:pt>
                <c:pt idx="405">
                  <c:v>27.3108</c:v>
                </c:pt>
                <c:pt idx="406">
                  <c:v>28.7195</c:v>
                </c:pt>
                <c:pt idx="407">
                  <c:v>30.935</c:v>
                </c:pt>
                <c:pt idx="408">
                  <c:v>34.3914</c:v>
                </c:pt>
                <c:pt idx="409">
                  <c:v>29.7734</c:v>
                </c:pt>
                <c:pt idx="410">
                  <c:v>29.2211</c:v>
                </c:pt>
                <c:pt idx="411">
                  <c:v>28.3133</c:v>
                </c:pt>
                <c:pt idx="412">
                  <c:v>25.5109</c:v>
                </c:pt>
                <c:pt idx="413">
                  <c:v>26.4735</c:v>
                </c:pt>
                <c:pt idx="414">
                  <c:v>26.9472</c:v>
                </c:pt>
                <c:pt idx="415">
                  <c:v>26.6134</c:v>
                </c:pt>
                <c:pt idx="416">
                  <c:v>29.7656</c:v>
                </c:pt>
                <c:pt idx="417">
                  <c:v>28.6749</c:v>
                </c:pt>
                <c:pt idx="418">
                  <c:v>27.9707</c:v>
                </c:pt>
                <c:pt idx="419">
                  <c:v>26.3911</c:v>
                </c:pt>
                <c:pt idx="420">
                  <c:v>25.7511</c:v>
                </c:pt>
                <c:pt idx="421">
                  <c:v>26.8558</c:v>
                </c:pt>
                <c:pt idx="422">
                  <c:v>23.1556</c:v>
                </c:pt>
                <c:pt idx="423">
                  <c:v>22.6336</c:v>
                </c:pt>
                <c:pt idx="424">
                  <c:v>21.1084</c:v>
                </c:pt>
                <c:pt idx="425">
                  <c:v>22.9671</c:v>
                </c:pt>
                <c:pt idx="426">
                  <c:v>23.5678</c:v>
                </c:pt>
                <c:pt idx="427">
                  <c:v>22.2925</c:v>
                </c:pt>
                <c:pt idx="428">
                  <c:v>20.5488</c:v>
                </c:pt>
                <c:pt idx="429">
                  <c:v>24.2836</c:v>
                </c:pt>
                <c:pt idx="430">
                  <c:v>26.9998</c:v>
                </c:pt>
                <c:pt idx="431">
                  <c:v>29.0948</c:v>
                </c:pt>
                <c:pt idx="432">
                  <c:v>29.6408</c:v>
                </c:pt>
                <c:pt idx="433">
                  <c:v>28.3577</c:v>
                </c:pt>
                <c:pt idx="434">
                  <c:v>28.9576</c:v>
                </c:pt>
                <c:pt idx="435">
                  <c:v>30.5679</c:v>
                </c:pt>
                <c:pt idx="436">
                  <c:v>32.6952</c:v>
                </c:pt>
                <c:pt idx="437">
                  <c:v>32.991</c:v>
                </c:pt>
                <c:pt idx="438">
                  <c:v>32.766</c:v>
                </c:pt>
                <c:pt idx="439">
                  <c:v>35.2676</c:v>
                </c:pt>
                <c:pt idx="440">
                  <c:v>32.4013</c:v>
                </c:pt>
                <c:pt idx="441">
                  <c:v>31.3836</c:v>
                </c:pt>
                <c:pt idx="442">
                  <c:v>29.0817</c:v>
                </c:pt>
                <c:pt idx="443">
                  <c:v>31.4447</c:v>
                </c:pt>
                <c:pt idx="444">
                  <c:v>31.2336</c:v>
                </c:pt>
                <c:pt idx="445">
                  <c:v>31.9162</c:v>
                </c:pt>
                <c:pt idx="446">
                  <c:v>33.7036</c:v>
                </c:pt>
                <c:pt idx="447">
                  <c:v>34.5901</c:v>
                </c:pt>
                <c:pt idx="448">
                  <c:v>35.201</c:v>
                </c:pt>
                <c:pt idx="449">
                  <c:v>37.7986</c:v>
                </c:pt>
                <c:pt idx="450">
                  <c:v>36.3616</c:v>
                </c:pt>
                <c:pt idx="451">
                  <c:v>35.4602</c:v>
                </c:pt>
                <c:pt idx="452">
                  <c:v>31.6041</c:v>
                </c:pt>
                <c:pt idx="453">
                  <c:v>30.3147</c:v>
                </c:pt>
                <c:pt idx="454">
                  <c:v>30.6806</c:v>
                </c:pt>
                <c:pt idx="455">
                  <c:v>33.7395</c:v>
                </c:pt>
                <c:pt idx="456">
                  <c:v>32.9838</c:v>
                </c:pt>
                <c:pt idx="457">
                  <c:v>34.104</c:v>
                </c:pt>
                <c:pt idx="458">
                  <c:v>33.1751</c:v>
                </c:pt>
                <c:pt idx="459">
                  <c:v>33.9606</c:v>
                </c:pt>
                <c:pt idx="460">
                  <c:v>35.5683</c:v>
                </c:pt>
                <c:pt idx="461">
                  <c:v>37.9094</c:v>
                </c:pt>
                <c:pt idx="462">
                  <c:v>39.2338</c:v>
                </c:pt>
                <c:pt idx="463">
                  <c:v>36.5787</c:v>
                </c:pt>
                <c:pt idx="464">
                  <c:v>34.7146</c:v>
                </c:pt>
                <c:pt idx="465">
                  <c:v>34.3748</c:v>
                </c:pt>
                <c:pt idx="466">
                  <c:v>31.3607</c:v>
                </c:pt>
                <c:pt idx="467">
                  <c:v>32.6269</c:v>
                </c:pt>
                <c:pt idx="468">
                  <c:v>34.6857</c:v>
                </c:pt>
                <c:pt idx="469">
                  <c:v>36.9912</c:v>
                </c:pt>
                <c:pt idx="470">
                  <c:v>38.2424</c:v>
                </c:pt>
                <c:pt idx="471">
                  <c:v>39.1579</c:v>
                </c:pt>
                <c:pt idx="472">
                  <c:v>35.6463</c:v>
                </c:pt>
                <c:pt idx="473">
                  <c:v>30.6472</c:v>
                </c:pt>
                <c:pt idx="474">
                  <c:v>29.2704</c:v>
                </c:pt>
                <c:pt idx="475">
                  <c:v>30.1771</c:v>
                </c:pt>
                <c:pt idx="476">
                  <c:v>28.6441</c:v>
                </c:pt>
                <c:pt idx="477">
                  <c:v>30.1961</c:v>
                </c:pt>
                <c:pt idx="478">
                  <c:v>30.0833</c:v>
                </c:pt>
                <c:pt idx="479">
                  <c:v>29.7106</c:v>
                </c:pt>
                <c:pt idx="480">
                  <c:v>33.5365</c:v>
                </c:pt>
                <c:pt idx="481">
                  <c:v>34.1671</c:v>
                </c:pt>
                <c:pt idx="482">
                  <c:v>33.8601</c:v>
                </c:pt>
                <c:pt idx="483">
                  <c:v>35.8343</c:v>
                </c:pt>
                <c:pt idx="484">
                  <c:v>31.8747</c:v>
                </c:pt>
                <c:pt idx="485">
                  <c:v>28.9754</c:v>
                </c:pt>
                <c:pt idx="486">
                  <c:v>31.6384</c:v>
                </c:pt>
                <c:pt idx="487">
                  <c:v>30.3974</c:v>
                </c:pt>
                <c:pt idx="488">
                  <c:v>30.9643</c:v>
                </c:pt>
                <c:pt idx="489">
                  <c:v>27.1085</c:v>
                </c:pt>
                <c:pt idx="490">
                  <c:v>32.1706</c:v>
                </c:pt>
                <c:pt idx="491">
                  <c:v>31.9389</c:v>
                </c:pt>
                <c:pt idx="492">
                  <c:v>29.862</c:v>
                </c:pt>
                <c:pt idx="493">
                  <c:v>31.739</c:v>
                </c:pt>
                <c:pt idx="494">
                  <c:v>34.5576</c:v>
                </c:pt>
                <c:pt idx="495">
                  <c:v>34.8266</c:v>
                </c:pt>
                <c:pt idx="496">
                  <c:v>31.7439</c:v>
                </c:pt>
                <c:pt idx="497">
                  <c:v>28.8987</c:v>
                </c:pt>
                <c:pt idx="498">
                  <c:v>31.5928</c:v>
                </c:pt>
                <c:pt idx="499">
                  <c:v>31.5856</c:v>
                </c:pt>
                <c:pt idx="500">
                  <c:v>31.7009</c:v>
                </c:pt>
                <c:pt idx="501">
                  <c:v>30.3916</c:v>
                </c:pt>
                <c:pt idx="502">
                  <c:v>28.4402</c:v>
                </c:pt>
                <c:pt idx="503">
                  <c:v>33.5621</c:v>
                </c:pt>
                <c:pt idx="504">
                  <c:v>34.4699</c:v>
                </c:pt>
                <c:pt idx="505">
                  <c:v>35.5941</c:v>
                </c:pt>
                <c:pt idx="506">
                  <c:v>35.8407</c:v>
                </c:pt>
                <c:pt idx="507">
                  <c:v>34.2585</c:v>
                </c:pt>
                <c:pt idx="508">
                  <c:v>36.0956</c:v>
                </c:pt>
                <c:pt idx="509">
                  <c:v>31.2059</c:v>
                </c:pt>
                <c:pt idx="510">
                  <c:v>29.336</c:v>
                </c:pt>
                <c:pt idx="511">
                  <c:v>30.5899</c:v>
                </c:pt>
                <c:pt idx="512">
                  <c:v>29.3698</c:v>
                </c:pt>
                <c:pt idx="513">
                  <c:v>28.8014</c:v>
                </c:pt>
                <c:pt idx="514">
                  <c:v>29.6031</c:v>
                </c:pt>
                <c:pt idx="515">
                  <c:v>29.5591</c:v>
                </c:pt>
                <c:pt idx="516">
                  <c:v>32.7443</c:v>
                </c:pt>
                <c:pt idx="517">
                  <c:v>37.9465</c:v>
                </c:pt>
                <c:pt idx="518">
                  <c:v>37.3881</c:v>
                </c:pt>
                <c:pt idx="519">
                  <c:v>34.8759</c:v>
                </c:pt>
                <c:pt idx="520">
                  <c:v>38.5855</c:v>
                </c:pt>
                <c:pt idx="521">
                  <c:v>43.6803</c:v>
                </c:pt>
                <c:pt idx="522">
                  <c:v>42.9269</c:v>
                </c:pt>
                <c:pt idx="523">
                  <c:v>41.8286</c:v>
                </c:pt>
                <c:pt idx="524">
                  <c:v>42.2275</c:v>
                </c:pt>
                <c:pt idx="525">
                  <c:v>39.0403</c:v>
                </c:pt>
                <c:pt idx="526">
                  <c:v>40.4445</c:v>
                </c:pt>
                <c:pt idx="527">
                  <c:v>40.2045</c:v>
                </c:pt>
                <c:pt idx="528">
                  <c:v>40.4032</c:v>
                </c:pt>
                <c:pt idx="529">
                  <c:v>42.19</c:v>
                </c:pt>
                <c:pt idx="530">
                  <c:v>42.0524</c:v>
                </c:pt>
                <c:pt idx="531">
                  <c:v>45.3728</c:v>
                </c:pt>
                <c:pt idx="532">
                  <c:v>46.7717</c:v>
                </c:pt>
                <c:pt idx="533">
                  <c:v>45.8236</c:v>
                </c:pt>
                <c:pt idx="534">
                  <c:v>48.136</c:v>
                </c:pt>
                <c:pt idx="535">
                  <c:v>44.7962</c:v>
                </c:pt>
                <c:pt idx="536">
                  <c:v>43.5831</c:v>
                </c:pt>
                <c:pt idx="537">
                  <c:v>42.5481</c:v>
                </c:pt>
                <c:pt idx="538">
                  <c:v>46.2134</c:v>
                </c:pt>
                <c:pt idx="539">
                  <c:v>46.7213</c:v>
                </c:pt>
                <c:pt idx="540">
                  <c:v>46.119</c:v>
                </c:pt>
                <c:pt idx="541">
                  <c:v>42.2291</c:v>
                </c:pt>
                <c:pt idx="542">
                  <c:v>42.5056</c:v>
                </c:pt>
                <c:pt idx="543">
                  <c:v>42.043</c:v>
                </c:pt>
                <c:pt idx="544">
                  <c:v>44.0063</c:v>
                </c:pt>
                <c:pt idx="545">
                  <c:v>41.6813</c:v>
                </c:pt>
                <c:pt idx="546">
                  <c:v>42.7253</c:v>
                </c:pt>
                <c:pt idx="547">
                  <c:v>42.7635</c:v>
                </c:pt>
                <c:pt idx="548">
                  <c:v>40.0409</c:v>
                </c:pt>
                <c:pt idx="549">
                  <c:v>40.8201</c:v>
                </c:pt>
                <c:pt idx="550">
                  <c:v>41.274</c:v>
                </c:pt>
                <c:pt idx="551">
                  <c:v>42.1903</c:v>
                </c:pt>
                <c:pt idx="552">
                  <c:v>43.2888</c:v>
                </c:pt>
                <c:pt idx="553">
                  <c:v>44.3841</c:v>
                </c:pt>
                <c:pt idx="554">
                  <c:v>46.2041</c:v>
                </c:pt>
                <c:pt idx="555">
                  <c:v>46.6674</c:v>
                </c:pt>
                <c:pt idx="556">
                  <c:v>47.7478</c:v>
                </c:pt>
                <c:pt idx="557">
                  <c:v>47.2674</c:v>
                </c:pt>
                <c:pt idx="558">
                  <c:v>48.231</c:v>
                </c:pt>
                <c:pt idx="559">
                  <c:v>48.9339</c:v>
                </c:pt>
                <c:pt idx="560">
                  <c:v>49.5448</c:v>
                </c:pt>
                <c:pt idx="561">
                  <c:v>47.2173</c:v>
                </c:pt>
                <c:pt idx="562">
                  <c:v>45.5719</c:v>
                </c:pt>
                <c:pt idx="563">
                  <c:v>46.2889</c:v>
                </c:pt>
                <c:pt idx="564">
                  <c:v>44.2415</c:v>
                </c:pt>
                <c:pt idx="565">
                  <c:v>44.4312</c:v>
                </c:pt>
                <c:pt idx="566">
                  <c:v>43.4855</c:v>
                </c:pt>
                <c:pt idx="567">
                  <c:v>42.8498</c:v>
                </c:pt>
                <c:pt idx="568">
                  <c:v>39.4194</c:v>
                </c:pt>
                <c:pt idx="569">
                  <c:v>37.6378</c:v>
                </c:pt>
                <c:pt idx="570">
                  <c:v>39.0359</c:v>
                </c:pt>
                <c:pt idx="571">
                  <c:v>37.6049</c:v>
                </c:pt>
                <c:pt idx="572">
                  <c:v>36.6589</c:v>
                </c:pt>
                <c:pt idx="573">
                  <c:v>32.7967</c:v>
                </c:pt>
                <c:pt idx="574">
                  <c:v>31.518</c:v>
                </c:pt>
                <c:pt idx="575">
                  <c:v>31.0939</c:v>
                </c:pt>
                <c:pt idx="576">
                  <c:v>30.6542</c:v>
                </c:pt>
                <c:pt idx="577">
                  <c:v>26.1157</c:v>
                </c:pt>
                <c:pt idx="578">
                  <c:v>24.4548</c:v>
                </c:pt>
                <c:pt idx="579">
                  <c:v>26.643</c:v>
                </c:pt>
                <c:pt idx="580">
                  <c:v>28.5467</c:v>
                </c:pt>
                <c:pt idx="581">
                  <c:v>29.5061</c:v>
                </c:pt>
                <c:pt idx="582">
                  <c:v>26.8018</c:v>
                </c:pt>
                <c:pt idx="583">
                  <c:v>25.2195</c:v>
                </c:pt>
                <c:pt idx="584">
                  <c:v>24.8191</c:v>
                </c:pt>
                <c:pt idx="585">
                  <c:v>24.0096</c:v>
                </c:pt>
                <c:pt idx="586">
                  <c:v>26.3734</c:v>
                </c:pt>
                <c:pt idx="587">
                  <c:v>27.9281</c:v>
                </c:pt>
                <c:pt idx="588">
                  <c:v>31.3138</c:v>
                </c:pt>
                <c:pt idx="589">
                  <c:v>35.6397</c:v>
                </c:pt>
                <c:pt idx="590">
                  <c:v>34.5888</c:v>
                </c:pt>
                <c:pt idx="591">
                  <c:v>32.4415</c:v>
                </c:pt>
                <c:pt idx="592">
                  <c:v>32.0332</c:v>
                </c:pt>
                <c:pt idx="593">
                  <c:v>32.7077</c:v>
                </c:pt>
                <c:pt idx="594">
                  <c:v>31.2522</c:v>
                </c:pt>
                <c:pt idx="595">
                  <c:v>31.5289</c:v>
                </c:pt>
                <c:pt idx="596">
                  <c:v>33.7447</c:v>
                </c:pt>
                <c:pt idx="597">
                  <c:v>34.3068</c:v>
                </c:pt>
                <c:pt idx="598">
                  <c:v>30.4723</c:v>
                </c:pt>
                <c:pt idx="599">
                  <c:v>27.9213</c:v>
                </c:pt>
                <c:pt idx="600">
                  <c:v>22.275</c:v>
                </c:pt>
                <c:pt idx="601">
                  <c:v>22.2813</c:v>
                </c:pt>
                <c:pt idx="602">
                  <c:v>17.4108</c:v>
                </c:pt>
                <c:pt idx="603">
                  <c:v>16.6408</c:v>
                </c:pt>
                <c:pt idx="604">
                  <c:v>16.819</c:v>
                </c:pt>
                <c:pt idx="605">
                  <c:v>16.6686</c:v>
                </c:pt>
                <c:pt idx="606">
                  <c:v>12.5069</c:v>
                </c:pt>
                <c:pt idx="607">
                  <c:v>11.8789</c:v>
                </c:pt>
                <c:pt idx="608">
                  <c:v>13.015</c:v>
                </c:pt>
                <c:pt idx="609">
                  <c:v>13.3762</c:v>
                </c:pt>
                <c:pt idx="610">
                  <c:v>15.0548</c:v>
                </c:pt>
                <c:pt idx="611">
                  <c:v>15.1833</c:v>
                </c:pt>
                <c:pt idx="612">
                  <c:v>14.6259</c:v>
                </c:pt>
                <c:pt idx="613">
                  <c:v>12.8155</c:v>
                </c:pt>
                <c:pt idx="614">
                  <c:v>12.3916</c:v>
                </c:pt>
                <c:pt idx="615">
                  <c:v>11.5912</c:v>
                </c:pt>
                <c:pt idx="616">
                  <c:v>11.1476</c:v>
                </c:pt>
                <c:pt idx="617">
                  <c:v>10.3397</c:v>
                </c:pt>
                <c:pt idx="618">
                  <c:v>12.7323</c:v>
                </c:pt>
                <c:pt idx="619">
                  <c:v>11.5764</c:v>
                </c:pt>
                <c:pt idx="620">
                  <c:v>11.2339</c:v>
                </c:pt>
                <c:pt idx="621">
                  <c:v>8.66877</c:v>
                </c:pt>
                <c:pt idx="622">
                  <c:v>5.22285</c:v>
                </c:pt>
                <c:pt idx="623">
                  <c:v>3.70205</c:v>
                </c:pt>
                <c:pt idx="624">
                  <c:v>4.90993</c:v>
                </c:pt>
                <c:pt idx="625">
                  <c:v>2.6881</c:v>
                </c:pt>
                <c:pt idx="626">
                  <c:v>0.688575</c:v>
                </c:pt>
                <c:pt idx="627">
                  <c:v>0.32278</c:v>
                </c:pt>
                <c:pt idx="628">
                  <c:v>1.96013</c:v>
                </c:pt>
                <c:pt idx="629">
                  <c:v>0.77133</c:v>
                </c:pt>
                <c:pt idx="630">
                  <c:v>-0.501149</c:v>
                </c:pt>
                <c:pt idx="631">
                  <c:v>0.964939</c:v>
                </c:pt>
                <c:pt idx="632">
                  <c:v>1.29687</c:v>
                </c:pt>
                <c:pt idx="633">
                  <c:v>1.58077</c:v>
                </c:pt>
                <c:pt idx="634">
                  <c:v>1.84052</c:v>
                </c:pt>
                <c:pt idx="635">
                  <c:v>6.38055</c:v>
                </c:pt>
                <c:pt idx="636">
                  <c:v>9.00118</c:v>
                </c:pt>
                <c:pt idx="637">
                  <c:v>8.48723</c:v>
                </c:pt>
                <c:pt idx="638">
                  <c:v>7.17997</c:v>
                </c:pt>
                <c:pt idx="639">
                  <c:v>8.01968</c:v>
                </c:pt>
                <c:pt idx="640">
                  <c:v>10.705</c:v>
                </c:pt>
                <c:pt idx="641">
                  <c:v>16.7895</c:v>
                </c:pt>
                <c:pt idx="642">
                  <c:v>15.8056</c:v>
                </c:pt>
                <c:pt idx="643">
                  <c:v>16.9447</c:v>
                </c:pt>
                <c:pt idx="644">
                  <c:v>22.4988</c:v>
                </c:pt>
                <c:pt idx="645">
                  <c:v>22.3649</c:v>
                </c:pt>
                <c:pt idx="646">
                  <c:v>22.505</c:v>
                </c:pt>
                <c:pt idx="647">
                  <c:v>20.8201</c:v>
                </c:pt>
                <c:pt idx="648">
                  <c:v>18.5792</c:v>
                </c:pt>
                <c:pt idx="649">
                  <c:v>17.9556</c:v>
                </c:pt>
                <c:pt idx="650">
                  <c:v>21.7476</c:v>
                </c:pt>
                <c:pt idx="651">
                  <c:v>20.621</c:v>
                </c:pt>
                <c:pt idx="652">
                  <c:v>22.3792</c:v>
                </c:pt>
                <c:pt idx="653">
                  <c:v>25.2899</c:v>
                </c:pt>
                <c:pt idx="654">
                  <c:v>23.9779</c:v>
                </c:pt>
                <c:pt idx="655">
                  <c:v>27.0778</c:v>
                </c:pt>
                <c:pt idx="656">
                  <c:v>25.1788</c:v>
                </c:pt>
                <c:pt idx="657">
                  <c:v>22.6517</c:v>
                </c:pt>
                <c:pt idx="658">
                  <c:v>24.1771</c:v>
                </c:pt>
                <c:pt idx="659">
                  <c:v>24.9729</c:v>
                </c:pt>
                <c:pt idx="660">
                  <c:v>24.8833</c:v>
                </c:pt>
                <c:pt idx="661">
                  <c:v>24.5993</c:v>
                </c:pt>
                <c:pt idx="662">
                  <c:v>28.5474</c:v>
                </c:pt>
                <c:pt idx="663">
                  <c:v>29.1371</c:v>
                </c:pt>
                <c:pt idx="664">
                  <c:v>25.9911</c:v>
                </c:pt>
                <c:pt idx="665">
                  <c:v>24.8584</c:v>
                </c:pt>
                <c:pt idx="666">
                  <c:v>22.964</c:v>
                </c:pt>
                <c:pt idx="667">
                  <c:v>19.6215</c:v>
                </c:pt>
                <c:pt idx="668">
                  <c:v>21.1102</c:v>
                </c:pt>
                <c:pt idx="669">
                  <c:v>19.1704</c:v>
                </c:pt>
                <c:pt idx="670">
                  <c:v>19.2193</c:v>
                </c:pt>
                <c:pt idx="671">
                  <c:v>18.1945</c:v>
                </c:pt>
                <c:pt idx="672">
                  <c:v>23.3854</c:v>
                </c:pt>
                <c:pt idx="673">
                  <c:v>23.9194</c:v>
                </c:pt>
                <c:pt idx="674">
                  <c:v>19.0793</c:v>
                </c:pt>
                <c:pt idx="675">
                  <c:v>18.1914</c:v>
                </c:pt>
                <c:pt idx="676">
                  <c:v>19.2084</c:v>
                </c:pt>
                <c:pt idx="677">
                  <c:v>20.1985</c:v>
                </c:pt>
                <c:pt idx="678">
                  <c:v>19.5166</c:v>
                </c:pt>
                <c:pt idx="679">
                  <c:v>17.1852</c:v>
                </c:pt>
                <c:pt idx="680">
                  <c:v>14.9966</c:v>
                </c:pt>
                <c:pt idx="681">
                  <c:v>12.42</c:v>
                </c:pt>
                <c:pt idx="682">
                  <c:v>12.8846</c:v>
                </c:pt>
                <c:pt idx="683">
                  <c:v>11.2779</c:v>
                </c:pt>
                <c:pt idx="684">
                  <c:v>9.77097</c:v>
                </c:pt>
                <c:pt idx="685">
                  <c:v>9.09742</c:v>
                </c:pt>
                <c:pt idx="686">
                  <c:v>9.82313</c:v>
                </c:pt>
                <c:pt idx="687">
                  <c:v>8.72791</c:v>
                </c:pt>
                <c:pt idx="688">
                  <c:v>6.20336</c:v>
                </c:pt>
                <c:pt idx="689">
                  <c:v>5.989</c:v>
                </c:pt>
                <c:pt idx="690">
                  <c:v>5.0887</c:v>
                </c:pt>
                <c:pt idx="691">
                  <c:v>-0.590112</c:v>
                </c:pt>
                <c:pt idx="692">
                  <c:v>1.19669</c:v>
                </c:pt>
                <c:pt idx="693">
                  <c:v>2.57604</c:v>
                </c:pt>
                <c:pt idx="694">
                  <c:v>3.65808</c:v>
                </c:pt>
                <c:pt idx="695">
                  <c:v>7.39635</c:v>
                </c:pt>
                <c:pt idx="696">
                  <c:v>6.16113</c:v>
                </c:pt>
                <c:pt idx="697">
                  <c:v>1.97595</c:v>
                </c:pt>
                <c:pt idx="698">
                  <c:v>4.2613</c:v>
                </c:pt>
                <c:pt idx="699">
                  <c:v>4.42558</c:v>
                </c:pt>
                <c:pt idx="700">
                  <c:v>2.59239</c:v>
                </c:pt>
                <c:pt idx="701">
                  <c:v>-0.535078</c:v>
                </c:pt>
                <c:pt idx="702">
                  <c:v>-2.05181</c:v>
                </c:pt>
                <c:pt idx="703">
                  <c:v>-5.50264</c:v>
                </c:pt>
                <c:pt idx="704">
                  <c:v>-3.88673</c:v>
                </c:pt>
                <c:pt idx="705">
                  <c:v>-5.9785</c:v>
                </c:pt>
                <c:pt idx="706">
                  <c:v>-7.89358</c:v>
                </c:pt>
                <c:pt idx="707">
                  <c:v>-7.66</c:v>
                </c:pt>
                <c:pt idx="708">
                  <c:v>-5.30341</c:v>
                </c:pt>
                <c:pt idx="709">
                  <c:v>-3.45578</c:v>
                </c:pt>
                <c:pt idx="710">
                  <c:v>-0.927682</c:v>
                </c:pt>
                <c:pt idx="711">
                  <c:v>-3.12227</c:v>
                </c:pt>
                <c:pt idx="712">
                  <c:v>-2.09131</c:v>
                </c:pt>
                <c:pt idx="713">
                  <c:v>-3.86884</c:v>
                </c:pt>
                <c:pt idx="714">
                  <c:v>-2.7805</c:v>
                </c:pt>
                <c:pt idx="715">
                  <c:v>1.26797</c:v>
                </c:pt>
                <c:pt idx="716">
                  <c:v>1.18876</c:v>
                </c:pt>
                <c:pt idx="717">
                  <c:v>1.40139</c:v>
                </c:pt>
                <c:pt idx="718">
                  <c:v>0.70308</c:v>
                </c:pt>
                <c:pt idx="719">
                  <c:v>4.28186</c:v>
                </c:pt>
                <c:pt idx="720">
                  <c:v>3.4349</c:v>
                </c:pt>
                <c:pt idx="721">
                  <c:v>4.51377</c:v>
                </c:pt>
                <c:pt idx="722">
                  <c:v>1.54906</c:v>
                </c:pt>
                <c:pt idx="723">
                  <c:v>5.44346</c:v>
                </c:pt>
                <c:pt idx="724">
                  <c:v>4.74546</c:v>
                </c:pt>
                <c:pt idx="725">
                  <c:v>3.90574</c:v>
                </c:pt>
                <c:pt idx="726">
                  <c:v>1.74769</c:v>
                </c:pt>
                <c:pt idx="727">
                  <c:v>0.19393</c:v>
                </c:pt>
                <c:pt idx="728">
                  <c:v>0.375983</c:v>
                </c:pt>
                <c:pt idx="729">
                  <c:v>2.49312</c:v>
                </c:pt>
                <c:pt idx="730">
                  <c:v>2.43839</c:v>
                </c:pt>
                <c:pt idx="731">
                  <c:v>5.1915</c:v>
                </c:pt>
                <c:pt idx="732">
                  <c:v>9.49543</c:v>
                </c:pt>
                <c:pt idx="733">
                  <c:v>6.95129</c:v>
                </c:pt>
                <c:pt idx="734">
                  <c:v>5.56165</c:v>
                </c:pt>
                <c:pt idx="735">
                  <c:v>1.6643</c:v>
                </c:pt>
                <c:pt idx="736">
                  <c:v>2.57919</c:v>
                </c:pt>
                <c:pt idx="737">
                  <c:v>-1.59701</c:v>
                </c:pt>
                <c:pt idx="738">
                  <c:v>-0.222319</c:v>
                </c:pt>
                <c:pt idx="739">
                  <c:v>-2.29624</c:v>
                </c:pt>
                <c:pt idx="740">
                  <c:v>-4.04634</c:v>
                </c:pt>
                <c:pt idx="741">
                  <c:v>-5.22043</c:v>
                </c:pt>
                <c:pt idx="742">
                  <c:v>-1.92301</c:v>
                </c:pt>
                <c:pt idx="743">
                  <c:v>-5.34933</c:v>
                </c:pt>
                <c:pt idx="744">
                  <c:v>-4.57086</c:v>
                </c:pt>
                <c:pt idx="745">
                  <c:v>-6.79451</c:v>
                </c:pt>
                <c:pt idx="746">
                  <c:v>-10.642</c:v>
                </c:pt>
                <c:pt idx="747">
                  <c:v>-7.43032</c:v>
                </c:pt>
                <c:pt idx="748">
                  <c:v>-9.96251</c:v>
                </c:pt>
                <c:pt idx="749">
                  <c:v>-6.63302</c:v>
                </c:pt>
                <c:pt idx="750">
                  <c:v>-3.1801</c:v>
                </c:pt>
                <c:pt idx="751">
                  <c:v>-2.8856</c:v>
                </c:pt>
                <c:pt idx="752">
                  <c:v>-2.8815</c:v>
                </c:pt>
                <c:pt idx="753">
                  <c:v>-7.39309</c:v>
                </c:pt>
                <c:pt idx="754">
                  <c:v>-5.20498</c:v>
                </c:pt>
                <c:pt idx="755">
                  <c:v>-6.42696</c:v>
                </c:pt>
                <c:pt idx="756">
                  <c:v>-5.72452</c:v>
                </c:pt>
                <c:pt idx="757">
                  <c:v>-11.5252</c:v>
                </c:pt>
                <c:pt idx="758">
                  <c:v>-14.0653</c:v>
                </c:pt>
                <c:pt idx="759">
                  <c:v>-13.4188</c:v>
                </c:pt>
                <c:pt idx="760">
                  <c:v>-12.1981</c:v>
                </c:pt>
                <c:pt idx="761">
                  <c:v>-12.4742</c:v>
                </c:pt>
                <c:pt idx="762">
                  <c:v>-11.8973</c:v>
                </c:pt>
                <c:pt idx="763">
                  <c:v>-13.1182</c:v>
                </c:pt>
                <c:pt idx="764">
                  <c:v>-15.1039</c:v>
                </c:pt>
                <c:pt idx="765">
                  <c:v>-17.1892</c:v>
                </c:pt>
                <c:pt idx="766">
                  <c:v>-17.2324</c:v>
                </c:pt>
                <c:pt idx="767">
                  <c:v>-18.0635</c:v>
                </c:pt>
                <c:pt idx="768">
                  <c:v>-13.8531</c:v>
                </c:pt>
                <c:pt idx="769">
                  <c:v>-17.7834</c:v>
                </c:pt>
                <c:pt idx="770">
                  <c:v>-17.8718</c:v>
                </c:pt>
                <c:pt idx="771">
                  <c:v>-15.8458</c:v>
                </c:pt>
                <c:pt idx="772">
                  <c:v>-11.6399</c:v>
                </c:pt>
                <c:pt idx="773">
                  <c:v>-11.7783</c:v>
                </c:pt>
                <c:pt idx="774">
                  <c:v>-8.24752</c:v>
                </c:pt>
                <c:pt idx="775">
                  <c:v>-11.9772</c:v>
                </c:pt>
                <c:pt idx="776">
                  <c:v>-13.0342</c:v>
                </c:pt>
                <c:pt idx="777">
                  <c:v>-10.4148</c:v>
                </c:pt>
                <c:pt idx="778">
                  <c:v>-8.848</c:v>
                </c:pt>
                <c:pt idx="779">
                  <c:v>-9.71468</c:v>
                </c:pt>
                <c:pt idx="780">
                  <c:v>-6.66035</c:v>
                </c:pt>
                <c:pt idx="781">
                  <c:v>-5.62867</c:v>
                </c:pt>
                <c:pt idx="782">
                  <c:v>-5.13057</c:v>
                </c:pt>
                <c:pt idx="783">
                  <c:v>-6.38795</c:v>
                </c:pt>
                <c:pt idx="784">
                  <c:v>-8.1117</c:v>
                </c:pt>
                <c:pt idx="785">
                  <c:v>-11.3309</c:v>
                </c:pt>
                <c:pt idx="786">
                  <c:v>-7.93709</c:v>
                </c:pt>
                <c:pt idx="787">
                  <c:v>-8.79675</c:v>
                </c:pt>
                <c:pt idx="788">
                  <c:v>-11.2837</c:v>
                </c:pt>
                <c:pt idx="789">
                  <c:v>-15.0696</c:v>
                </c:pt>
                <c:pt idx="790">
                  <c:v>-16.4649</c:v>
                </c:pt>
                <c:pt idx="791">
                  <c:v>-15.0465</c:v>
                </c:pt>
                <c:pt idx="792">
                  <c:v>-15.5916</c:v>
                </c:pt>
                <c:pt idx="793">
                  <c:v>-19.3187</c:v>
                </c:pt>
                <c:pt idx="794">
                  <c:v>-19.7046</c:v>
                </c:pt>
                <c:pt idx="795">
                  <c:v>-21.6285</c:v>
                </c:pt>
                <c:pt idx="796">
                  <c:v>-21.9051</c:v>
                </c:pt>
                <c:pt idx="797">
                  <c:v>-22.2596</c:v>
                </c:pt>
                <c:pt idx="798">
                  <c:v>-23.8628</c:v>
                </c:pt>
                <c:pt idx="799">
                  <c:v>-20.1286</c:v>
                </c:pt>
                <c:pt idx="800">
                  <c:v>-20.7376</c:v>
                </c:pt>
                <c:pt idx="801">
                  <c:v>-21.7247</c:v>
                </c:pt>
                <c:pt idx="802">
                  <c:v>-22.3536</c:v>
                </c:pt>
                <c:pt idx="803">
                  <c:v>-21.6164</c:v>
                </c:pt>
                <c:pt idx="804">
                  <c:v>-23.4806</c:v>
                </c:pt>
                <c:pt idx="805">
                  <c:v>-21.2096</c:v>
                </c:pt>
                <c:pt idx="806">
                  <c:v>-21.2656</c:v>
                </c:pt>
                <c:pt idx="807">
                  <c:v>-20.2377</c:v>
                </c:pt>
                <c:pt idx="808">
                  <c:v>-17.5285</c:v>
                </c:pt>
                <c:pt idx="809">
                  <c:v>-20.6991</c:v>
                </c:pt>
                <c:pt idx="810">
                  <c:v>-19.1834</c:v>
                </c:pt>
                <c:pt idx="811">
                  <c:v>-22.3896</c:v>
                </c:pt>
                <c:pt idx="812">
                  <c:v>-21.0676</c:v>
                </c:pt>
                <c:pt idx="813">
                  <c:v>-18.9122</c:v>
                </c:pt>
                <c:pt idx="814">
                  <c:v>-21.3164</c:v>
                </c:pt>
                <c:pt idx="815">
                  <c:v>-21.6763</c:v>
                </c:pt>
                <c:pt idx="816">
                  <c:v>-22.2506</c:v>
                </c:pt>
                <c:pt idx="817">
                  <c:v>-23.8299</c:v>
                </c:pt>
                <c:pt idx="818">
                  <c:v>-19.6746</c:v>
                </c:pt>
                <c:pt idx="819">
                  <c:v>-22.3103</c:v>
                </c:pt>
                <c:pt idx="820">
                  <c:v>-22.4323</c:v>
                </c:pt>
                <c:pt idx="821">
                  <c:v>-25.1616</c:v>
                </c:pt>
                <c:pt idx="822">
                  <c:v>-19.4004</c:v>
                </c:pt>
                <c:pt idx="823">
                  <c:v>-19.5504</c:v>
                </c:pt>
                <c:pt idx="824">
                  <c:v>-16.2639</c:v>
                </c:pt>
                <c:pt idx="825">
                  <c:v>-15.9165</c:v>
                </c:pt>
                <c:pt idx="826">
                  <c:v>-15.4468</c:v>
                </c:pt>
                <c:pt idx="827">
                  <c:v>-14.6009</c:v>
                </c:pt>
                <c:pt idx="828">
                  <c:v>-10.5515</c:v>
                </c:pt>
                <c:pt idx="829">
                  <c:v>-12.3558</c:v>
                </c:pt>
                <c:pt idx="830">
                  <c:v>-11.8799</c:v>
                </c:pt>
                <c:pt idx="831">
                  <c:v>-12.9531</c:v>
                </c:pt>
                <c:pt idx="832">
                  <c:v>-7.91459</c:v>
                </c:pt>
                <c:pt idx="833">
                  <c:v>-7.07366</c:v>
                </c:pt>
                <c:pt idx="834">
                  <c:v>-7.60545</c:v>
                </c:pt>
                <c:pt idx="835">
                  <c:v>-4.5465</c:v>
                </c:pt>
                <c:pt idx="836">
                  <c:v>-4.60746</c:v>
                </c:pt>
                <c:pt idx="837">
                  <c:v>-7.57239</c:v>
                </c:pt>
                <c:pt idx="838">
                  <c:v>-9.05807</c:v>
                </c:pt>
                <c:pt idx="839">
                  <c:v>-7.55569</c:v>
                </c:pt>
                <c:pt idx="840">
                  <c:v>-1.44801</c:v>
                </c:pt>
                <c:pt idx="841">
                  <c:v>-5.65733</c:v>
                </c:pt>
                <c:pt idx="842">
                  <c:v>-5.11497</c:v>
                </c:pt>
                <c:pt idx="843">
                  <c:v>-4.9532</c:v>
                </c:pt>
                <c:pt idx="844">
                  <c:v>-4.52928</c:v>
                </c:pt>
                <c:pt idx="845">
                  <c:v>-2.08706</c:v>
                </c:pt>
                <c:pt idx="846">
                  <c:v>1.85197</c:v>
                </c:pt>
                <c:pt idx="847">
                  <c:v>-3.59678</c:v>
                </c:pt>
                <c:pt idx="848">
                  <c:v>-4.84961</c:v>
                </c:pt>
                <c:pt idx="849">
                  <c:v>-8.83491</c:v>
                </c:pt>
                <c:pt idx="850">
                  <c:v>-7.08847</c:v>
                </c:pt>
                <c:pt idx="851">
                  <c:v>-7.09823</c:v>
                </c:pt>
                <c:pt idx="852">
                  <c:v>-4.87441</c:v>
                </c:pt>
                <c:pt idx="853">
                  <c:v>-3.60331</c:v>
                </c:pt>
                <c:pt idx="854">
                  <c:v>-1.48495</c:v>
                </c:pt>
                <c:pt idx="855">
                  <c:v>-5.00441</c:v>
                </c:pt>
                <c:pt idx="856">
                  <c:v>-4.4884</c:v>
                </c:pt>
                <c:pt idx="857">
                  <c:v>-1.20187</c:v>
                </c:pt>
                <c:pt idx="858">
                  <c:v>-0.442376</c:v>
                </c:pt>
                <c:pt idx="859">
                  <c:v>-0.488219</c:v>
                </c:pt>
                <c:pt idx="860">
                  <c:v>-2.63308</c:v>
                </c:pt>
                <c:pt idx="861">
                  <c:v>-5.87697</c:v>
                </c:pt>
                <c:pt idx="862">
                  <c:v>-3.04102</c:v>
                </c:pt>
                <c:pt idx="863">
                  <c:v>-4.94384</c:v>
                </c:pt>
                <c:pt idx="864">
                  <c:v>-5.75269</c:v>
                </c:pt>
                <c:pt idx="865">
                  <c:v>-2.50843</c:v>
                </c:pt>
                <c:pt idx="866">
                  <c:v>0.251428</c:v>
                </c:pt>
                <c:pt idx="867">
                  <c:v>-2.7355</c:v>
                </c:pt>
                <c:pt idx="868">
                  <c:v>-0.0715474</c:v>
                </c:pt>
                <c:pt idx="869">
                  <c:v>-4.29284</c:v>
                </c:pt>
                <c:pt idx="870">
                  <c:v>-6.34508</c:v>
                </c:pt>
                <c:pt idx="871">
                  <c:v>-9.07754</c:v>
                </c:pt>
                <c:pt idx="872">
                  <c:v>-11.4597</c:v>
                </c:pt>
                <c:pt idx="873">
                  <c:v>-10.182</c:v>
                </c:pt>
                <c:pt idx="874">
                  <c:v>-12.3349</c:v>
                </c:pt>
                <c:pt idx="875">
                  <c:v>-12.055</c:v>
                </c:pt>
                <c:pt idx="876">
                  <c:v>-14.1165</c:v>
                </c:pt>
                <c:pt idx="877">
                  <c:v>-16.2755</c:v>
                </c:pt>
                <c:pt idx="878">
                  <c:v>-15.9847</c:v>
                </c:pt>
                <c:pt idx="879">
                  <c:v>-16.8426</c:v>
                </c:pt>
                <c:pt idx="880">
                  <c:v>-16.2835</c:v>
                </c:pt>
                <c:pt idx="881">
                  <c:v>-17.3857</c:v>
                </c:pt>
                <c:pt idx="882">
                  <c:v>-15.9778</c:v>
                </c:pt>
                <c:pt idx="883">
                  <c:v>-15.3347</c:v>
                </c:pt>
                <c:pt idx="884">
                  <c:v>-18.4088</c:v>
                </c:pt>
                <c:pt idx="885">
                  <c:v>-21.5002</c:v>
                </c:pt>
                <c:pt idx="886">
                  <c:v>-21.5131</c:v>
                </c:pt>
                <c:pt idx="887">
                  <c:v>-23.7104</c:v>
                </c:pt>
                <c:pt idx="888">
                  <c:v>-25.8971</c:v>
                </c:pt>
                <c:pt idx="889">
                  <c:v>-30.8239</c:v>
                </c:pt>
                <c:pt idx="890">
                  <c:v>-32.4255</c:v>
                </c:pt>
                <c:pt idx="891">
                  <c:v>-33.3803</c:v>
                </c:pt>
                <c:pt idx="892">
                  <c:v>-31.7933</c:v>
                </c:pt>
                <c:pt idx="893">
                  <c:v>-31.9138</c:v>
                </c:pt>
                <c:pt idx="894">
                  <c:v>-31.9102</c:v>
                </c:pt>
                <c:pt idx="895">
                  <c:v>-33.2355</c:v>
                </c:pt>
                <c:pt idx="896">
                  <c:v>-31.0331</c:v>
                </c:pt>
                <c:pt idx="897">
                  <c:v>-34.2774</c:v>
                </c:pt>
                <c:pt idx="898">
                  <c:v>-32.7065</c:v>
                </c:pt>
                <c:pt idx="899">
                  <c:v>-32.1572</c:v>
                </c:pt>
                <c:pt idx="900">
                  <c:v>-32.1452</c:v>
                </c:pt>
                <c:pt idx="901">
                  <c:v>-32.5174</c:v>
                </c:pt>
                <c:pt idx="902">
                  <c:v>-30.7227</c:v>
                </c:pt>
                <c:pt idx="903">
                  <c:v>-32.8858</c:v>
                </c:pt>
                <c:pt idx="904">
                  <c:v>-35.9137</c:v>
                </c:pt>
                <c:pt idx="905">
                  <c:v>-36.0336</c:v>
                </c:pt>
                <c:pt idx="906">
                  <c:v>-38.4685</c:v>
                </c:pt>
                <c:pt idx="907">
                  <c:v>-40.5382</c:v>
                </c:pt>
                <c:pt idx="908">
                  <c:v>-40.9469</c:v>
                </c:pt>
                <c:pt idx="909">
                  <c:v>-42.1332</c:v>
                </c:pt>
                <c:pt idx="910">
                  <c:v>-44.8655</c:v>
                </c:pt>
                <c:pt idx="911">
                  <c:v>-48.1064</c:v>
                </c:pt>
                <c:pt idx="912">
                  <c:v>-45.6225</c:v>
                </c:pt>
                <c:pt idx="913">
                  <c:v>-43.9864</c:v>
                </c:pt>
                <c:pt idx="914">
                  <c:v>-45.5302</c:v>
                </c:pt>
                <c:pt idx="915">
                  <c:v>-47.3901</c:v>
                </c:pt>
                <c:pt idx="916">
                  <c:v>-44.2953</c:v>
                </c:pt>
                <c:pt idx="917">
                  <c:v>-44.3795</c:v>
                </c:pt>
                <c:pt idx="918">
                  <c:v>-49.1482</c:v>
                </c:pt>
                <c:pt idx="919">
                  <c:v>-46.4639</c:v>
                </c:pt>
                <c:pt idx="920">
                  <c:v>-47.733</c:v>
                </c:pt>
                <c:pt idx="921">
                  <c:v>-48.8891</c:v>
                </c:pt>
                <c:pt idx="922">
                  <c:v>-48.9075</c:v>
                </c:pt>
                <c:pt idx="923">
                  <c:v>-48.4106</c:v>
                </c:pt>
                <c:pt idx="924">
                  <c:v>-49.8036</c:v>
                </c:pt>
                <c:pt idx="925">
                  <c:v>-47.9714</c:v>
                </c:pt>
                <c:pt idx="926">
                  <c:v>-47.2051</c:v>
                </c:pt>
                <c:pt idx="927">
                  <c:v>-48.9698</c:v>
                </c:pt>
                <c:pt idx="928">
                  <c:v>-51.1549</c:v>
                </c:pt>
                <c:pt idx="929">
                  <c:v>-49.2823</c:v>
                </c:pt>
                <c:pt idx="930">
                  <c:v>-49.8528</c:v>
                </c:pt>
                <c:pt idx="931">
                  <c:v>-49.9248</c:v>
                </c:pt>
                <c:pt idx="932">
                  <c:v>-51.7996</c:v>
                </c:pt>
                <c:pt idx="933">
                  <c:v>-54.5247</c:v>
                </c:pt>
                <c:pt idx="934">
                  <c:v>-54.5799</c:v>
                </c:pt>
                <c:pt idx="935">
                  <c:v>-53.0293</c:v>
                </c:pt>
                <c:pt idx="936">
                  <c:v>-54.8355</c:v>
                </c:pt>
                <c:pt idx="937">
                  <c:v>-57.4117</c:v>
                </c:pt>
                <c:pt idx="938">
                  <c:v>-59.7442</c:v>
                </c:pt>
                <c:pt idx="939">
                  <c:v>-57.6224</c:v>
                </c:pt>
                <c:pt idx="940">
                  <c:v>-51.407</c:v>
                </c:pt>
                <c:pt idx="941">
                  <c:v>-55.1568</c:v>
                </c:pt>
                <c:pt idx="942">
                  <c:v>-56.1598</c:v>
                </c:pt>
                <c:pt idx="943">
                  <c:v>-52.6474</c:v>
                </c:pt>
                <c:pt idx="944">
                  <c:v>-50.4417</c:v>
                </c:pt>
                <c:pt idx="945">
                  <c:v>-44.8091</c:v>
                </c:pt>
                <c:pt idx="946">
                  <c:v>-44.7609</c:v>
                </c:pt>
                <c:pt idx="947">
                  <c:v>-44.7097</c:v>
                </c:pt>
                <c:pt idx="948">
                  <c:v>-45.8816</c:v>
                </c:pt>
                <c:pt idx="949">
                  <c:v>-44.686</c:v>
                </c:pt>
                <c:pt idx="950">
                  <c:v>-43.9966</c:v>
                </c:pt>
                <c:pt idx="951">
                  <c:v>-41.7048</c:v>
                </c:pt>
                <c:pt idx="952">
                  <c:v>-40.6742</c:v>
                </c:pt>
                <c:pt idx="953">
                  <c:v>-40.3479</c:v>
                </c:pt>
                <c:pt idx="954">
                  <c:v>-43.015</c:v>
                </c:pt>
                <c:pt idx="955">
                  <c:v>-43.2981</c:v>
                </c:pt>
                <c:pt idx="956">
                  <c:v>-45.5365</c:v>
                </c:pt>
                <c:pt idx="957">
                  <c:v>-46.1376</c:v>
                </c:pt>
                <c:pt idx="958">
                  <c:v>-49.3538</c:v>
                </c:pt>
                <c:pt idx="959">
                  <c:v>-48.7034</c:v>
                </c:pt>
                <c:pt idx="960">
                  <c:v>-46.8917</c:v>
                </c:pt>
                <c:pt idx="961">
                  <c:v>-43.0992</c:v>
                </c:pt>
                <c:pt idx="962">
                  <c:v>-41.3081</c:v>
                </c:pt>
                <c:pt idx="963">
                  <c:v>-41.9504</c:v>
                </c:pt>
                <c:pt idx="964">
                  <c:v>-40.4383</c:v>
                </c:pt>
                <c:pt idx="965">
                  <c:v>-41.8757</c:v>
                </c:pt>
                <c:pt idx="966">
                  <c:v>-45.4774</c:v>
                </c:pt>
                <c:pt idx="967">
                  <c:v>-46.7606</c:v>
                </c:pt>
                <c:pt idx="968">
                  <c:v>-48.9804</c:v>
                </c:pt>
                <c:pt idx="969">
                  <c:v>-50.3834</c:v>
                </c:pt>
                <c:pt idx="970">
                  <c:v>-56.1869</c:v>
                </c:pt>
                <c:pt idx="971">
                  <c:v>-58.0421</c:v>
                </c:pt>
                <c:pt idx="972">
                  <c:v>-59.7874</c:v>
                </c:pt>
                <c:pt idx="973">
                  <c:v>-58.6842</c:v>
                </c:pt>
                <c:pt idx="974">
                  <c:v>-54.3621</c:v>
                </c:pt>
                <c:pt idx="975">
                  <c:v>-57.9917</c:v>
                </c:pt>
                <c:pt idx="976">
                  <c:v>-59.5567</c:v>
                </c:pt>
                <c:pt idx="977">
                  <c:v>-61.5565</c:v>
                </c:pt>
                <c:pt idx="978">
                  <c:v>-62.9839</c:v>
                </c:pt>
                <c:pt idx="979">
                  <c:v>-63.5844</c:v>
                </c:pt>
                <c:pt idx="980">
                  <c:v>-64.6215</c:v>
                </c:pt>
                <c:pt idx="981">
                  <c:v>-62.1756</c:v>
                </c:pt>
                <c:pt idx="982">
                  <c:v>-63.8834</c:v>
                </c:pt>
                <c:pt idx="983">
                  <c:v>-66.0588</c:v>
                </c:pt>
                <c:pt idx="984">
                  <c:v>-61.9778</c:v>
                </c:pt>
                <c:pt idx="985">
                  <c:v>-64.54</c:v>
                </c:pt>
                <c:pt idx="986">
                  <c:v>-66.0437</c:v>
                </c:pt>
                <c:pt idx="987">
                  <c:v>-71.0032</c:v>
                </c:pt>
                <c:pt idx="988">
                  <c:v>-71.0292</c:v>
                </c:pt>
                <c:pt idx="989">
                  <c:v>-67.804</c:v>
                </c:pt>
                <c:pt idx="990">
                  <c:v>-65.0397</c:v>
                </c:pt>
                <c:pt idx="991">
                  <c:v>-64.8298</c:v>
                </c:pt>
                <c:pt idx="992">
                  <c:v>-64.0294</c:v>
                </c:pt>
                <c:pt idx="993">
                  <c:v>-61.2918</c:v>
                </c:pt>
                <c:pt idx="994">
                  <c:v>-57.3987</c:v>
                </c:pt>
                <c:pt idx="995">
                  <c:v>-58.6011</c:v>
                </c:pt>
                <c:pt idx="996">
                  <c:v>-58.5926</c:v>
                </c:pt>
                <c:pt idx="997">
                  <c:v>-52.7998</c:v>
                </c:pt>
                <c:pt idx="998">
                  <c:v>-54.2978</c:v>
                </c:pt>
                <c:pt idx="999">
                  <c:v>-50.0776</c:v>
                </c:pt>
                <c:pt idx="1000">
                  <c:v>-46.32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0568727</c:v>
                </c:pt>
                <c:pt idx="2">
                  <c:v>-0.0435656</c:v>
                </c:pt>
                <c:pt idx="3">
                  <c:v>-0.155933</c:v>
                </c:pt>
                <c:pt idx="4">
                  <c:v>0.0994957</c:v>
                </c:pt>
                <c:pt idx="5">
                  <c:v>-0.0771596</c:v>
                </c:pt>
                <c:pt idx="6">
                  <c:v>0.0171758</c:v>
                </c:pt>
                <c:pt idx="7">
                  <c:v>0.229088</c:v>
                </c:pt>
                <c:pt idx="8">
                  <c:v>-0.130682</c:v>
                </c:pt>
                <c:pt idx="9">
                  <c:v>-0.435008</c:v>
                </c:pt>
                <c:pt idx="10">
                  <c:v>-0.466877</c:v>
                </c:pt>
                <c:pt idx="11">
                  <c:v>-0.576357</c:v>
                </c:pt>
                <c:pt idx="12">
                  <c:v>0.0669723</c:v>
                </c:pt>
                <c:pt idx="13">
                  <c:v>0.177871</c:v>
                </c:pt>
                <c:pt idx="14">
                  <c:v>0.773193</c:v>
                </c:pt>
                <c:pt idx="15">
                  <c:v>1.26993</c:v>
                </c:pt>
                <c:pt idx="16">
                  <c:v>1.29432</c:v>
                </c:pt>
                <c:pt idx="17">
                  <c:v>1.00645</c:v>
                </c:pt>
                <c:pt idx="18">
                  <c:v>0.91146</c:v>
                </c:pt>
                <c:pt idx="19">
                  <c:v>0.93096</c:v>
                </c:pt>
                <c:pt idx="20">
                  <c:v>1.52226</c:v>
                </c:pt>
                <c:pt idx="21">
                  <c:v>2.53395</c:v>
                </c:pt>
                <c:pt idx="22">
                  <c:v>3.5503</c:v>
                </c:pt>
                <c:pt idx="23">
                  <c:v>4.01352</c:v>
                </c:pt>
                <c:pt idx="24">
                  <c:v>3.04982</c:v>
                </c:pt>
                <c:pt idx="25">
                  <c:v>2.79423</c:v>
                </c:pt>
                <c:pt idx="26">
                  <c:v>3.22478</c:v>
                </c:pt>
                <c:pt idx="27">
                  <c:v>3.33542</c:v>
                </c:pt>
                <c:pt idx="28">
                  <c:v>2.94417</c:v>
                </c:pt>
                <c:pt idx="29">
                  <c:v>3.26221</c:v>
                </c:pt>
                <c:pt idx="30">
                  <c:v>2.83602</c:v>
                </c:pt>
                <c:pt idx="31">
                  <c:v>3.50558</c:v>
                </c:pt>
                <c:pt idx="32">
                  <c:v>3.55537</c:v>
                </c:pt>
                <c:pt idx="33">
                  <c:v>3.04198</c:v>
                </c:pt>
                <c:pt idx="34">
                  <c:v>2.71744</c:v>
                </c:pt>
                <c:pt idx="35">
                  <c:v>2.33531</c:v>
                </c:pt>
                <c:pt idx="36">
                  <c:v>2.14824</c:v>
                </c:pt>
                <c:pt idx="37">
                  <c:v>1.98133</c:v>
                </c:pt>
                <c:pt idx="38">
                  <c:v>1.36683</c:v>
                </c:pt>
                <c:pt idx="39">
                  <c:v>0.944997</c:v>
                </c:pt>
                <c:pt idx="40">
                  <c:v>1.11248</c:v>
                </c:pt>
                <c:pt idx="41">
                  <c:v>0.698832</c:v>
                </c:pt>
                <c:pt idx="42">
                  <c:v>2.13439</c:v>
                </c:pt>
                <c:pt idx="43">
                  <c:v>2.85981</c:v>
                </c:pt>
                <c:pt idx="44">
                  <c:v>2.19154</c:v>
                </c:pt>
                <c:pt idx="45">
                  <c:v>2.38994</c:v>
                </c:pt>
                <c:pt idx="46">
                  <c:v>2.22192</c:v>
                </c:pt>
                <c:pt idx="47">
                  <c:v>3.56697</c:v>
                </c:pt>
                <c:pt idx="48">
                  <c:v>3.83592</c:v>
                </c:pt>
                <c:pt idx="49">
                  <c:v>2.43264</c:v>
                </c:pt>
                <c:pt idx="50">
                  <c:v>1.97713</c:v>
                </c:pt>
                <c:pt idx="51">
                  <c:v>2.48535</c:v>
                </c:pt>
                <c:pt idx="52">
                  <c:v>1.46821</c:v>
                </c:pt>
                <c:pt idx="53">
                  <c:v>1.64935</c:v>
                </c:pt>
                <c:pt idx="54">
                  <c:v>0.811456</c:v>
                </c:pt>
                <c:pt idx="55">
                  <c:v>0.103433</c:v>
                </c:pt>
                <c:pt idx="56">
                  <c:v>-0.185068</c:v>
                </c:pt>
                <c:pt idx="57">
                  <c:v>1.02569</c:v>
                </c:pt>
                <c:pt idx="58">
                  <c:v>1.06154</c:v>
                </c:pt>
                <c:pt idx="59">
                  <c:v>0.684879</c:v>
                </c:pt>
                <c:pt idx="60">
                  <c:v>-0.102426</c:v>
                </c:pt>
                <c:pt idx="61">
                  <c:v>0.183088</c:v>
                </c:pt>
                <c:pt idx="62">
                  <c:v>0.666872</c:v>
                </c:pt>
                <c:pt idx="63">
                  <c:v>2.10419</c:v>
                </c:pt>
                <c:pt idx="64">
                  <c:v>2.37875</c:v>
                </c:pt>
                <c:pt idx="65">
                  <c:v>0.258853</c:v>
                </c:pt>
                <c:pt idx="66">
                  <c:v>-0.203087</c:v>
                </c:pt>
                <c:pt idx="67">
                  <c:v>-0.499987</c:v>
                </c:pt>
                <c:pt idx="68">
                  <c:v>0.324496</c:v>
                </c:pt>
                <c:pt idx="69">
                  <c:v>1.07863</c:v>
                </c:pt>
                <c:pt idx="70">
                  <c:v>1.96058</c:v>
                </c:pt>
                <c:pt idx="71">
                  <c:v>0.479647</c:v>
                </c:pt>
                <c:pt idx="72">
                  <c:v>0.982547</c:v>
                </c:pt>
                <c:pt idx="73">
                  <c:v>0.593011</c:v>
                </c:pt>
                <c:pt idx="74">
                  <c:v>0.0187811</c:v>
                </c:pt>
                <c:pt idx="75">
                  <c:v>1.07266</c:v>
                </c:pt>
                <c:pt idx="76">
                  <c:v>1.30219</c:v>
                </c:pt>
                <c:pt idx="77">
                  <c:v>1.40074</c:v>
                </c:pt>
                <c:pt idx="78">
                  <c:v>0.882388</c:v>
                </c:pt>
                <c:pt idx="79">
                  <c:v>0.612091</c:v>
                </c:pt>
                <c:pt idx="80">
                  <c:v>-0.654867</c:v>
                </c:pt>
                <c:pt idx="81">
                  <c:v>-2.01858</c:v>
                </c:pt>
                <c:pt idx="82">
                  <c:v>-0.506586</c:v>
                </c:pt>
                <c:pt idx="83">
                  <c:v>-0.262981</c:v>
                </c:pt>
                <c:pt idx="84">
                  <c:v>0.550365</c:v>
                </c:pt>
                <c:pt idx="85">
                  <c:v>1.0409</c:v>
                </c:pt>
                <c:pt idx="86">
                  <c:v>0.444126</c:v>
                </c:pt>
                <c:pt idx="87">
                  <c:v>0.344625</c:v>
                </c:pt>
                <c:pt idx="88">
                  <c:v>0.810204</c:v>
                </c:pt>
                <c:pt idx="89">
                  <c:v>0.779372</c:v>
                </c:pt>
                <c:pt idx="90">
                  <c:v>0.0130232</c:v>
                </c:pt>
                <c:pt idx="91">
                  <c:v>0.140676</c:v>
                </c:pt>
                <c:pt idx="92">
                  <c:v>0.0144522</c:v>
                </c:pt>
                <c:pt idx="93">
                  <c:v>0.303649</c:v>
                </c:pt>
                <c:pt idx="94">
                  <c:v>0.0201628</c:v>
                </c:pt>
                <c:pt idx="95">
                  <c:v>-0.355106</c:v>
                </c:pt>
                <c:pt idx="96">
                  <c:v>-1.8272</c:v>
                </c:pt>
                <c:pt idx="97">
                  <c:v>-2.3499</c:v>
                </c:pt>
                <c:pt idx="98">
                  <c:v>-3.44087</c:v>
                </c:pt>
                <c:pt idx="99">
                  <c:v>-2.68352</c:v>
                </c:pt>
                <c:pt idx="100">
                  <c:v>-2.21464</c:v>
                </c:pt>
                <c:pt idx="101">
                  <c:v>-1.44346</c:v>
                </c:pt>
                <c:pt idx="102">
                  <c:v>-0.748388</c:v>
                </c:pt>
                <c:pt idx="103">
                  <c:v>-1.05706</c:v>
                </c:pt>
                <c:pt idx="104">
                  <c:v>-1.52676</c:v>
                </c:pt>
                <c:pt idx="105">
                  <c:v>-0.807506</c:v>
                </c:pt>
                <c:pt idx="106">
                  <c:v>0.592036</c:v>
                </c:pt>
                <c:pt idx="107">
                  <c:v>0.926117</c:v>
                </c:pt>
                <c:pt idx="108">
                  <c:v>0.577792</c:v>
                </c:pt>
                <c:pt idx="109">
                  <c:v>1.1136</c:v>
                </c:pt>
                <c:pt idx="110">
                  <c:v>1.30209</c:v>
                </c:pt>
                <c:pt idx="111">
                  <c:v>-0.219412</c:v>
                </c:pt>
                <c:pt idx="112">
                  <c:v>0.171879</c:v>
                </c:pt>
                <c:pt idx="113">
                  <c:v>0.0278384</c:v>
                </c:pt>
                <c:pt idx="114">
                  <c:v>0.604855</c:v>
                </c:pt>
                <c:pt idx="115">
                  <c:v>-0.145212</c:v>
                </c:pt>
                <c:pt idx="116">
                  <c:v>0.689816</c:v>
                </c:pt>
                <c:pt idx="117">
                  <c:v>1.25178</c:v>
                </c:pt>
                <c:pt idx="118">
                  <c:v>1.21834</c:v>
                </c:pt>
                <c:pt idx="119">
                  <c:v>2.12106</c:v>
                </c:pt>
                <c:pt idx="120">
                  <c:v>3.87165</c:v>
                </c:pt>
                <c:pt idx="121">
                  <c:v>6.21167</c:v>
                </c:pt>
                <c:pt idx="122">
                  <c:v>6.79749</c:v>
                </c:pt>
                <c:pt idx="123">
                  <c:v>5.86907</c:v>
                </c:pt>
                <c:pt idx="124">
                  <c:v>5.85966</c:v>
                </c:pt>
                <c:pt idx="125">
                  <c:v>6.24618</c:v>
                </c:pt>
                <c:pt idx="126">
                  <c:v>5.62072</c:v>
                </c:pt>
                <c:pt idx="127">
                  <c:v>3.90444</c:v>
                </c:pt>
                <c:pt idx="128">
                  <c:v>1.1232</c:v>
                </c:pt>
                <c:pt idx="129">
                  <c:v>2.37822</c:v>
                </c:pt>
                <c:pt idx="130">
                  <c:v>1.25531</c:v>
                </c:pt>
                <c:pt idx="131">
                  <c:v>0.635212</c:v>
                </c:pt>
                <c:pt idx="132">
                  <c:v>0.602699</c:v>
                </c:pt>
                <c:pt idx="133">
                  <c:v>0.769741</c:v>
                </c:pt>
                <c:pt idx="134">
                  <c:v>1.47475</c:v>
                </c:pt>
                <c:pt idx="135">
                  <c:v>1.1028</c:v>
                </c:pt>
                <c:pt idx="136">
                  <c:v>-0.264869</c:v>
                </c:pt>
                <c:pt idx="137">
                  <c:v>-1.61401</c:v>
                </c:pt>
                <c:pt idx="138">
                  <c:v>-2.73406</c:v>
                </c:pt>
                <c:pt idx="139">
                  <c:v>-2.11618</c:v>
                </c:pt>
                <c:pt idx="140">
                  <c:v>-1.25667</c:v>
                </c:pt>
                <c:pt idx="141">
                  <c:v>-0.974757</c:v>
                </c:pt>
                <c:pt idx="142">
                  <c:v>-1.14932</c:v>
                </c:pt>
                <c:pt idx="143">
                  <c:v>-1.60137</c:v>
                </c:pt>
                <c:pt idx="144">
                  <c:v>-1.5908</c:v>
                </c:pt>
                <c:pt idx="145">
                  <c:v>-0.836331</c:v>
                </c:pt>
                <c:pt idx="146">
                  <c:v>1.09353</c:v>
                </c:pt>
                <c:pt idx="147">
                  <c:v>2.40603</c:v>
                </c:pt>
                <c:pt idx="148">
                  <c:v>2.85534</c:v>
                </c:pt>
                <c:pt idx="149">
                  <c:v>3.56725</c:v>
                </c:pt>
                <c:pt idx="150">
                  <c:v>4.96756</c:v>
                </c:pt>
                <c:pt idx="151">
                  <c:v>2.98513</c:v>
                </c:pt>
                <c:pt idx="152">
                  <c:v>2.67262</c:v>
                </c:pt>
                <c:pt idx="153">
                  <c:v>0.349007</c:v>
                </c:pt>
                <c:pt idx="154">
                  <c:v>1.13317</c:v>
                </c:pt>
                <c:pt idx="155">
                  <c:v>0.375893</c:v>
                </c:pt>
                <c:pt idx="156">
                  <c:v>0.739705</c:v>
                </c:pt>
                <c:pt idx="157">
                  <c:v>0.3956</c:v>
                </c:pt>
                <c:pt idx="158">
                  <c:v>-1.17958</c:v>
                </c:pt>
                <c:pt idx="159">
                  <c:v>1.39671</c:v>
                </c:pt>
                <c:pt idx="160">
                  <c:v>1.27342</c:v>
                </c:pt>
                <c:pt idx="161">
                  <c:v>1.6715</c:v>
                </c:pt>
                <c:pt idx="162">
                  <c:v>2.19137</c:v>
                </c:pt>
                <c:pt idx="163">
                  <c:v>2.40624</c:v>
                </c:pt>
                <c:pt idx="164">
                  <c:v>1.56583</c:v>
                </c:pt>
                <c:pt idx="165">
                  <c:v>-0.123385</c:v>
                </c:pt>
                <c:pt idx="166">
                  <c:v>0.343187</c:v>
                </c:pt>
                <c:pt idx="167">
                  <c:v>0.108726</c:v>
                </c:pt>
                <c:pt idx="168">
                  <c:v>-1.16407</c:v>
                </c:pt>
                <c:pt idx="169">
                  <c:v>-0.389292</c:v>
                </c:pt>
                <c:pt idx="170">
                  <c:v>-0.0626153</c:v>
                </c:pt>
                <c:pt idx="171">
                  <c:v>-0.296148</c:v>
                </c:pt>
                <c:pt idx="172">
                  <c:v>2.2636</c:v>
                </c:pt>
                <c:pt idx="173">
                  <c:v>2.63965</c:v>
                </c:pt>
                <c:pt idx="174">
                  <c:v>1.95607</c:v>
                </c:pt>
                <c:pt idx="175">
                  <c:v>1.20351</c:v>
                </c:pt>
                <c:pt idx="176">
                  <c:v>0.317554</c:v>
                </c:pt>
                <c:pt idx="177">
                  <c:v>0.500838</c:v>
                </c:pt>
                <c:pt idx="178">
                  <c:v>1.33304</c:v>
                </c:pt>
                <c:pt idx="179">
                  <c:v>2.94231</c:v>
                </c:pt>
                <c:pt idx="180">
                  <c:v>3.85571</c:v>
                </c:pt>
                <c:pt idx="181">
                  <c:v>4.05971</c:v>
                </c:pt>
                <c:pt idx="182">
                  <c:v>5.28682</c:v>
                </c:pt>
                <c:pt idx="183">
                  <c:v>7.85825</c:v>
                </c:pt>
                <c:pt idx="184">
                  <c:v>7.55356</c:v>
                </c:pt>
                <c:pt idx="185">
                  <c:v>7.9834</c:v>
                </c:pt>
                <c:pt idx="186">
                  <c:v>8.51729</c:v>
                </c:pt>
                <c:pt idx="187">
                  <c:v>8.57474</c:v>
                </c:pt>
                <c:pt idx="188">
                  <c:v>8.86432</c:v>
                </c:pt>
                <c:pt idx="189">
                  <c:v>8.81202</c:v>
                </c:pt>
                <c:pt idx="190">
                  <c:v>11.8489</c:v>
                </c:pt>
                <c:pt idx="191">
                  <c:v>11.6776</c:v>
                </c:pt>
                <c:pt idx="192">
                  <c:v>11.8042</c:v>
                </c:pt>
                <c:pt idx="193">
                  <c:v>10.5097</c:v>
                </c:pt>
                <c:pt idx="194">
                  <c:v>9.44939</c:v>
                </c:pt>
                <c:pt idx="195">
                  <c:v>7.48763</c:v>
                </c:pt>
                <c:pt idx="196">
                  <c:v>7.47299</c:v>
                </c:pt>
                <c:pt idx="197">
                  <c:v>6.26855</c:v>
                </c:pt>
                <c:pt idx="198">
                  <c:v>8.50701</c:v>
                </c:pt>
                <c:pt idx="199">
                  <c:v>8.483</c:v>
                </c:pt>
                <c:pt idx="200">
                  <c:v>8.79739</c:v>
                </c:pt>
                <c:pt idx="201">
                  <c:v>6.94939</c:v>
                </c:pt>
                <c:pt idx="202">
                  <c:v>6.44926</c:v>
                </c:pt>
                <c:pt idx="203">
                  <c:v>6.83399</c:v>
                </c:pt>
                <c:pt idx="204">
                  <c:v>6.85024</c:v>
                </c:pt>
                <c:pt idx="205">
                  <c:v>8.7501</c:v>
                </c:pt>
                <c:pt idx="206">
                  <c:v>10.2364</c:v>
                </c:pt>
                <c:pt idx="207">
                  <c:v>10.8146</c:v>
                </c:pt>
                <c:pt idx="208">
                  <c:v>11.4152</c:v>
                </c:pt>
                <c:pt idx="209">
                  <c:v>12.0293</c:v>
                </c:pt>
                <c:pt idx="210">
                  <c:v>10.6626</c:v>
                </c:pt>
                <c:pt idx="211">
                  <c:v>9.05294</c:v>
                </c:pt>
                <c:pt idx="212">
                  <c:v>10.3323</c:v>
                </c:pt>
                <c:pt idx="213">
                  <c:v>11.4069</c:v>
                </c:pt>
                <c:pt idx="214">
                  <c:v>11.6279</c:v>
                </c:pt>
                <c:pt idx="215">
                  <c:v>11.7344</c:v>
                </c:pt>
                <c:pt idx="216">
                  <c:v>10.8347</c:v>
                </c:pt>
                <c:pt idx="217">
                  <c:v>10.5964</c:v>
                </c:pt>
                <c:pt idx="218">
                  <c:v>10.3665</c:v>
                </c:pt>
                <c:pt idx="219">
                  <c:v>7.67159</c:v>
                </c:pt>
                <c:pt idx="220">
                  <c:v>5.96094</c:v>
                </c:pt>
                <c:pt idx="221">
                  <c:v>7.78045</c:v>
                </c:pt>
                <c:pt idx="222">
                  <c:v>7.33079</c:v>
                </c:pt>
                <c:pt idx="223">
                  <c:v>4.1148</c:v>
                </c:pt>
                <c:pt idx="224">
                  <c:v>4.90507</c:v>
                </c:pt>
                <c:pt idx="225">
                  <c:v>3.33611</c:v>
                </c:pt>
                <c:pt idx="226">
                  <c:v>-1.93828</c:v>
                </c:pt>
                <c:pt idx="227">
                  <c:v>-1.47704</c:v>
                </c:pt>
                <c:pt idx="228">
                  <c:v>-3.18273</c:v>
                </c:pt>
                <c:pt idx="229">
                  <c:v>-4.21713</c:v>
                </c:pt>
                <c:pt idx="230">
                  <c:v>-4.44935</c:v>
                </c:pt>
                <c:pt idx="231">
                  <c:v>-4.69462</c:v>
                </c:pt>
                <c:pt idx="232">
                  <c:v>-2.84815</c:v>
                </c:pt>
                <c:pt idx="233">
                  <c:v>-5.68145</c:v>
                </c:pt>
                <c:pt idx="234">
                  <c:v>-6.02916</c:v>
                </c:pt>
                <c:pt idx="235">
                  <c:v>-5.94395</c:v>
                </c:pt>
                <c:pt idx="236">
                  <c:v>-5.23209</c:v>
                </c:pt>
                <c:pt idx="237">
                  <c:v>-5.42148</c:v>
                </c:pt>
                <c:pt idx="238">
                  <c:v>-5.2581</c:v>
                </c:pt>
                <c:pt idx="239">
                  <c:v>-4.69538</c:v>
                </c:pt>
                <c:pt idx="240">
                  <c:v>-4.91593</c:v>
                </c:pt>
                <c:pt idx="241">
                  <c:v>-6.04008</c:v>
                </c:pt>
                <c:pt idx="242">
                  <c:v>-6.94847</c:v>
                </c:pt>
                <c:pt idx="243">
                  <c:v>-6.0574</c:v>
                </c:pt>
                <c:pt idx="244">
                  <c:v>-4.56162</c:v>
                </c:pt>
                <c:pt idx="245">
                  <c:v>-5.23649</c:v>
                </c:pt>
                <c:pt idx="246">
                  <c:v>-4.69674</c:v>
                </c:pt>
                <c:pt idx="247">
                  <c:v>-2.81037</c:v>
                </c:pt>
                <c:pt idx="248">
                  <c:v>-1.08469</c:v>
                </c:pt>
                <c:pt idx="249">
                  <c:v>-0.109452</c:v>
                </c:pt>
                <c:pt idx="250">
                  <c:v>-1.70287</c:v>
                </c:pt>
                <c:pt idx="251">
                  <c:v>-1.29994</c:v>
                </c:pt>
                <c:pt idx="252">
                  <c:v>-1.34561</c:v>
                </c:pt>
                <c:pt idx="253">
                  <c:v>0.981531</c:v>
                </c:pt>
                <c:pt idx="254">
                  <c:v>2.07019</c:v>
                </c:pt>
                <c:pt idx="255">
                  <c:v>2.34267</c:v>
                </c:pt>
                <c:pt idx="256">
                  <c:v>2.43234</c:v>
                </c:pt>
                <c:pt idx="257">
                  <c:v>1.28499</c:v>
                </c:pt>
                <c:pt idx="258">
                  <c:v>3.83262</c:v>
                </c:pt>
                <c:pt idx="259">
                  <c:v>3.99767</c:v>
                </c:pt>
                <c:pt idx="260">
                  <c:v>5.13088</c:v>
                </c:pt>
                <c:pt idx="261">
                  <c:v>4.15125</c:v>
                </c:pt>
                <c:pt idx="262">
                  <c:v>2.55032</c:v>
                </c:pt>
                <c:pt idx="263">
                  <c:v>-0.450852</c:v>
                </c:pt>
                <c:pt idx="264">
                  <c:v>-1.26406</c:v>
                </c:pt>
                <c:pt idx="265">
                  <c:v>-1.40894</c:v>
                </c:pt>
                <c:pt idx="266">
                  <c:v>-2.14864</c:v>
                </c:pt>
                <c:pt idx="267">
                  <c:v>-2.59114</c:v>
                </c:pt>
                <c:pt idx="268">
                  <c:v>-4.54262</c:v>
                </c:pt>
                <c:pt idx="269">
                  <c:v>-2.21856</c:v>
                </c:pt>
                <c:pt idx="270">
                  <c:v>-5.84829</c:v>
                </c:pt>
                <c:pt idx="271">
                  <c:v>-5.37807</c:v>
                </c:pt>
                <c:pt idx="272">
                  <c:v>-7.26106</c:v>
                </c:pt>
                <c:pt idx="273">
                  <c:v>-6.74557</c:v>
                </c:pt>
                <c:pt idx="274">
                  <c:v>-7.66518</c:v>
                </c:pt>
                <c:pt idx="275">
                  <c:v>-8.84943</c:v>
                </c:pt>
                <c:pt idx="276">
                  <c:v>-8.64066</c:v>
                </c:pt>
                <c:pt idx="277">
                  <c:v>-7.92942</c:v>
                </c:pt>
                <c:pt idx="278">
                  <c:v>-9.58758</c:v>
                </c:pt>
                <c:pt idx="279">
                  <c:v>-7.98642</c:v>
                </c:pt>
                <c:pt idx="280">
                  <c:v>-6.20618</c:v>
                </c:pt>
                <c:pt idx="281">
                  <c:v>-4.61395</c:v>
                </c:pt>
                <c:pt idx="282">
                  <c:v>-2.73967</c:v>
                </c:pt>
                <c:pt idx="283">
                  <c:v>-4.88042</c:v>
                </c:pt>
                <c:pt idx="284">
                  <c:v>-4.18395</c:v>
                </c:pt>
                <c:pt idx="285">
                  <c:v>-1.57943</c:v>
                </c:pt>
                <c:pt idx="286">
                  <c:v>-2.50608</c:v>
                </c:pt>
                <c:pt idx="287">
                  <c:v>-3.10302</c:v>
                </c:pt>
                <c:pt idx="288">
                  <c:v>-3.80335</c:v>
                </c:pt>
                <c:pt idx="289">
                  <c:v>-3.9749</c:v>
                </c:pt>
                <c:pt idx="290">
                  <c:v>-4.29592</c:v>
                </c:pt>
                <c:pt idx="291">
                  <c:v>-4.68749</c:v>
                </c:pt>
                <c:pt idx="292">
                  <c:v>-5.50904</c:v>
                </c:pt>
                <c:pt idx="293">
                  <c:v>-4.71735</c:v>
                </c:pt>
                <c:pt idx="294">
                  <c:v>-6.59791</c:v>
                </c:pt>
                <c:pt idx="295">
                  <c:v>-7.93365</c:v>
                </c:pt>
                <c:pt idx="296">
                  <c:v>-1.92343</c:v>
                </c:pt>
                <c:pt idx="297">
                  <c:v>-1.73765</c:v>
                </c:pt>
                <c:pt idx="298">
                  <c:v>-2.54285</c:v>
                </c:pt>
                <c:pt idx="299">
                  <c:v>-1.15067</c:v>
                </c:pt>
                <c:pt idx="300">
                  <c:v>-0.483549</c:v>
                </c:pt>
                <c:pt idx="301">
                  <c:v>2.0178</c:v>
                </c:pt>
                <c:pt idx="302">
                  <c:v>0.0580276</c:v>
                </c:pt>
                <c:pt idx="303">
                  <c:v>-0.728733</c:v>
                </c:pt>
                <c:pt idx="304">
                  <c:v>1.13225</c:v>
                </c:pt>
                <c:pt idx="305">
                  <c:v>3.52579</c:v>
                </c:pt>
                <c:pt idx="306">
                  <c:v>3.54455</c:v>
                </c:pt>
                <c:pt idx="307">
                  <c:v>3.32339</c:v>
                </c:pt>
                <c:pt idx="308">
                  <c:v>3.41669</c:v>
                </c:pt>
                <c:pt idx="309">
                  <c:v>3.25829</c:v>
                </c:pt>
                <c:pt idx="310">
                  <c:v>1.07432</c:v>
                </c:pt>
                <c:pt idx="311">
                  <c:v>2.37135</c:v>
                </c:pt>
                <c:pt idx="312">
                  <c:v>3.25709</c:v>
                </c:pt>
                <c:pt idx="313">
                  <c:v>2.53242</c:v>
                </c:pt>
                <c:pt idx="314">
                  <c:v>2.57543</c:v>
                </c:pt>
                <c:pt idx="315">
                  <c:v>4.7653</c:v>
                </c:pt>
                <c:pt idx="316">
                  <c:v>5.64533</c:v>
                </c:pt>
                <c:pt idx="317">
                  <c:v>4.48721</c:v>
                </c:pt>
                <c:pt idx="318">
                  <c:v>2.5065</c:v>
                </c:pt>
                <c:pt idx="319">
                  <c:v>1.91428</c:v>
                </c:pt>
                <c:pt idx="320">
                  <c:v>2.76141</c:v>
                </c:pt>
                <c:pt idx="321">
                  <c:v>-0.935088</c:v>
                </c:pt>
                <c:pt idx="322">
                  <c:v>0.416033</c:v>
                </c:pt>
                <c:pt idx="323">
                  <c:v>-1.95374</c:v>
                </c:pt>
                <c:pt idx="324">
                  <c:v>-0.917083</c:v>
                </c:pt>
                <c:pt idx="325">
                  <c:v>-3.37902</c:v>
                </c:pt>
                <c:pt idx="326">
                  <c:v>-0.802642</c:v>
                </c:pt>
                <c:pt idx="327">
                  <c:v>-2.47376</c:v>
                </c:pt>
                <c:pt idx="328">
                  <c:v>-3.05385</c:v>
                </c:pt>
                <c:pt idx="329">
                  <c:v>-2.72433</c:v>
                </c:pt>
                <c:pt idx="330">
                  <c:v>-3.91395</c:v>
                </c:pt>
                <c:pt idx="331">
                  <c:v>-7.24612</c:v>
                </c:pt>
                <c:pt idx="332">
                  <c:v>-6.74212</c:v>
                </c:pt>
                <c:pt idx="333">
                  <c:v>-5.64797</c:v>
                </c:pt>
                <c:pt idx="334">
                  <c:v>-4.99847</c:v>
                </c:pt>
                <c:pt idx="335">
                  <c:v>-4.37794</c:v>
                </c:pt>
                <c:pt idx="336">
                  <c:v>-5.82542</c:v>
                </c:pt>
                <c:pt idx="337">
                  <c:v>-4.92173</c:v>
                </c:pt>
                <c:pt idx="338">
                  <c:v>-0.193131</c:v>
                </c:pt>
                <c:pt idx="339">
                  <c:v>-0.780123</c:v>
                </c:pt>
                <c:pt idx="340">
                  <c:v>0.401978</c:v>
                </c:pt>
                <c:pt idx="341">
                  <c:v>0.458395</c:v>
                </c:pt>
                <c:pt idx="342">
                  <c:v>0.939153</c:v>
                </c:pt>
                <c:pt idx="343">
                  <c:v>-0.111183</c:v>
                </c:pt>
                <c:pt idx="344">
                  <c:v>0.898233</c:v>
                </c:pt>
                <c:pt idx="345">
                  <c:v>0.102211</c:v>
                </c:pt>
                <c:pt idx="346">
                  <c:v>0.134833</c:v>
                </c:pt>
                <c:pt idx="347">
                  <c:v>0.794933</c:v>
                </c:pt>
                <c:pt idx="348">
                  <c:v>-0.76678</c:v>
                </c:pt>
                <c:pt idx="349">
                  <c:v>0.022805</c:v>
                </c:pt>
                <c:pt idx="350">
                  <c:v>2.99906</c:v>
                </c:pt>
                <c:pt idx="351">
                  <c:v>4.0755</c:v>
                </c:pt>
                <c:pt idx="352">
                  <c:v>5.31466</c:v>
                </c:pt>
                <c:pt idx="353">
                  <c:v>5.59808</c:v>
                </c:pt>
                <c:pt idx="354">
                  <c:v>6.60034</c:v>
                </c:pt>
                <c:pt idx="355">
                  <c:v>4.94846</c:v>
                </c:pt>
                <c:pt idx="356">
                  <c:v>1.36334</c:v>
                </c:pt>
                <c:pt idx="357">
                  <c:v>0.688847</c:v>
                </c:pt>
                <c:pt idx="358">
                  <c:v>3.49721</c:v>
                </c:pt>
                <c:pt idx="359">
                  <c:v>4.23856</c:v>
                </c:pt>
                <c:pt idx="360">
                  <c:v>8.91367</c:v>
                </c:pt>
                <c:pt idx="361">
                  <c:v>8.04645</c:v>
                </c:pt>
                <c:pt idx="362">
                  <c:v>7.83568</c:v>
                </c:pt>
                <c:pt idx="363">
                  <c:v>3.8884</c:v>
                </c:pt>
                <c:pt idx="364">
                  <c:v>6.76519</c:v>
                </c:pt>
                <c:pt idx="365">
                  <c:v>6.47393</c:v>
                </c:pt>
                <c:pt idx="366">
                  <c:v>5.06419</c:v>
                </c:pt>
                <c:pt idx="367">
                  <c:v>6.78051</c:v>
                </c:pt>
                <c:pt idx="368">
                  <c:v>5.81048</c:v>
                </c:pt>
                <c:pt idx="369">
                  <c:v>8.75344</c:v>
                </c:pt>
                <c:pt idx="370">
                  <c:v>8.77653</c:v>
                </c:pt>
                <c:pt idx="371">
                  <c:v>8.24595</c:v>
                </c:pt>
                <c:pt idx="372">
                  <c:v>10.5745</c:v>
                </c:pt>
                <c:pt idx="373">
                  <c:v>11.3346</c:v>
                </c:pt>
                <c:pt idx="374">
                  <c:v>9.03809</c:v>
                </c:pt>
                <c:pt idx="375">
                  <c:v>6.47411</c:v>
                </c:pt>
                <c:pt idx="376">
                  <c:v>5.37018</c:v>
                </c:pt>
                <c:pt idx="377">
                  <c:v>5.92836</c:v>
                </c:pt>
                <c:pt idx="378">
                  <c:v>8.63759</c:v>
                </c:pt>
                <c:pt idx="379">
                  <c:v>7.50947</c:v>
                </c:pt>
                <c:pt idx="380">
                  <c:v>7.1025</c:v>
                </c:pt>
                <c:pt idx="381">
                  <c:v>6.05682</c:v>
                </c:pt>
                <c:pt idx="382">
                  <c:v>6.12684</c:v>
                </c:pt>
                <c:pt idx="383">
                  <c:v>7.03498</c:v>
                </c:pt>
                <c:pt idx="384">
                  <c:v>7.87408</c:v>
                </c:pt>
                <c:pt idx="385">
                  <c:v>4.99601</c:v>
                </c:pt>
                <c:pt idx="386">
                  <c:v>5.73928</c:v>
                </c:pt>
                <c:pt idx="387">
                  <c:v>3.55534</c:v>
                </c:pt>
                <c:pt idx="388">
                  <c:v>2.58808</c:v>
                </c:pt>
                <c:pt idx="389">
                  <c:v>1.05333</c:v>
                </c:pt>
                <c:pt idx="390">
                  <c:v>1.69324</c:v>
                </c:pt>
                <c:pt idx="391">
                  <c:v>0.992136</c:v>
                </c:pt>
                <c:pt idx="392">
                  <c:v>4.01142</c:v>
                </c:pt>
                <c:pt idx="393">
                  <c:v>3.04796</c:v>
                </c:pt>
                <c:pt idx="394">
                  <c:v>4.80332</c:v>
                </c:pt>
                <c:pt idx="395">
                  <c:v>8.52433</c:v>
                </c:pt>
                <c:pt idx="396">
                  <c:v>7.33226</c:v>
                </c:pt>
                <c:pt idx="397">
                  <c:v>8.37503</c:v>
                </c:pt>
                <c:pt idx="398">
                  <c:v>9.06853</c:v>
                </c:pt>
                <c:pt idx="399">
                  <c:v>5.73956</c:v>
                </c:pt>
                <c:pt idx="400">
                  <c:v>6.85763</c:v>
                </c:pt>
                <c:pt idx="401">
                  <c:v>7.30707</c:v>
                </c:pt>
                <c:pt idx="402">
                  <c:v>5.052</c:v>
                </c:pt>
                <c:pt idx="403">
                  <c:v>4.25457</c:v>
                </c:pt>
                <c:pt idx="404">
                  <c:v>3.34256</c:v>
                </c:pt>
                <c:pt idx="405">
                  <c:v>2.96213</c:v>
                </c:pt>
                <c:pt idx="406">
                  <c:v>3.45951</c:v>
                </c:pt>
                <c:pt idx="407">
                  <c:v>4.066</c:v>
                </c:pt>
                <c:pt idx="408">
                  <c:v>2.42393</c:v>
                </c:pt>
                <c:pt idx="409">
                  <c:v>0.276028</c:v>
                </c:pt>
                <c:pt idx="410">
                  <c:v>2.37721</c:v>
                </c:pt>
                <c:pt idx="411">
                  <c:v>-1.47831</c:v>
                </c:pt>
                <c:pt idx="412">
                  <c:v>-1.04967</c:v>
                </c:pt>
                <c:pt idx="413">
                  <c:v>-3.43729</c:v>
                </c:pt>
                <c:pt idx="414">
                  <c:v>-2.98434</c:v>
                </c:pt>
                <c:pt idx="415">
                  <c:v>-3.89641</c:v>
                </c:pt>
                <c:pt idx="416">
                  <c:v>0.104953</c:v>
                </c:pt>
                <c:pt idx="417">
                  <c:v>-0.412568</c:v>
                </c:pt>
                <c:pt idx="418">
                  <c:v>-0.945148</c:v>
                </c:pt>
                <c:pt idx="419">
                  <c:v>-1.8624</c:v>
                </c:pt>
                <c:pt idx="420">
                  <c:v>-0.520687</c:v>
                </c:pt>
                <c:pt idx="421">
                  <c:v>0.342559</c:v>
                </c:pt>
                <c:pt idx="422">
                  <c:v>1.28174</c:v>
                </c:pt>
                <c:pt idx="423">
                  <c:v>3.22172</c:v>
                </c:pt>
                <c:pt idx="424">
                  <c:v>0.73068</c:v>
                </c:pt>
                <c:pt idx="425">
                  <c:v>5.35846</c:v>
                </c:pt>
                <c:pt idx="426">
                  <c:v>2.14835</c:v>
                </c:pt>
                <c:pt idx="427">
                  <c:v>4.40548</c:v>
                </c:pt>
                <c:pt idx="428">
                  <c:v>2.70487</c:v>
                </c:pt>
                <c:pt idx="429">
                  <c:v>5.86878</c:v>
                </c:pt>
                <c:pt idx="430">
                  <c:v>5.46643</c:v>
                </c:pt>
                <c:pt idx="431">
                  <c:v>8.99386</c:v>
                </c:pt>
                <c:pt idx="432">
                  <c:v>5.81726</c:v>
                </c:pt>
                <c:pt idx="433">
                  <c:v>6.5755</c:v>
                </c:pt>
                <c:pt idx="434">
                  <c:v>2.44146</c:v>
                </c:pt>
                <c:pt idx="435">
                  <c:v>1.1686</c:v>
                </c:pt>
                <c:pt idx="436">
                  <c:v>0.143574</c:v>
                </c:pt>
                <c:pt idx="437">
                  <c:v>-2.72437</c:v>
                </c:pt>
                <c:pt idx="438">
                  <c:v>-3.96276</c:v>
                </c:pt>
                <c:pt idx="439">
                  <c:v>-6.05474</c:v>
                </c:pt>
                <c:pt idx="440">
                  <c:v>-2.65211</c:v>
                </c:pt>
                <c:pt idx="441">
                  <c:v>-1.52103</c:v>
                </c:pt>
                <c:pt idx="442">
                  <c:v>1.90232</c:v>
                </c:pt>
                <c:pt idx="443">
                  <c:v>2.47957</c:v>
                </c:pt>
                <c:pt idx="444">
                  <c:v>5.47549</c:v>
                </c:pt>
                <c:pt idx="445">
                  <c:v>6.67214</c:v>
                </c:pt>
                <c:pt idx="446">
                  <c:v>7.43024</c:v>
                </c:pt>
                <c:pt idx="447">
                  <c:v>5.79886</c:v>
                </c:pt>
                <c:pt idx="448">
                  <c:v>6.58727</c:v>
                </c:pt>
                <c:pt idx="449">
                  <c:v>6.15294</c:v>
                </c:pt>
                <c:pt idx="450">
                  <c:v>7.05595</c:v>
                </c:pt>
                <c:pt idx="451">
                  <c:v>4.94148</c:v>
                </c:pt>
                <c:pt idx="452">
                  <c:v>7.1091</c:v>
                </c:pt>
                <c:pt idx="453">
                  <c:v>6.7555</c:v>
                </c:pt>
                <c:pt idx="454">
                  <c:v>7.09793</c:v>
                </c:pt>
                <c:pt idx="455">
                  <c:v>3.73581</c:v>
                </c:pt>
                <c:pt idx="456">
                  <c:v>2.81915</c:v>
                </c:pt>
                <c:pt idx="457">
                  <c:v>2.29387</c:v>
                </c:pt>
                <c:pt idx="458">
                  <c:v>-1.75208</c:v>
                </c:pt>
                <c:pt idx="459">
                  <c:v>-1.63561</c:v>
                </c:pt>
                <c:pt idx="460">
                  <c:v>-0.922934</c:v>
                </c:pt>
                <c:pt idx="461">
                  <c:v>-1.1789</c:v>
                </c:pt>
                <c:pt idx="462">
                  <c:v>0.0281219</c:v>
                </c:pt>
                <c:pt idx="463">
                  <c:v>-5.36514</c:v>
                </c:pt>
                <c:pt idx="464">
                  <c:v>-4.76168</c:v>
                </c:pt>
                <c:pt idx="465">
                  <c:v>-6.20005</c:v>
                </c:pt>
                <c:pt idx="466">
                  <c:v>-6.48009</c:v>
                </c:pt>
                <c:pt idx="467">
                  <c:v>-6.39683</c:v>
                </c:pt>
                <c:pt idx="468">
                  <c:v>-7.2497</c:v>
                </c:pt>
                <c:pt idx="469">
                  <c:v>-9.95889</c:v>
                </c:pt>
                <c:pt idx="470">
                  <c:v>-14.3911</c:v>
                </c:pt>
                <c:pt idx="471">
                  <c:v>-13.7466</c:v>
                </c:pt>
                <c:pt idx="472">
                  <c:v>-18.3946</c:v>
                </c:pt>
                <c:pt idx="473">
                  <c:v>-22.0397</c:v>
                </c:pt>
                <c:pt idx="474">
                  <c:v>-20.357</c:v>
                </c:pt>
                <c:pt idx="475">
                  <c:v>-21.2999</c:v>
                </c:pt>
                <c:pt idx="476">
                  <c:v>-21.6488</c:v>
                </c:pt>
                <c:pt idx="477">
                  <c:v>-24.1136</c:v>
                </c:pt>
                <c:pt idx="478">
                  <c:v>-20.9867</c:v>
                </c:pt>
                <c:pt idx="479">
                  <c:v>-20.9014</c:v>
                </c:pt>
                <c:pt idx="480">
                  <c:v>-20.5647</c:v>
                </c:pt>
                <c:pt idx="481">
                  <c:v>-20.4076</c:v>
                </c:pt>
                <c:pt idx="482">
                  <c:v>-19.1022</c:v>
                </c:pt>
                <c:pt idx="483">
                  <c:v>-18.1045</c:v>
                </c:pt>
                <c:pt idx="484">
                  <c:v>-18.1941</c:v>
                </c:pt>
                <c:pt idx="485">
                  <c:v>-15.5099</c:v>
                </c:pt>
                <c:pt idx="486">
                  <c:v>-13.4697</c:v>
                </c:pt>
                <c:pt idx="487">
                  <c:v>-11.4255</c:v>
                </c:pt>
                <c:pt idx="488">
                  <c:v>-12.488</c:v>
                </c:pt>
                <c:pt idx="489">
                  <c:v>-15.779</c:v>
                </c:pt>
                <c:pt idx="490">
                  <c:v>-15.2156</c:v>
                </c:pt>
                <c:pt idx="491">
                  <c:v>-14.4447</c:v>
                </c:pt>
                <c:pt idx="492">
                  <c:v>-16.8929</c:v>
                </c:pt>
                <c:pt idx="493">
                  <c:v>-15.5061</c:v>
                </c:pt>
                <c:pt idx="494">
                  <c:v>-15.4371</c:v>
                </c:pt>
                <c:pt idx="495">
                  <c:v>-13.9402</c:v>
                </c:pt>
                <c:pt idx="496">
                  <c:v>-10.1824</c:v>
                </c:pt>
                <c:pt idx="497">
                  <c:v>-6.10171</c:v>
                </c:pt>
                <c:pt idx="498">
                  <c:v>-9.13833</c:v>
                </c:pt>
                <c:pt idx="499">
                  <c:v>-8.64212</c:v>
                </c:pt>
                <c:pt idx="500">
                  <c:v>-8.6063</c:v>
                </c:pt>
                <c:pt idx="501">
                  <c:v>-7.7477</c:v>
                </c:pt>
                <c:pt idx="502">
                  <c:v>-8.08107</c:v>
                </c:pt>
                <c:pt idx="503">
                  <c:v>-8.54219</c:v>
                </c:pt>
                <c:pt idx="504">
                  <c:v>-8.8167</c:v>
                </c:pt>
                <c:pt idx="505">
                  <c:v>-9.42304</c:v>
                </c:pt>
                <c:pt idx="506">
                  <c:v>-12.2592</c:v>
                </c:pt>
                <c:pt idx="507">
                  <c:v>-11.1175</c:v>
                </c:pt>
                <c:pt idx="508">
                  <c:v>-13.5177</c:v>
                </c:pt>
                <c:pt idx="509">
                  <c:v>-14.002</c:v>
                </c:pt>
                <c:pt idx="510">
                  <c:v>-11.2217</c:v>
                </c:pt>
                <c:pt idx="511">
                  <c:v>-8.53378</c:v>
                </c:pt>
                <c:pt idx="512">
                  <c:v>-5.19423</c:v>
                </c:pt>
                <c:pt idx="513">
                  <c:v>-4.25242</c:v>
                </c:pt>
                <c:pt idx="514">
                  <c:v>-7.21796</c:v>
                </c:pt>
                <c:pt idx="515">
                  <c:v>-11.2575</c:v>
                </c:pt>
                <c:pt idx="516">
                  <c:v>-12.697</c:v>
                </c:pt>
                <c:pt idx="517">
                  <c:v>-13.7593</c:v>
                </c:pt>
                <c:pt idx="518">
                  <c:v>-12.4972</c:v>
                </c:pt>
                <c:pt idx="519">
                  <c:v>-12.0352</c:v>
                </c:pt>
                <c:pt idx="520">
                  <c:v>-8.50037</c:v>
                </c:pt>
                <c:pt idx="521">
                  <c:v>-7.31411</c:v>
                </c:pt>
                <c:pt idx="522">
                  <c:v>-8.2537</c:v>
                </c:pt>
                <c:pt idx="523">
                  <c:v>-6.13488</c:v>
                </c:pt>
                <c:pt idx="524">
                  <c:v>-4.81063</c:v>
                </c:pt>
                <c:pt idx="525">
                  <c:v>-5.12301</c:v>
                </c:pt>
                <c:pt idx="526">
                  <c:v>-6.62515</c:v>
                </c:pt>
                <c:pt idx="527">
                  <c:v>-5.73158</c:v>
                </c:pt>
                <c:pt idx="528">
                  <c:v>-7.61907</c:v>
                </c:pt>
                <c:pt idx="529">
                  <c:v>-11.4507</c:v>
                </c:pt>
                <c:pt idx="530">
                  <c:v>-12.9926</c:v>
                </c:pt>
                <c:pt idx="531">
                  <c:v>-13.4057</c:v>
                </c:pt>
                <c:pt idx="532">
                  <c:v>-14.2246</c:v>
                </c:pt>
                <c:pt idx="533">
                  <c:v>-11.9374</c:v>
                </c:pt>
                <c:pt idx="534">
                  <c:v>-10.3573</c:v>
                </c:pt>
                <c:pt idx="535">
                  <c:v>-6.44349</c:v>
                </c:pt>
                <c:pt idx="536">
                  <c:v>-7.10446</c:v>
                </c:pt>
                <c:pt idx="537">
                  <c:v>-7.73671</c:v>
                </c:pt>
                <c:pt idx="538">
                  <c:v>-8.83005</c:v>
                </c:pt>
                <c:pt idx="539">
                  <c:v>-7.55042</c:v>
                </c:pt>
                <c:pt idx="540">
                  <c:v>-9.73283</c:v>
                </c:pt>
                <c:pt idx="541">
                  <c:v>-8.58073</c:v>
                </c:pt>
                <c:pt idx="542">
                  <c:v>-8.90753</c:v>
                </c:pt>
                <c:pt idx="543">
                  <c:v>-6.97036</c:v>
                </c:pt>
                <c:pt idx="544">
                  <c:v>-1.93751</c:v>
                </c:pt>
                <c:pt idx="545">
                  <c:v>-2.18836</c:v>
                </c:pt>
                <c:pt idx="546">
                  <c:v>-1.72381</c:v>
                </c:pt>
                <c:pt idx="547">
                  <c:v>2.76329</c:v>
                </c:pt>
                <c:pt idx="548">
                  <c:v>2.74133</c:v>
                </c:pt>
                <c:pt idx="549">
                  <c:v>2.46549</c:v>
                </c:pt>
                <c:pt idx="550">
                  <c:v>4.24792</c:v>
                </c:pt>
                <c:pt idx="551">
                  <c:v>2.4494</c:v>
                </c:pt>
                <c:pt idx="552">
                  <c:v>2.72723</c:v>
                </c:pt>
                <c:pt idx="553">
                  <c:v>2.85402</c:v>
                </c:pt>
                <c:pt idx="554">
                  <c:v>4.44001</c:v>
                </c:pt>
                <c:pt idx="555">
                  <c:v>2.2428</c:v>
                </c:pt>
                <c:pt idx="556">
                  <c:v>3.82519</c:v>
                </c:pt>
                <c:pt idx="557">
                  <c:v>7.22023</c:v>
                </c:pt>
                <c:pt idx="558">
                  <c:v>6.84286</c:v>
                </c:pt>
                <c:pt idx="559">
                  <c:v>3.9075</c:v>
                </c:pt>
                <c:pt idx="560">
                  <c:v>7.87522</c:v>
                </c:pt>
                <c:pt idx="561">
                  <c:v>6.31174</c:v>
                </c:pt>
                <c:pt idx="562">
                  <c:v>8.75821</c:v>
                </c:pt>
                <c:pt idx="563">
                  <c:v>11.3651</c:v>
                </c:pt>
                <c:pt idx="564">
                  <c:v>12.5363</c:v>
                </c:pt>
                <c:pt idx="565">
                  <c:v>11.297</c:v>
                </c:pt>
                <c:pt idx="566">
                  <c:v>10.7575</c:v>
                </c:pt>
                <c:pt idx="567">
                  <c:v>6.73383</c:v>
                </c:pt>
                <c:pt idx="568">
                  <c:v>7.95997</c:v>
                </c:pt>
                <c:pt idx="569">
                  <c:v>3.94758</c:v>
                </c:pt>
                <c:pt idx="570">
                  <c:v>2.49385</c:v>
                </c:pt>
                <c:pt idx="571">
                  <c:v>4.84707</c:v>
                </c:pt>
                <c:pt idx="572">
                  <c:v>3.34651</c:v>
                </c:pt>
                <c:pt idx="573">
                  <c:v>2.83813</c:v>
                </c:pt>
                <c:pt idx="574">
                  <c:v>3.50435</c:v>
                </c:pt>
                <c:pt idx="575">
                  <c:v>5.91387</c:v>
                </c:pt>
                <c:pt idx="576">
                  <c:v>8.69148</c:v>
                </c:pt>
                <c:pt idx="577">
                  <c:v>8.50493</c:v>
                </c:pt>
                <c:pt idx="578">
                  <c:v>6.2964</c:v>
                </c:pt>
                <c:pt idx="579">
                  <c:v>6.03895</c:v>
                </c:pt>
                <c:pt idx="580">
                  <c:v>7.15884</c:v>
                </c:pt>
                <c:pt idx="581">
                  <c:v>4.01123</c:v>
                </c:pt>
                <c:pt idx="582">
                  <c:v>6.94122</c:v>
                </c:pt>
                <c:pt idx="583">
                  <c:v>5.25802</c:v>
                </c:pt>
                <c:pt idx="584">
                  <c:v>4.5525</c:v>
                </c:pt>
                <c:pt idx="585">
                  <c:v>5.16742</c:v>
                </c:pt>
                <c:pt idx="586">
                  <c:v>4.46282</c:v>
                </c:pt>
                <c:pt idx="587">
                  <c:v>4.20269</c:v>
                </c:pt>
                <c:pt idx="588">
                  <c:v>7.01953</c:v>
                </c:pt>
                <c:pt idx="589">
                  <c:v>6.00422</c:v>
                </c:pt>
                <c:pt idx="590">
                  <c:v>5.90126</c:v>
                </c:pt>
                <c:pt idx="591">
                  <c:v>8.80635</c:v>
                </c:pt>
                <c:pt idx="592">
                  <c:v>8.17735</c:v>
                </c:pt>
                <c:pt idx="593">
                  <c:v>7.31433</c:v>
                </c:pt>
                <c:pt idx="594">
                  <c:v>6.89698</c:v>
                </c:pt>
                <c:pt idx="595">
                  <c:v>9.58618</c:v>
                </c:pt>
                <c:pt idx="596">
                  <c:v>11.253</c:v>
                </c:pt>
                <c:pt idx="597">
                  <c:v>12.5527</c:v>
                </c:pt>
                <c:pt idx="598">
                  <c:v>8.54362</c:v>
                </c:pt>
                <c:pt idx="599">
                  <c:v>11.1976</c:v>
                </c:pt>
                <c:pt idx="600">
                  <c:v>12.4066</c:v>
                </c:pt>
                <c:pt idx="601">
                  <c:v>11.5977</c:v>
                </c:pt>
                <c:pt idx="602">
                  <c:v>11.7547</c:v>
                </c:pt>
                <c:pt idx="603">
                  <c:v>12.3294</c:v>
                </c:pt>
                <c:pt idx="604">
                  <c:v>11.1702</c:v>
                </c:pt>
                <c:pt idx="605">
                  <c:v>11.2767</c:v>
                </c:pt>
                <c:pt idx="606">
                  <c:v>11.3375</c:v>
                </c:pt>
                <c:pt idx="607">
                  <c:v>14.9908</c:v>
                </c:pt>
                <c:pt idx="608">
                  <c:v>15.1224</c:v>
                </c:pt>
                <c:pt idx="609">
                  <c:v>14.0395</c:v>
                </c:pt>
                <c:pt idx="610">
                  <c:v>14.1092</c:v>
                </c:pt>
                <c:pt idx="611">
                  <c:v>13.2988</c:v>
                </c:pt>
                <c:pt idx="612">
                  <c:v>12.9609</c:v>
                </c:pt>
                <c:pt idx="613">
                  <c:v>13.9987</c:v>
                </c:pt>
                <c:pt idx="614">
                  <c:v>16.8785</c:v>
                </c:pt>
                <c:pt idx="615">
                  <c:v>14.1687</c:v>
                </c:pt>
                <c:pt idx="616">
                  <c:v>16.0286</c:v>
                </c:pt>
                <c:pt idx="617">
                  <c:v>15.5979</c:v>
                </c:pt>
                <c:pt idx="618">
                  <c:v>12.3331</c:v>
                </c:pt>
                <c:pt idx="619">
                  <c:v>11.1777</c:v>
                </c:pt>
                <c:pt idx="620">
                  <c:v>11.6801</c:v>
                </c:pt>
                <c:pt idx="621">
                  <c:v>14.0448</c:v>
                </c:pt>
                <c:pt idx="622">
                  <c:v>9.20078</c:v>
                </c:pt>
                <c:pt idx="623">
                  <c:v>7.25034</c:v>
                </c:pt>
                <c:pt idx="624">
                  <c:v>6.76489</c:v>
                </c:pt>
                <c:pt idx="625">
                  <c:v>8.06147</c:v>
                </c:pt>
                <c:pt idx="626">
                  <c:v>8.10576</c:v>
                </c:pt>
                <c:pt idx="627">
                  <c:v>9.6304</c:v>
                </c:pt>
                <c:pt idx="628">
                  <c:v>12.3365</c:v>
                </c:pt>
                <c:pt idx="629">
                  <c:v>12.1281</c:v>
                </c:pt>
                <c:pt idx="630">
                  <c:v>9.88616</c:v>
                </c:pt>
                <c:pt idx="631">
                  <c:v>8.21735</c:v>
                </c:pt>
                <c:pt idx="632">
                  <c:v>6.78819</c:v>
                </c:pt>
                <c:pt idx="633">
                  <c:v>8.54415</c:v>
                </c:pt>
                <c:pt idx="634">
                  <c:v>7.98971</c:v>
                </c:pt>
                <c:pt idx="635">
                  <c:v>3.26203</c:v>
                </c:pt>
                <c:pt idx="636">
                  <c:v>1.98054</c:v>
                </c:pt>
                <c:pt idx="637">
                  <c:v>1.86072</c:v>
                </c:pt>
                <c:pt idx="638">
                  <c:v>1.36324</c:v>
                </c:pt>
                <c:pt idx="639">
                  <c:v>1.23506</c:v>
                </c:pt>
                <c:pt idx="640">
                  <c:v>-0.160171</c:v>
                </c:pt>
                <c:pt idx="641">
                  <c:v>-1.26304</c:v>
                </c:pt>
                <c:pt idx="642">
                  <c:v>-1.92424</c:v>
                </c:pt>
                <c:pt idx="643">
                  <c:v>-1.98553</c:v>
                </c:pt>
                <c:pt idx="644">
                  <c:v>-0.106154</c:v>
                </c:pt>
                <c:pt idx="645">
                  <c:v>-0.534095</c:v>
                </c:pt>
                <c:pt idx="646">
                  <c:v>2.10789</c:v>
                </c:pt>
                <c:pt idx="647">
                  <c:v>3.4675</c:v>
                </c:pt>
                <c:pt idx="648">
                  <c:v>4.22193</c:v>
                </c:pt>
                <c:pt idx="649">
                  <c:v>6.02182</c:v>
                </c:pt>
                <c:pt idx="650">
                  <c:v>6.61557</c:v>
                </c:pt>
                <c:pt idx="651">
                  <c:v>5.32534</c:v>
                </c:pt>
                <c:pt idx="652">
                  <c:v>5.22873</c:v>
                </c:pt>
                <c:pt idx="653">
                  <c:v>5.6346</c:v>
                </c:pt>
                <c:pt idx="654">
                  <c:v>3.97562</c:v>
                </c:pt>
                <c:pt idx="655">
                  <c:v>5.83037</c:v>
                </c:pt>
                <c:pt idx="656">
                  <c:v>5.36946</c:v>
                </c:pt>
                <c:pt idx="657">
                  <c:v>9.35136</c:v>
                </c:pt>
                <c:pt idx="658">
                  <c:v>8.60051</c:v>
                </c:pt>
                <c:pt idx="659">
                  <c:v>6.08791</c:v>
                </c:pt>
                <c:pt idx="660">
                  <c:v>2.92532</c:v>
                </c:pt>
                <c:pt idx="661">
                  <c:v>4.0246</c:v>
                </c:pt>
                <c:pt idx="662">
                  <c:v>2.54675</c:v>
                </c:pt>
                <c:pt idx="663">
                  <c:v>4.4607</c:v>
                </c:pt>
                <c:pt idx="664">
                  <c:v>7.95869</c:v>
                </c:pt>
                <c:pt idx="665">
                  <c:v>7.31739</c:v>
                </c:pt>
                <c:pt idx="666">
                  <c:v>10.8716</c:v>
                </c:pt>
                <c:pt idx="667">
                  <c:v>12.5403</c:v>
                </c:pt>
                <c:pt idx="668">
                  <c:v>14.177</c:v>
                </c:pt>
                <c:pt idx="669">
                  <c:v>16.1948</c:v>
                </c:pt>
                <c:pt idx="670">
                  <c:v>18.7309</c:v>
                </c:pt>
                <c:pt idx="671">
                  <c:v>18.7713</c:v>
                </c:pt>
                <c:pt idx="672">
                  <c:v>18.6488</c:v>
                </c:pt>
                <c:pt idx="673">
                  <c:v>14.1486</c:v>
                </c:pt>
                <c:pt idx="674">
                  <c:v>15.4548</c:v>
                </c:pt>
                <c:pt idx="675">
                  <c:v>17.1683</c:v>
                </c:pt>
                <c:pt idx="676">
                  <c:v>16.1666</c:v>
                </c:pt>
                <c:pt idx="677">
                  <c:v>14.8732</c:v>
                </c:pt>
                <c:pt idx="678">
                  <c:v>15.8186</c:v>
                </c:pt>
                <c:pt idx="679">
                  <c:v>17.9011</c:v>
                </c:pt>
                <c:pt idx="680">
                  <c:v>20.7388</c:v>
                </c:pt>
                <c:pt idx="681">
                  <c:v>18.0623</c:v>
                </c:pt>
                <c:pt idx="682">
                  <c:v>17.2987</c:v>
                </c:pt>
                <c:pt idx="683">
                  <c:v>17.8811</c:v>
                </c:pt>
                <c:pt idx="684">
                  <c:v>16.2166</c:v>
                </c:pt>
                <c:pt idx="685">
                  <c:v>14.2302</c:v>
                </c:pt>
                <c:pt idx="686">
                  <c:v>11.6678</c:v>
                </c:pt>
                <c:pt idx="687">
                  <c:v>13.2245</c:v>
                </c:pt>
                <c:pt idx="688">
                  <c:v>13.7143</c:v>
                </c:pt>
                <c:pt idx="689">
                  <c:v>14.6051</c:v>
                </c:pt>
                <c:pt idx="690">
                  <c:v>19.6176</c:v>
                </c:pt>
                <c:pt idx="691">
                  <c:v>19.4661</c:v>
                </c:pt>
                <c:pt idx="692">
                  <c:v>19.2705</c:v>
                </c:pt>
                <c:pt idx="693">
                  <c:v>17.3381</c:v>
                </c:pt>
                <c:pt idx="694">
                  <c:v>20.9684</c:v>
                </c:pt>
                <c:pt idx="695">
                  <c:v>20.7998</c:v>
                </c:pt>
                <c:pt idx="696">
                  <c:v>16.0775</c:v>
                </c:pt>
                <c:pt idx="697">
                  <c:v>15.1877</c:v>
                </c:pt>
                <c:pt idx="698">
                  <c:v>14.0304</c:v>
                </c:pt>
                <c:pt idx="699">
                  <c:v>12.963</c:v>
                </c:pt>
                <c:pt idx="700">
                  <c:v>12.7084</c:v>
                </c:pt>
                <c:pt idx="701">
                  <c:v>16.2418</c:v>
                </c:pt>
                <c:pt idx="702">
                  <c:v>14.3534</c:v>
                </c:pt>
                <c:pt idx="703">
                  <c:v>13.9399</c:v>
                </c:pt>
                <c:pt idx="704">
                  <c:v>14.484</c:v>
                </c:pt>
                <c:pt idx="705">
                  <c:v>11.4055</c:v>
                </c:pt>
                <c:pt idx="706">
                  <c:v>8.39341</c:v>
                </c:pt>
                <c:pt idx="707">
                  <c:v>4.80574</c:v>
                </c:pt>
                <c:pt idx="708">
                  <c:v>6.78176</c:v>
                </c:pt>
                <c:pt idx="709">
                  <c:v>5.47065</c:v>
                </c:pt>
                <c:pt idx="710">
                  <c:v>7.65149</c:v>
                </c:pt>
                <c:pt idx="711">
                  <c:v>5.86137</c:v>
                </c:pt>
                <c:pt idx="712">
                  <c:v>4.22432</c:v>
                </c:pt>
                <c:pt idx="713">
                  <c:v>4.54526</c:v>
                </c:pt>
                <c:pt idx="714">
                  <c:v>4.05971</c:v>
                </c:pt>
                <c:pt idx="715">
                  <c:v>0.858079</c:v>
                </c:pt>
                <c:pt idx="716">
                  <c:v>-1.04108</c:v>
                </c:pt>
                <c:pt idx="717">
                  <c:v>-0.07332</c:v>
                </c:pt>
                <c:pt idx="718">
                  <c:v>1.37656</c:v>
                </c:pt>
                <c:pt idx="719">
                  <c:v>-1.44153</c:v>
                </c:pt>
                <c:pt idx="720">
                  <c:v>-2.33168</c:v>
                </c:pt>
                <c:pt idx="721">
                  <c:v>-7.20668</c:v>
                </c:pt>
                <c:pt idx="722">
                  <c:v>-8.35111</c:v>
                </c:pt>
                <c:pt idx="723">
                  <c:v>-4.86821</c:v>
                </c:pt>
                <c:pt idx="724">
                  <c:v>-4.43158</c:v>
                </c:pt>
                <c:pt idx="725">
                  <c:v>-2.27585</c:v>
                </c:pt>
                <c:pt idx="726">
                  <c:v>-1.86016</c:v>
                </c:pt>
                <c:pt idx="727">
                  <c:v>1.01412</c:v>
                </c:pt>
                <c:pt idx="728">
                  <c:v>3.21705</c:v>
                </c:pt>
                <c:pt idx="729">
                  <c:v>6.10508</c:v>
                </c:pt>
                <c:pt idx="730">
                  <c:v>5.91002</c:v>
                </c:pt>
                <c:pt idx="731">
                  <c:v>7.99276</c:v>
                </c:pt>
                <c:pt idx="732">
                  <c:v>6.21405</c:v>
                </c:pt>
                <c:pt idx="733">
                  <c:v>6.56128</c:v>
                </c:pt>
                <c:pt idx="734">
                  <c:v>8.38842</c:v>
                </c:pt>
                <c:pt idx="735">
                  <c:v>8.08249</c:v>
                </c:pt>
                <c:pt idx="736">
                  <c:v>10.444</c:v>
                </c:pt>
                <c:pt idx="737">
                  <c:v>9.97568</c:v>
                </c:pt>
                <c:pt idx="738">
                  <c:v>9.75934</c:v>
                </c:pt>
                <c:pt idx="739">
                  <c:v>10.0743</c:v>
                </c:pt>
                <c:pt idx="740">
                  <c:v>10.471</c:v>
                </c:pt>
                <c:pt idx="741">
                  <c:v>9.17078</c:v>
                </c:pt>
                <c:pt idx="742">
                  <c:v>9.62927</c:v>
                </c:pt>
                <c:pt idx="743">
                  <c:v>6.51544</c:v>
                </c:pt>
                <c:pt idx="744">
                  <c:v>8.08222</c:v>
                </c:pt>
                <c:pt idx="745">
                  <c:v>7.97034</c:v>
                </c:pt>
                <c:pt idx="746">
                  <c:v>10.934</c:v>
                </c:pt>
                <c:pt idx="747">
                  <c:v>9.37234</c:v>
                </c:pt>
                <c:pt idx="748">
                  <c:v>11.9574</c:v>
                </c:pt>
                <c:pt idx="749">
                  <c:v>13.8234</c:v>
                </c:pt>
                <c:pt idx="750">
                  <c:v>14.3227</c:v>
                </c:pt>
                <c:pt idx="751">
                  <c:v>11.0226</c:v>
                </c:pt>
                <c:pt idx="752">
                  <c:v>5.36722</c:v>
                </c:pt>
                <c:pt idx="753">
                  <c:v>3.77964</c:v>
                </c:pt>
                <c:pt idx="754">
                  <c:v>2.85321</c:v>
                </c:pt>
                <c:pt idx="755">
                  <c:v>4.00761</c:v>
                </c:pt>
                <c:pt idx="756">
                  <c:v>5.14697</c:v>
                </c:pt>
                <c:pt idx="757">
                  <c:v>3.60256</c:v>
                </c:pt>
                <c:pt idx="758">
                  <c:v>0.49206</c:v>
                </c:pt>
                <c:pt idx="759">
                  <c:v>-2.61222</c:v>
                </c:pt>
                <c:pt idx="760">
                  <c:v>-6.89151</c:v>
                </c:pt>
                <c:pt idx="761">
                  <c:v>-5.37992</c:v>
                </c:pt>
                <c:pt idx="762">
                  <c:v>-1.29861</c:v>
                </c:pt>
                <c:pt idx="763">
                  <c:v>0.518581</c:v>
                </c:pt>
                <c:pt idx="764">
                  <c:v>-0.0446926</c:v>
                </c:pt>
                <c:pt idx="765">
                  <c:v>-0.979016</c:v>
                </c:pt>
                <c:pt idx="766">
                  <c:v>-0.857087</c:v>
                </c:pt>
                <c:pt idx="767">
                  <c:v>-1.04675</c:v>
                </c:pt>
                <c:pt idx="768">
                  <c:v>2.86162</c:v>
                </c:pt>
                <c:pt idx="769">
                  <c:v>6.04014</c:v>
                </c:pt>
                <c:pt idx="770">
                  <c:v>1.54822</c:v>
                </c:pt>
                <c:pt idx="771">
                  <c:v>4.3835</c:v>
                </c:pt>
                <c:pt idx="772">
                  <c:v>3.30422</c:v>
                </c:pt>
                <c:pt idx="773">
                  <c:v>0.581335</c:v>
                </c:pt>
                <c:pt idx="774">
                  <c:v>-0.404021</c:v>
                </c:pt>
                <c:pt idx="775">
                  <c:v>-0.143889</c:v>
                </c:pt>
                <c:pt idx="776">
                  <c:v>1.09119</c:v>
                </c:pt>
                <c:pt idx="777">
                  <c:v>0.103971</c:v>
                </c:pt>
                <c:pt idx="778">
                  <c:v>1.12436</c:v>
                </c:pt>
                <c:pt idx="779">
                  <c:v>0.462485</c:v>
                </c:pt>
                <c:pt idx="780">
                  <c:v>-0.30262</c:v>
                </c:pt>
                <c:pt idx="781">
                  <c:v>-2.3692</c:v>
                </c:pt>
                <c:pt idx="782">
                  <c:v>-6.98338</c:v>
                </c:pt>
                <c:pt idx="783">
                  <c:v>-4.93716</c:v>
                </c:pt>
                <c:pt idx="784">
                  <c:v>-5.92136</c:v>
                </c:pt>
                <c:pt idx="785">
                  <c:v>-4.01327</c:v>
                </c:pt>
                <c:pt idx="786">
                  <c:v>-4.9202</c:v>
                </c:pt>
                <c:pt idx="787">
                  <c:v>-7.28343</c:v>
                </c:pt>
                <c:pt idx="788">
                  <c:v>-8.07402</c:v>
                </c:pt>
                <c:pt idx="789">
                  <c:v>-11.6878</c:v>
                </c:pt>
                <c:pt idx="790">
                  <c:v>-10.4921</c:v>
                </c:pt>
                <c:pt idx="791">
                  <c:v>-7.36153</c:v>
                </c:pt>
                <c:pt idx="792">
                  <c:v>-6.15249</c:v>
                </c:pt>
                <c:pt idx="793">
                  <c:v>-5.57281</c:v>
                </c:pt>
                <c:pt idx="794">
                  <c:v>-6.27537</c:v>
                </c:pt>
                <c:pt idx="795">
                  <c:v>-7.3979</c:v>
                </c:pt>
                <c:pt idx="796">
                  <c:v>-10.1962</c:v>
                </c:pt>
                <c:pt idx="797">
                  <c:v>-5.49675</c:v>
                </c:pt>
                <c:pt idx="798">
                  <c:v>-6.26229</c:v>
                </c:pt>
                <c:pt idx="799">
                  <c:v>-3.76336</c:v>
                </c:pt>
                <c:pt idx="800">
                  <c:v>-6.60682</c:v>
                </c:pt>
                <c:pt idx="801">
                  <c:v>-9.53779</c:v>
                </c:pt>
                <c:pt idx="802">
                  <c:v>-15.0124</c:v>
                </c:pt>
                <c:pt idx="803">
                  <c:v>-11.6607</c:v>
                </c:pt>
                <c:pt idx="804">
                  <c:v>-14.7506</c:v>
                </c:pt>
                <c:pt idx="805">
                  <c:v>-13.4969</c:v>
                </c:pt>
                <c:pt idx="806">
                  <c:v>-13.3082</c:v>
                </c:pt>
                <c:pt idx="807">
                  <c:v>-16.0139</c:v>
                </c:pt>
                <c:pt idx="808">
                  <c:v>-14.0544</c:v>
                </c:pt>
                <c:pt idx="809">
                  <c:v>-12.1769</c:v>
                </c:pt>
                <c:pt idx="810">
                  <c:v>-15.6266</c:v>
                </c:pt>
                <c:pt idx="811">
                  <c:v>-14.4781</c:v>
                </c:pt>
                <c:pt idx="812">
                  <c:v>-14.2099</c:v>
                </c:pt>
                <c:pt idx="813">
                  <c:v>-16.0943</c:v>
                </c:pt>
                <c:pt idx="814">
                  <c:v>-18.9964</c:v>
                </c:pt>
                <c:pt idx="815">
                  <c:v>-24.0649</c:v>
                </c:pt>
                <c:pt idx="816">
                  <c:v>-23.7085</c:v>
                </c:pt>
                <c:pt idx="817">
                  <c:v>-22.4194</c:v>
                </c:pt>
                <c:pt idx="818">
                  <c:v>-24.5003</c:v>
                </c:pt>
                <c:pt idx="819">
                  <c:v>-20.4703</c:v>
                </c:pt>
                <c:pt idx="820">
                  <c:v>-24.3931</c:v>
                </c:pt>
                <c:pt idx="821">
                  <c:v>-26.3345</c:v>
                </c:pt>
                <c:pt idx="822">
                  <c:v>-27.2376</c:v>
                </c:pt>
                <c:pt idx="823">
                  <c:v>-31.4734</c:v>
                </c:pt>
                <c:pt idx="824">
                  <c:v>-33.4837</c:v>
                </c:pt>
                <c:pt idx="825">
                  <c:v>-34.66</c:v>
                </c:pt>
                <c:pt idx="826">
                  <c:v>-33.7011</c:v>
                </c:pt>
                <c:pt idx="827">
                  <c:v>-30.8665</c:v>
                </c:pt>
                <c:pt idx="828">
                  <c:v>-33.2109</c:v>
                </c:pt>
                <c:pt idx="829">
                  <c:v>-30.4147</c:v>
                </c:pt>
                <c:pt idx="830">
                  <c:v>-26.7794</c:v>
                </c:pt>
                <c:pt idx="831">
                  <c:v>-29.0016</c:v>
                </c:pt>
                <c:pt idx="832">
                  <c:v>-27.3359</c:v>
                </c:pt>
                <c:pt idx="833">
                  <c:v>-32.0881</c:v>
                </c:pt>
                <c:pt idx="834">
                  <c:v>-36.0664</c:v>
                </c:pt>
                <c:pt idx="835">
                  <c:v>-37.3849</c:v>
                </c:pt>
                <c:pt idx="836">
                  <c:v>-36.6801</c:v>
                </c:pt>
                <c:pt idx="837">
                  <c:v>-37.4214</c:v>
                </c:pt>
                <c:pt idx="838">
                  <c:v>-44.4859</c:v>
                </c:pt>
                <c:pt idx="839">
                  <c:v>-47.9304</c:v>
                </c:pt>
                <c:pt idx="840">
                  <c:v>-47.5729</c:v>
                </c:pt>
                <c:pt idx="841">
                  <c:v>-49.4658</c:v>
                </c:pt>
                <c:pt idx="842">
                  <c:v>-47.8532</c:v>
                </c:pt>
                <c:pt idx="843">
                  <c:v>-51.0756</c:v>
                </c:pt>
                <c:pt idx="844">
                  <c:v>-51.5966</c:v>
                </c:pt>
                <c:pt idx="845">
                  <c:v>-49.6264</c:v>
                </c:pt>
                <c:pt idx="846">
                  <c:v>-49.2634</c:v>
                </c:pt>
                <c:pt idx="847">
                  <c:v>-47.7279</c:v>
                </c:pt>
                <c:pt idx="848">
                  <c:v>-47.6934</c:v>
                </c:pt>
                <c:pt idx="849">
                  <c:v>-51.7114</c:v>
                </c:pt>
                <c:pt idx="850">
                  <c:v>-53.0521</c:v>
                </c:pt>
                <c:pt idx="851">
                  <c:v>-50.1167</c:v>
                </c:pt>
                <c:pt idx="852">
                  <c:v>-53.7884</c:v>
                </c:pt>
                <c:pt idx="853">
                  <c:v>-55.5765</c:v>
                </c:pt>
                <c:pt idx="854">
                  <c:v>-53.478</c:v>
                </c:pt>
                <c:pt idx="855">
                  <c:v>-53.0646</c:v>
                </c:pt>
                <c:pt idx="856">
                  <c:v>-50.2089</c:v>
                </c:pt>
                <c:pt idx="857">
                  <c:v>-48.2085</c:v>
                </c:pt>
                <c:pt idx="858">
                  <c:v>-49.904</c:v>
                </c:pt>
                <c:pt idx="859">
                  <c:v>-46.7353</c:v>
                </c:pt>
                <c:pt idx="860">
                  <c:v>-45.9079</c:v>
                </c:pt>
                <c:pt idx="861">
                  <c:v>-45.1882</c:v>
                </c:pt>
                <c:pt idx="862">
                  <c:v>-46.2614</c:v>
                </c:pt>
                <c:pt idx="863">
                  <c:v>-44.9483</c:v>
                </c:pt>
                <c:pt idx="864">
                  <c:v>-44.0327</c:v>
                </c:pt>
                <c:pt idx="865">
                  <c:v>-42.8883</c:v>
                </c:pt>
                <c:pt idx="866">
                  <c:v>-50.1913</c:v>
                </c:pt>
                <c:pt idx="867">
                  <c:v>-47.4316</c:v>
                </c:pt>
                <c:pt idx="868">
                  <c:v>-49.5979</c:v>
                </c:pt>
                <c:pt idx="869">
                  <c:v>-51.2611</c:v>
                </c:pt>
                <c:pt idx="870">
                  <c:v>-52.2672</c:v>
                </c:pt>
                <c:pt idx="871">
                  <c:v>-52.9034</c:v>
                </c:pt>
                <c:pt idx="872">
                  <c:v>-54.1182</c:v>
                </c:pt>
                <c:pt idx="873">
                  <c:v>-53.413</c:v>
                </c:pt>
                <c:pt idx="874">
                  <c:v>-51.2918</c:v>
                </c:pt>
                <c:pt idx="875">
                  <c:v>-52.589</c:v>
                </c:pt>
                <c:pt idx="876">
                  <c:v>-49.6392</c:v>
                </c:pt>
                <c:pt idx="877">
                  <c:v>-51.5444</c:v>
                </c:pt>
                <c:pt idx="878">
                  <c:v>-55.1753</c:v>
                </c:pt>
                <c:pt idx="879">
                  <c:v>-56.374</c:v>
                </c:pt>
                <c:pt idx="880">
                  <c:v>-53.7499</c:v>
                </c:pt>
                <c:pt idx="881">
                  <c:v>-53.1406</c:v>
                </c:pt>
                <c:pt idx="882">
                  <c:v>-50.8153</c:v>
                </c:pt>
                <c:pt idx="883">
                  <c:v>-48.9541</c:v>
                </c:pt>
                <c:pt idx="884">
                  <c:v>-44.9302</c:v>
                </c:pt>
                <c:pt idx="885">
                  <c:v>-47.9324</c:v>
                </c:pt>
                <c:pt idx="886">
                  <c:v>-50.6769</c:v>
                </c:pt>
                <c:pt idx="887">
                  <c:v>-52.0382</c:v>
                </c:pt>
                <c:pt idx="888">
                  <c:v>-49.4504</c:v>
                </c:pt>
                <c:pt idx="889">
                  <c:v>-47.8312</c:v>
                </c:pt>
                <c:pt idx="890">
                  <c:v>-43.6547</c:v>
                </c:pt>
                <c:pt idx="891">
                  <c:v>-45.3409</c:v>
                </c:pt>
                <c:pt idx="892">
                  <c:v>-48.23</c:v>
                </c:pt>
                <c:pt idx="893">
                  <c:v>-45.9528</c:v>
                </c:pt>
                <c:pt idx="894">
                  <c:v>-46.4687</c:v>
                </c:pt>
                <c:pt idx="895">
                  <c:v>-44.9993</c:v>
                </c:pt>
                <c:pt idx="896">
                  <c:v>-37.7481</c:v>
                </c:pt>
                <c:pt idx="897">
                  <c:v>-37.0347</c:v>
                </c:pt>
                <c:pt idx="898">
                  <c:v>-31.8122</c:v>
                </c:pt>
                <c:pt idx="899">
                  <c:v>-30.0111</c:v>
                </c:pt>
                <c:pt idx="900">
                  <c:v>-23.6667</c:v>
                </c:pt>
                <c:pt idx="901">
                  <c:v>-22.2721</c:v>
                </c:pt>
                <c:pt idx="902">
                  <c:v>-21.9552</c:v>
                </c:pt>
                <c:pt idx="903">
                  <c:v>-20.582</c:v>
                </c:pt>
                <c:pt idx="904">
                  <c:v>-19.1508</c:v>
                </c:pt>
                <c:pt idx="905">
                  <c:v>-14.8607</c:v>
                </c:pt>
                <c:pt idx="906">
                  <c:v>-14.3411</c:v>
                </c:pt>
                <c:pt idx="907">
                  <c:v>-14.0253</c:v>
                </c:pt>
                <c:pt idx="908">
                  <c:v>-12.8554</c:v>
                </c:pt>
                <c:pt idx="909">
                  <c:v>-9.04792</c:v>
                </c:pt>
                <c:pt idx="910">
                  <c:v>-4.05646</c:v>
                </c:pt>
                <c:pt idx="911">
                  <c:v>-5.22371</c:v>
                </c:pt>
                <c:pt idx="912">
                  <c:v>-8.46588</c:v>
                </c:pt>
                <c:pt idx="913">
                  <c:v>-10.8781</c:v>
                </c:pt>
                <c:pt idx="914">
                  <c:v>-11.8881</c:v>
                </c:pt>
                <c:pt idx="915">
                  <c:v>-4.0712</c:v>
                </c:pt>
                <c:pt idx="916">
                  <c:v>-3.58008</c:v>
                </c:pt>
                <c:pt idx="917">
                  <c:v>-2.45246</c:v>
                </c:pt>
                <c:pt idx="918">
                  <c:v>-4.11989</c:v>
                </c:pt>
                <c:pt idx="919">
                  <c:v>-7.22468</c:v>
                </c:pt>
                <c:pt idx="920">
                  <c:v>-10.2276</c:v>
                </c:pt>
                <c:pt idx="921">
                  <c:v>-7.05228</c:v>
                </c:pt>
                <c:pt idx="922">
                  <c:v>-8.80552</c:v>
                </c:pt>
                <c:pt idx="923">
                  <c:v>-13.6633</c:v>
                </c:pt>
                <c:pt idx="924">
                  <c:v>-9.92172</c:v>
                </c:pt>
                <c:pt idx="925">
                  <c:v>-9.68911</c:v>
                </c:pt>
                <c:pt idx="926">
                  <c:v>-6.98121</c:v>
                </c:pt>
                <c:pt idx="927">
                  <c:v>-6.74738</c:v>
                </c:pt>
                <c:pt idx="928">
                  <c:v>-5.01593</c:v>
                </c:pt>
                <c:pt idx="929">
                  <c:v>-9.08097</c:v>
                </c:pt>
                <c:pt idx="930">
                  <c:v>-11.4552</c:v>
                </c:pt>
                <c:pt idx="931">
                  <c:v>-13.0433</c:v>
                </c:pt>
                <c:pt idx="932">
                  <c:v>-9.60069</c:v>
                </c:pt>
                <c:pt idx="933">
                  <c:v>-10.5451</c:v>
                </c:pt>
                <c:pt idx="934">
                  <c:v>-13.5103</c:v>
                </c:pt>
                <c:pt idx="935">
                  <c:v>-13.4473</c:v>
                </c:pt>
                <c:pt idx="936">
                  <c:v>-11.1854</c:v>
                </c:pt>
                <c:pt idx="937">
                  <c:v>-11.3544</c:v>
                </c:pt>
                <c:pt idx="938">
                  <c:v>-11.4436</c:v>
                </c:pt>
                <c:pt idx="939">
                  <c:v>-8.24298</c:v>
                </c:pt>
                <c:pt idx="940">
                  <c:v>-7.81169</c:v>
                </c:pt>
                <c:pt idx="941">
                  <c:v>-8.57453</c:v>
                </c:pt>
                <c:pt idx="942">
                  <c:v>-9.0777</c:v>
                </c:pt>
                <c:pt idx="943">
                  <c:v>-10.6875</c:v>
                </c:pt>
                <c:pt idx="944">
                  <c:v>-13.1674</c:v>
                </c:pt>
                <c:pt idx="945">
                  <c:v>-12.7822</c:v>
                </c:pt>
                <c:pt idx="946">
                  <c:v>-11.5165</c:v>
                </c:pt>
                <c:pt idx="947">
                  <c:v>-12.6249</c:v>
                </c:pt>
                <c:pt idx="948">
                  <c:v>-16.5683</c:v>
                </c:pt>
                <c:pt idx="949">
                  <c:v>-16.5582</c:v>
                </c:pt>
                <c:pt idx="950">
                  <c:v>-18.3639</c:v>
                </c:pt>
                <c:pt idx="951">
                  <c:v>-17.8591</c:v>
                </c:pt>
                <c:pt idx="952">
                  <c:v>-17.3627</c:v>
                </c:pt>
                <c:pt idx="953">
                  <c:v>-15.4179</c:v>
                </c:pt>
                <c:pt idx="954">
                  <c:v>-10.6287</c:v>
                </c:pt>
                <c:pt idx="955">
                  <c:v>-8.67286</c:v>
                </c:pt>
                <c:pt idx="956">
                  <c:v>-7.82031</c:v>
                </c:pt>
                <c:pt idx="957">
                  <c:v>-10.3692</c:v>
                </c:pt>
                <c:pt idx="958">
                  <c:v>-6.37479</c:v>
                </c:pt>
                <c:pt idx="959">
                  <c:v>-6.41661</c:v>
                </c:pt>
                <c:pt idx="960">
                  <c:v>-8.24367</c:v>
                </c:pt>
                <c:pt idx="961">
                  <c:v>-6.08928</c:v>
                </c:pt>
                <c:pt idx="962">
                  <c:v>-2.98089</c:v>
                </c:pt>
                <c:pt idx="963">
                  <c:v>0.783906</c:v>
                </c:pt>
                <c:pt idx="964">
                  <c:v>0.495161</c:v>
                </c:pt>
                <c:pt idx="965">
                  <c:v>-0.791519</c:v>
                </c:pt>
                <c:pt idx="966">
                  <c:v>2.88</c:v>
                </c:pt>
                <c:pt idx="967">
                  <c:v>2.29701</c:v>
                </c:pt>
                <c:pt idx="968">
                  <c:v>6.07806</c:v>
                </c:pt>
                <c:pt idx="969">
                  <c:v>6.66689</c:v>
                </c:pt>
                <c:pt idx="970">
                  <c:v>8.43223</c:v>
                </c:pt>
                <c:pt idx="971">
                  <c:v>5.0301</c:v>
                </c:pt>
                <c:pt idx="972">
                  <c:v>3.70114</c:v>
                </c:pt>
                <c:pt idx="973">
                  <c:v>5.30351</c:v>
                </c:pt>
                <c:pt idx="974">
                  <c:v>0.406501</c:v>
                </c:pt>
                <c:pt idx="975">
                  <c:v>-2.72762</c:v>
                </c:pt>
                <c:pt idx="976">
                  <c:v>0.314346</c:v>
                </c:pt>
                <c:pt idx="977">
                  <c:v>0.0104356</c:v>
                </c:pt>
                <c:pt idx="978">
                  <c:v>4.65133</c:v>
                </c:pt>
                <c:pt idx="979">
                  <c:v>6.89236</c:v>
                </c:pt>
                <c:pt idx="980">
                  <c:v>-1.09871</c:v>
                </c:pt>
                <c:pt idx="981">
                  <c:v>1.00049</c:v>
                </c:pt>
                <c:pt idx="982">
                  <c:v>2.91011</c:v>
                </c:pt>
                <c:pt idx="983">
                  <c:v>-0.213569</c:v>
                </c:pt>
                <c:pt idx="984">
                  <c:v>-1.10024</c:v>
                </c:pt>
                <c:pt idx="985">
                  <c:v>-4.65712</c:v>
                </c:pt>
                <c:pt idx="986">
                  <c:v>-6.44411</c:v>
                </c:pt>
                <c:pt idx="987">
                  <c:v>-8.38468</c:v>
                </c:pt>
                <c:pt idx="988">
                  <c:v>-4.00423</c:v>
                </c:pt>
                <c:pt idx="989">
                  <c:v>-4.52455</c:v>
                </c:pt>
                <c:pt idx="990">
                  <c:v>-5.18962</c:v>
                </c:pt>
                <c:pt idx="991">
                  <c:v>-4.18175</c:v>
                </c:pt>
                <c:pt idx="992">
                  <c:v>-5.1942</c:v>
                </c:pt>
                <c:pt idx="993">
                  <c:v>-4.11034</c:v>
                </c:pt>
                <c:pt idx="994">
                  <c:v>-3.21662</c:v>
                </c:pt>
                <c:pt idx="995">
                  <c:v>-2.92052</c:v>
                </c:pt>
                <c:pt idx="996">
                  <c:v>-2.68864</c:v>
                </c:pt>
                <c:pt idx="997">
                  <c:v>-3.9756</c:v>
                </c:pt>
                <c:pt idx="998">
                  <c:v>-6.1863</c:v>
                </c:pt>
                <c:pt idx="999">
                  <c:v>-9.31699</c:v>
                </c:pt>
                <c:pt idx="1000">
                  <c:v>-10.06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1.96357</c:v>
                </c:pt>
                <c:pt idx="2">
                  <c:v>3.93761</c:v>
                </c:pt>
                <c:pt idx="3">
                  <c:v>5.85292</c:v>
                </c:pt>
                <c:pt idx="4">
                  <c:v>7.52708</c:v>
                </c:pt>
                <c:pt idx="5">
                  <c:v>9.54831</c:v>
                </c:pt>
                <c:pt idx="6">
                  <c:v>11.4931</c:v>
                </c:pt>
                <c:pt idx="7">
                  <c:v>13.2981</c:v>
                </c:pt>
                <c:pt idx="8">
                  <c:v>14.7717</c:v>
                </c:pt>
                <c:pt idx="9">
                  <c:v>17.1618</c:v>
                </c:pt>
                <c:pt idx="10">
                  <c:v>19.2895</c:v>
                </c:pt>
                <c:pt idx="11">
                  <c:v>21.5535</c:v>
                </c:pt>
                <c:pt idx="12">
                  <c:v>23.6144</c:v>
                </c:pt>
                <c:pt idx="13">
                  <c:v>24.6787</c:v>
                </c:pt>
                <c:pt idx="14">
                  <c:v>26.7973</c:v>
                </c:pt>
                <c:pt idx="15">
                  <c:v>28.8263</c:v>
                </c:pt>
                <c:pt idx="16">
                  <c:v>31.3883</c:v>
                </c:pt>
                <c:pt idx="17">
                  <c:v>33.7913</c:v>
                </c:pt>
                <c:pt idx="18">
                  <c:v>36.4047</c:v>
                </c:pt>
                <c:pt idx="19">
                  <c:v>38.9231</c:v>
                </c:pt>
                <c:pt idx="20">
                  <c:v>40.9386</c:v>
                </c:pt>
                <c:pt idx="21">
                  <c:v>42.7302</c:v>
                </c:pt>
                <c:pt idx="22">
                  <c:v>45.3993</c:v>
                </c:pt>
                <c:pt idx="23">
                  <c:v>48.282</c:v>
                </c:pt>
                <c:pt idx="24">
                  <c:v>50.2404</c:v>
                </c:pt>
                <c:pt idx="25">
                  <c:v>52.9556</c:v>
                </c:pt>
                <c:pt idx="26">
                  <c:v>54.6327</c:v>
                </c:pt>
                <c:pt idx="27">
                  <c:v>56.9809</c:v>
                </c:pt>
                <c:pt idx="28">
                  <c:v>60.0065</c:v>
                </c:pt>
                <c:pt idx="29">
                  <c:v>62.5135</c:v>
                </c:pt>
                <c:pt idx="30">
                  <c:v>64.6151</c:v>
                </c:pt>
                <c:pt idx="31">
                  <c:v>67.4841</c:v>
                </c:pt>
                <c:pt idx="32">
                  <c:v>70.423</c:v>
                </c:pt>
                <c:pt idx="33">
                  <c:v>71.6368</c:v>
                </c:pt>
                <c:pt idx="34">
                  <c:v>72.9842</c:v>
                </c:pt>
                <c:pt idx="35">
                  <c:v>73.9035</c:v>
                </c:pt>
                <c:pt idx="36">
                  <c:v>75.3982</c:v>
                </c:pt>
                <c:pt idx="37">
                  <c:v>76.586</c:v>
                </c:pt>
                <c:pt idx="38">
                  <c:v>78.6117</c:v>
                </c:pt>
                <c:pt idx="39">
                  <c:v>79.3972</c:v>
                </c:pt>
                <c:pt idx="40">
                  <c:v>80.1073</c:v>
                </c:pt>
                <c:pt idx="41">
                  <c:v>82.5382</c:v>
                </c:pt>
                <c:pt idx="42">
                  <c:v>84.8969</c:v>
                </c:pt>
                <c:pt idx="43">
                  <c:v>85.6334</c:v>
                </c:pt>
                <c:pt idx="44">
                  <c:v>87.5221</c:v>
                </c:pt>
                <c:pt idx="45">
                  <c:v>89.0024</c:v>
                </c:pt>
                <c:pt idx="46">
                  <c:v>90.9816</c:v>
                </c:pt>
                <c:pt idx="47">
                  <c:v>91.5702</c:v>
                </c:pt>
                <c:pt idx="48">
                  <c:v>95.4116</c:v>
                </c:pt>
                <c:pt idx="49">
                  <c:v>97.6591</c:v>
                </c:pt>
                <c:pt idx="50">
                  <c:v>98.8321</c:v>
                </c:pt>
                <c:pt idx="51">
                  <c:v>101.002</c:v>
                </c:pt>
                <c:pt idx="52">
                  <c:v>102.632</c:v>
                </c:pt>
                <c:pt idx="53">
                  <c:v>104.92</c:v>
                </c:pt>
                <c:pt idx="54">
                  <c:v>108.783</c:v>
                </c:pt>
                <c:pt idx="55">
                  <c:v>110.044</c:v>
                </c:pt>
                <c:pt idx="56">
                  <c:v>111.932</c:v>
                </c:pt>
                <c:pt idx="57">
                  <c:v>112.524</c:v>
                </c:pt>
                <c:pt idx="58">
                  <c:v>112.596</c:v>
                </c:pt>
                <c:pt idx="59">
                  <c:v>115.628</c:v>
                </c:pt>
                <c:pt idx="60">
                  <c:v>118.118</c:v>
                </c:pt>
                <c:pt idx="61">
                  <c:v>120.125</c:v>
                </c:pt>
                <c:pt idx="62">
                  <c:v>123.364</c:v>
                </c:pt>
                <c:pt idx="63">
                  <c:v>125.241</c:v>
                </c:pt>
                <c:pt idx="64">
                  <c:v>126.893</c:v>
                </c:pt>
                <c:pt idx="65">
                  <c:v>127.779</c:v>
                </c:pt>
                <c:pt idx="66">
                  <c:v>131.777</c:v>
                </c:pt>
                <c:pt idx="67">
                  <c:v>133.988</c:v>
                </c:pt>
                <c:pt idx="68">
                  <c:v>137.042</c:v>
                </c:pt>
                <c:pt idx="69">
                  <c:v>137.399</c:v>
                </c:pt>
                <c:pt idx="70">
                  <c:v>139.303</c:v>
                </c:pt>
                <c:pt idx="71">
                  <c:v>141.037</c:v>
                </c:pt>
                <c:pt idx="72">
                  <c:v>141.443</c:v>
                </c:pt>
                <c:pt idx="73">
                  <c:v>143.026</c:v>
                </c:pt>
                <c:pt idx="74">
                  <c:v>144.091</c:v>
                </c:pt>
                <c:pt idx="75">
                  <c:v>146.487</c:v>
                </c:pt>
                <c:pt idx="76">
                  <c:v>149.656</c:v>
                </c:pt>
                <c:pt idx="77">
                  <c:v>151.974</c:v>
                </c:pt>
                <c:pt idx="78">
                  <c:v>154.961</c:v>
                </c:pt>
                <c:pt idx="79">
                  <c:v>157.411</c:v>
                </c:pt>
                <c:pt idx="80">
                  <c:v>157.677</c:v>
                </c:pt>
                <c:pt idx="81">
                  <c:v>161.29</c:v>
                </c:pt>
                <c:pt idx="82">
                  <c:v>163.307</c:v>
                </c:pt>
                <c:pt idx="83">
                  <c:v>164.846</c:v>
                </c:pt>
                <c:pt idx="84">
                  <c:v>168.835</c:v>
                </c:pt>
                <c:pt idx="85">
                  <c:v>169.939</c:v>
                </c:pt>
                <c:pt idx="86">
                  <c:v>169.577</c:v>
                </c:pt>
                <c:pt idx="87">
                  <c:v>170.079</c:v>
                </c:pt>
                <c:pt idx="88">
                  <c:v>170.379</c:v>
                </c:pt>
                <c:pt idx="89">
                  <c:v>170.447</c:v>
                </c:pt>
                <c:pt idx="90">
                  <c:v>172.441</c:v>
                </c:pt>
                <c:pt idx="91">
                  <c:v>174.246</c:v>
                </c:pt>
                <c:pt idx="92">
                  <c:v>176.738</c:v>
                </c:pt>
                <c:pt idx="93">
                  <c:v>178.778</c:v>
                </c:pt>
                <c:pt idx="94">
                  <c:v>181.408</c:v>
                </c:pt>
                <c:pt idx="95">
                  <c:v>184.951</c:v>
                </c:pt>
                <c:pt idx="96">
                  <c:v>186.669</c:v>
                </c:pt>
                <c:pt idx="97">
                  <c:v>189.417</c:v>
                </c:pt>
                <c:pt idx="98">
                  <c:v>191.695</c:v>
                </c:pt>
                <c:pt idx="99">
                  <c:v>194.369</c:v>
                </c:pt>
                <c:pt idx="100">
                  <c:v>197.263</c:v>
                </c:pt>
                <c:pt idx="101">
                  <c:v>199.734</c:v>
                </c:pt>
                <c:pt idx="102">
                  <c:v>200.897</c:v>
                </c:pt>
                <c:pt idx="103">
                  <c:v>204.458</c:v>
                </c:pt>
                <c:pt idx="104">
                  <c:v>207.062</c:v>
                </c:pt>
                <c:pt idx="105">
                  <c:v>207.865</c:v>
                </c:pt>
                <c:pt idx="106">
                  <c:v>209.628</c:v>
                </c:pt>
                <c:pt idx="107">
                  <c:v>209.073</c:v>
                </c:pt>
                <c:pt idx="108">
                  <c:v>213.826</c:v>
                </c:pt>
                <c:pt idx="109">
                  <c:v>214.982</c:v>
                </c:pt>
                <c:pt idx="110">
                  <c:v>219.034</c:v>
                </c:pt>
                <c:pt idx="111">
                  <c:v>220.41</c:v>
                </c:pt>
                <c:pt idx="112">
                  <c:v>219.428</c:v>
                </c:pt>
                <c:pt idx="113">
                  <c:v>220.487</c:v>
                </c:pt>
                <c:pt idx="114">
                  <c:v>223.704</c:v>
                </c:pt>
                <c:pt idx="115">
                  <c:v>226.892</c:v>
                </c:pt>
                <c:pt idx="116">
                  <c:v>227.908</c:v>
                </c:pt>
                <c:pt idx="117">
                  <c:v>232.446</c:v>
                </c:pt>
                <c:pt idx="118">
                  <c:v>234.23</c:v>
                </c:pt>
                <c:pt idx="119">
                  <c:v>235.201</c:v>
                </c:pt>
                <c:pt idx="120">
                  <c:v>237.033</c:v>
                </c:pt>
                <c:pt idx="121">
                  <c:v>238.804</c:v>
                </c:pt>
                <c:pt idx="122">
                  <c:v>240.29</c:v>
                </c:pt>
                <c:pt idx="123">
                  <c:v>237.816</c:v>
                </c:pt>
                <c:pt idx="124">
                  <c:v>240.009</c:v>
                </c:pt>
                <c:pt idx="125">
                  <c:v>243.123</c:v>
                </c:pt>
                <c:pt idx="126">
                  <c:v>244.833</c:v>
                </c:pt>
                <c:pt idx="127">
                  <c:v>247.188</c:v>
                </c:pt>
                <c:pt idx="128">
                  <c:v>250.933</c:v>
                </c:pt>
                <c:pt idx="129">
                  <c:v>252.323</c:v>
                </c:pt>
                <c:pt idx="130">
                  <c:v>252.003</c:v>
                </c:pt>
                <c:pt idx="131">
                  <c:v>251.181</c:v>
                </c:pt>
                <c:pt idx="132">
                  <c:v>252.784</c:v>
                </c:pt>
                <c:pt idx="133">
                  <c:v>256.558</c:v>
                </c:pt>
                <c:pt idx="134">
                  <c:v>260.218</c:v>
                </c:pt>
                <c:pt idx="135">
                  <c:v>263.833</c:v>
                </c:pt>
                <c:pt idx="136">
                  <c:v>263.097</c:v>
                </c:pt>
                <c:pt idx="137">
                  <c:v>263.932</c:v>
                </c:pt>
                <c:pt idx="138">
                  <c:v>265.621</c:v>
                </c:pt>
                <c:pt idx="139">
                  <c:v>265.984</c:v>
                </c:pt>
                <c:pt idx="140">
                  <c:v>266.468</c:v>
                </c:pt>
                <c:pt idx="141">
                  <c:v>268.574</c:v>
                </c:pt>
                <c:pt idx="142">
                  <c:v>269.999</c:v>
                </c:pt>
                <c:pt idx="143">
                  <c:v>272.862</c:v>
                </c:pt>
                <c:pt idx="144">
                  <c:v>276.74</c:v>
                </c:pt>
                <c:pt idx="145">
                  <c:v>280.82</c:v>
                </c:pt>
                <c:pt idx="146">
                  <c:v>284.368</c:v>
                </c:pt>
                <c:pt idx="147">
                  <c:v>285.744</c:v>
                </c:pt>
                <c:pt idx="148">
                  <c:v>289.062</c:v>
                </c:pt>
                <c:pt idx="149">
                  <c:v>288.87</c:v>
                </c:pt>
                <c:pt idx="150">
                  <c:v>291.062</c:v>
                </c:pt>
                <c:pt idx="151">
                  <c:v>293.697</c:v>
                </c:pt>
                <c:pt idx="152">
                  <c:v>293.818</c:v>
                </c:pt>
                <c:pt idx="153">
                  <c:v>296.298</c:v>
                </c:pt>
                <c:pt idx="154">
                  <c:v>298.684</c:v>
                </c:pt>
                <c:pt idx="155">
                  <c:v>301.129</c:v>
                </c:pt>
                <c:pt idx="156">
                  <c:v>302.684</c:v>
                </c:pt>
                <c:pt idx="157">
                  <c:v>304.369</c:v>
                </c:pt>
                <c:pt idx="158">
                  <c:v>306.695</c:v>
                </c:pt>
                <c:pt idx="159">
                  <c:v>307.695</c:v>
                </c:pt>
                <c:pt idx="160">
                  <c:v>308.695</c:v>
                </c:pt>
                <c:pt idx="161">
                  <c:v>311.796</c:v>
                </c:pt>
                <c:pt idx="162">
                  <c:v>314.53</c:v>
                </c:pt>
                <c:pt idx="163">
                  <c:v>317.348</c:v>
                </c:pt>
                <c:pt idx="164">
                  <c:v>317.474</c:v>
                </c:pt>
                <c:pt idx="165">
                  <c:v>318.244</c:v>
                </c:pt>
                <c:pt idx="166">
                  <c:v>319.95</c:v>
                </c:pt>
                <c:pt idx="167">
                  <c:v>324.552</c:v>
                </c:pt>
                <c:pt idx="168">
                  <c:v>325.608</c:v>
                </c:pt>
                <c:pt idx="169">
                  <c:v>325.839</c:v>
                </c:pt>
                <c:pt idx="170">
                  <c:v>328.278</c:v>
                </c:pt>
                <c:pt idx="171">
                  <c:v>334.308</c:v>
                </c:pt>
                <c:pt idx="172">
                  <c:v>334.615</c:v>
                </c:pt>
                <c:pt idx="173">
                  <c:v>333.025</c:v>
                </c:pt>
                <c:pt idx="174">
                  <c:v>332.449</c:v>
                </c:pt>
                <c:pt idx="175">
                  <c:v>333.945</c:v>
                </c:pt>
                <c:pt idx="176">
                  <c:v>336.093</c:v>
                </c:pt>
                <c:pt idx="177">
                  <c:v>339.11</c:v>
                </c:pt>
                <c:pt idx="178">
                  <c:v>341.131</c:v>
                </c:pt>
                <c:pt idx="179">
                  <c:v>342.828</c:v>
                </c:pt>
                <c:pt idx="180">
                  <c:v>347.778</c:v>
                </c:pt>
                <c:pt idx="181">
                  <c:v>350.352</c:v>
                </c:pt>
                <c:pt idx="182">
                  <c:v>352.992</c:v>
                </c:pt>
                <c:pt idx="183">
                  <c:v>352.779</c:v>
                </c:pt>
                <c:pt idx="184">
                  <c:v>353.783</c:v>
                </c:pt>
                <c:pt idx="185">
                  <c:v>355.042</c:v>
                </c:pt>
                <c:pt idx="186">
                  <c:v>358.524</c:v>
                </c:pt>
                <c:pt idx="187">
                  <c:v>357.617</c:v>
                </c:pt>
                <c:pt idx="188">
                  <c:v>362.081</c:v>
                </c:pt>
                <c:pt idx="189">
                  <c:v>364.531</c:v>
                </c:pt>
                <c:pt idx="190">
                  <c:v>367.991</c:v>
                </c:pt>
                <c:pt idx="191">
                  <c:v>372.422</c:v>
                </c:pt>
                <c:pt idx="192">
                  <c:v>373.127</c:v>
                </c:pt>
                <c:pt idx="193">
                  <c:v>377.884</c:v>
                </c:pt>
                <c:pt idx="194">
                  <c:v>377.92</c:v>
                </c:pt>
                <c:pt idx="195">
                  <c:v>380.139</c:v>
                </c:pt>
                <c:pt idx="196">
                  <c:v>381.188</c:v>
                </c:pt>
                <c:pt idx="197">
                  <c:v>386.174</c:v>
                </c:pt>
                <c:pt idx="198">
                  <c:v>386.297</c:v>
                </c:pt>
                <c:pt idx="199">
                  <c:v>386.99</c:v>
                </c:pt>
                <c:pt idx="200">
                  <c:v>390.509</c:v>
                </c:pt>
                <c:pt idx="201">
                  <c:v>392.723</c:v>
                </c:pt>
                <c:pt idx="202">
                  <c:v>398.264</c:v>
                </c:pt>
                <c:pt idx="203">
                  <c:v>405.621</c:v>
                </c:pt>
                <c:pt idx="204">
                  <c:v>405.907</c:v>
                </c:pt>
                <c:pt idx="205">
                  <c:v>405.884</c:v>
                </c:pt>
                <c:pt idx="206">
                  <c:v>409.906</c:v>
                </c:pt>
                <c:pt idx="207">
                  <c:v>411.895</c:v>
                </c:pt>
                <c:pt idx="208">
                  <c:v>411.821</c:v>
                </c:pt>
                <c:pt idx="209">
                  <c:v>413.237</c:v>
                </c:pt>
                <c:pt idx="210">
                  <c:v>418.537</c:v>
                </c:pt>
                <c:pt idx="211">
                  <c:v>421.957</c:v>
                </c:pt>
                <c:pt idx="212">
                  <c:v>421.294</c:v>
                </c:pt>
                <c:pt idx="213">
                  <c:v>421.045</c:v>
                </c:pt>
                <c:pt idx="214">
                  <c:v>422.778</c:v>
                </c:pt>
                <c:pt idx="215">
                  <c:v>423.719</c:v>
                </c:pt>
                <c:pt idx="216">
                  <c:v>426.724</c:v>
                </c:pt>
                <c:pt idx="217">
                  <c:v>427.186</c:v>
                </c:pt>
                <c:pt idx="218">
                  <c:v>431.219</c:v>
                </c:pt>
                <c:pt idx="219">
                  <c:v>431.901</c:v>
                </c:pt>
                <c:pt idx="220">
                  <c:v>433.575</c:v>
                </c:pt>
                <c:pt idx="221">
                  <c:v>436.714</c:v>
                </c:pt>
                <c:pt idx="222">
                  <c:v>438.394</c:v>
                </c:pt>
                <c:pt idx="223">
                  <c:v>442.733</c:v>
                </c:pt>
                <c:pt idx="224">
                  <c:v>446.15</c:v>
                </c:pt>
                <c:pt idx="225">
                  <c:v>450.58</c:v>
                </c:pt>
                <c:pt idx="226">
                  <c:v>452.417</c:v>
                </c:pt>
                <c:pt idx="227">
                  <c:v>452.478</c:v>
                </c:pt>
                <c:pt idx="228">
                  <c:v>455.865</c:v>
                </c:pt>
                <c:pt idx="229">
                  <c:v>456.165</c:v>
                </c:pt>
                <c:pt idx="230">
                  <c:v>457.996</c:v>
                </c:pt>
                <c:pt idx="231">
                  <c:v>460.962</c:v>
                </c:pt>
                <c:pt idx="232">
                  <c:v>461.612</c:v>
                </c:pt>
                <c:pt idx="233">
                  <c:v>460.914</c:v>
                </c:pt>
                <c:pt idx="234">
                  <c:v>463.702</c:v>
                </c:pt>
                <c:pt idx="235">
                  <c:v>462.191</c:v>
                </c:pt>
                <c:pt idx="236">
                  <c:v>462.383</c:v>
                </c:pt>
                <c:pt idx="237">
                  <c:v>462.695</c:v>
                </c:pt>
                <c:pt idx="238">
                  <c:v>465.636</c:v>
                </c:pt>
                <c:pt idx="239">
                  <c:v>465.598</c:v>
                </c:pt>
                <c:pt idx="240">
                  <c:v>465.847</c:v>
                </c:pt>
                <c:pt idx="241">
                  <c:v>466.637</c:v>
                </c:pt>
                <c:pt idx="242">
                  <c:v>470.317</c:v>
                </c:pt>
                <c:pt idx="243">
                  <c:v>473.936</c:v>
                </c:pt>
                <c:pt idx="244">
                  <c:v>477.22</c:v>
                </c:pt>
                <c:pt idx="245">
                  <c:v>476.951</c:v>
                </c:pt>
                <c:pt idx="246">
                  <c:v>478.703</c:v>
                </c:pt>
                <c:pt idx="247">
                  <c:v>478.933</c:v>
                </c:pt>
                <c:pt idx="248">
                  <c:v>482.959</c:v>
                </c:pt>
                <c:pt idx="249">
                  <c:v>482.859</c:v>
                </c:pt>
                <c:pt idx="250">
                  <c:v>484.314</c:v>
                </c:pt>
                <c:pt idx="251">
                  <c:v>488.137</c:v>
                </c:pt>
                <c:pt idx="252">
                  <c:v>490.101</c:v>
                </c:pt>
                <c:pt idx="253">
                  <c:v>492.416</c:v>
                </c:pt>
                <c:pt idx="254">
                  <c:v>491.22</c:v>
                </c:pt>
                <c:pt idx="255">
                  <c:v>490.98</c:v>
                </c:pt>
                <c:pt idx="256">
                  <c:v>492.974</c:v>
                </c:pt>
                <c:pt idx="257">
                  <c:v>498.093</c:v>
                </c:pt>
                <c:pt idx="258">
                  <c:v>501.453</c:v>
                </c:pt>
                <c:pt idx="259">
                  <c:v>507.312</c:v>
                </c:pt>
                <c:pt idx="260">
                  <c:v>512.527</c:v>
                </c:pt>
                <c:pt idx="261">
                  <c:v>513.007</c:v>
                </c:pt>
                <c:pt idx="262">
                  <c:v>515.735</c:v>
                </c:pt>
                <c:pt idx="263">
                  <c:v>514.683</c:v>
                </c:pt>
                <c:pt idx="264">
                  <c:v>517.264</c:v>
                </c:pt>
                <c:pt idx="265">
                  <c:v>519.002</c:v>
                </c:pt>
                <c:pt idx="266">
                  <c:v>523.737</c:v>
                </c:pt>
                <c:pt idx="267">
                  <c:v>521.111</c:v>
                </c:pt>
                <c:pt idx="268">
                  <c:v>520.566</c:v>
                </c:pt>
                <c:pt idx="269">
                  <c:v>523.055</c:v>
                </c:pt>
                <c:pt idx="270">
                  <c:v>522.186</c:v>
                </c:pt>
                <c:pt idx="271">
                  <c:v>523.852</c:v>
                </c:pt>
                <c:pt idx="272">
                  <c:v>523.81</c:v>
                </c:pt>
                <c:pt idx="273">
                  <c:v>522.012</c:v>
                </c:pt>
                <c:pt idx="274">
                  <c:v>526.736</c:v>
                </c:pt>
                <c:pt idx="275">
                  <c:v>527.631</c:v>
                </c:pt>
                <c:pt idx="276">
                  <c:v>525.808</c:v>
                </c:pt>
                <c:pt idx="277">
                  <c:v>525.222</c:v>
                </c:pt>
                <c:pt idx="278">
                  <c:v>528.462</c:v>
                </c:pt>
                <c:pt idx="279">
                  <c:v>529.064</c:v>
                </c:pt>
                <c:pt idx="280">
                  <c:v>531.936</c:v>
                </c:pt>
                <c:pt idx="281">
                  <c:v>538.502</c:v>
                </c:pt>
                <c:pt idx="282">
                  <c:v>537.835</c:v>
                </c:pt>
                <c:pt idx="283">
                  <c:v>538.237</c:v>
                </c:pt>
                <c:pt idx="284">
                  <c:v>543.117</c:v>
                </c:pt>
                <c:pt idx="285">
                  <c:v>545.225</c:v>
                </c:pt>
                <c:pt idx="286">
                  <c:v>543.646</c:v>
                </c:pt>
                <c:pt idx="287">
                  <c:v>542.598</c:v>
                </c:pt>
                <c:pt idx="288">
                  <c:v>546.442</c:v>
                </c:pt>
                <c:pt idx="289">
                  <c:v>547.765</c:v>
                </c:pt>
                <c:pt idx="290">
                  <c:v>551.191</c:v>
                </c:pt>
                <c:pt idx="291">
                  <c:v>551.887</c:v>
                </c:pt>
                <c:pt idx="292">
                  <c:v>553.481</c:v>
                </c:pt>
                <c:pt idx="293">
                  <c:v>554.779</c:v>
                </c:pt>
                <c:pt idx="294">
                  <c:v>555.052</c:v>
                </c:pt>
                <c:pt idx="295">
                  <c:v>560.165</c:v>
                </c:pt>
                <c:pt idx="296">
                  <c:v>561.886</c:v>
                </c:pt>
                <c:pt idx="297">
                  <c:v>561.759</c:v>
                </c:pt>
                <c:pt idx="298">
                  <c:v>564.374</c:v>
                </c:pt>
                <c:pt idx="299">
                  <c:v>564.354</c:v>
                </c:pt>
                <c:pt idx="300">
                  <c:v>567.558</c:v>
                </c:pt>
                <c:pt idx="301">
                  <c:v>568.235</c:v>
                </c:pt>
                <c:pt idx="302">
                  <c:v>571.373</c:v>
                </c:pt>
                <c:pt idx="303">
                  <c:v>574.192</c:v>
                </c:pt>
                <c:pt idx="304">
                  <c:v>573.589</c:v>
                </c:pt>
                <c:pt idx="305">
                  <c:v>577.776</c:v>
                </c:pt>
                <c:pt idx="306">
                  <c:v>581.349</c:v>
                </c:pt>
                <c:pt idx="307">
                  <c:v>583.946</c:v>
                </c:pt>
                <c:pt idx="308">
                  <c:v>583.734</c:v>
                </c:pt>
                <c:pt idx="309">
                  <c:v>583.799</c:v>
                </c:pt>
                <c:pt idx="310">
                  <c:v>586.782</c:v>
                </c:pt>
                <c:pt idx="311">
                  <c:v>587.752</c:v>
                </c:pt>
                <c:pt idx="312">
                  <c:v>589.88</c:v>
                </c:pt>
                <c:pt idx="313">
                  <c:v>591.029</c:v>
                </c:pt>
                <c:pt idx="314">
                  <c:v>594.612</c:v>
                </c:pt>
                <c:pt idx="315">
                  <c:v>597.249</c:v>
                </c:pt>
                <c:pt idx="316">
                  <c:v>598.999</c:v>
                </c:pt>
                <c:pt idx="317">
                  <c:v>603.697</c:v>
                </c:pt>
                <c:pt idx="318">
                  <c:v>603.992</c:v>
                </c:pt>
                <c:pt idx="319">
                  <c:v>608.294</c:v>
                </c:pt>
                <c:pt idx="320">
                  <c:v>609.259</c:v>
                </c:pt>
                <c:pt idx="321">
                  <c:v>608.246</c:v>
                </c:pt>
                <c:pt idx="322">
                  <c:v>613.913</c:v>
                </c:pt>
                <c:pt idx="323">
                  <c:v>614.426</c:v>
                </c:pt>
                <c:pt idx="324">
                  <c:v>616.277</c:v>
                </c:pt>
                <c:pt idx="325">
                  <c:v>617.68</c:v>
                </c:pt>
                <c:pt idx="326">
                  <c:v>621.353</c:v>
                </c:pt>
                <c:pt idx="327">
                  <c:v>621.511</c:v>
                </c:pt>
                <c:pt idx="328">
                  <c:v>623.18</c:v>
                </c:pt>
                <c:pt idx="329">
                  <c:v>625.097</c:v>
                </c:pt>
                <c:pt idx="330">
                  <c:v>629.451</c:v>
                </c:pt>
                <c:pt idx="331">
                  <c:v>632.336</c:v>
                </c:pt>
                <c:pt idx="332">
                  <c:v>635.026</c:v>
                </c:pt>
                <c:pt idx="333">
                  <c:v>634.933</c:v>
                </c:pt>
                <c:pt idx="334">
                  <c:v>634.721</c:v>
                </c:pt>
                <c:pt idx="335">
                  <c:v>637.436</c:v>
                </c:pt>
                <c:pt idx="336">
                  <c:v>640.102</c:v>
                </c:pt>
                <c:pt idx="337">
                  <c:v>643.79</c:v>
                </c:pt>
                <c:pt idx="338">
                  <c:v>643.804</c:v>
                </c:pt>
                <c:pt idx="339">
                  <c:v>642.737</c:v>
                </c:pt>
                <c:pt idx="340">
                  <c:v>647.575</c:v>
                </c:pt>
                <c:pt idx="341">
                  <c:v>649.24</c:v>
                </c:pt>
                <c:pt idx="342">
                  <c:v>651.119</c:v>
                </c:pt>
                <c:pt idx="343">
                  <c:v>659.42</c:v>
                </c:pt>
                <c:pt idx="344">
                  <c:v>664.108</c:v>
                </c:pt>
                <c:pt idx="345">
                  <c:v>665.424</c:v>
                </c:pt>
                <c:pt idx="346">
                  <c:v>669.117</c:v>
                </c:pt>
                <c:pt idx="347">
                  <c:v>668.872</c:v>
                </c:pt>
                <c:pt idx="348">
                  <c:v>669.793</c:v>
                </c:pt>
                <c:pt idx="349">
                  <c:v>671.653</c:v>
                </c:pt>
                <c:pt idx="350">
                  <c:v>677.194</c:v>
                </c:pt>
                <c:pt idx="351">
                  <c:v>675.411</c:v>
                </c:pt>
                <c:pt idx="352">
                  <c:v>675.638</c:v>
                </c:pt>
                <c:pt idx="353">
                  <c:v>675.759</c:v>
                </c:pt>
                <c:pt idx="354">
                  <c:v>679.822</c:v>
                </c:pt>
                <c:pt idx="355">
                  <c:v>682.333</c:v>
                </c:pt>
                <c:pt idx="356">
                  <c:v>676.239</c:v>
                </c:pt>
                <c:pt idx="357">
                  <c:v>676.667</c:v>
                </c:pt>
                <c:pt idx="358">
                  <c:v>681.529</c:v>
                </c:pt>
                <c:pt idx="359">
                  <c:v>682.263</c:v>
                </c:pt>
                <c:pt idx="360">
                  <c:v>682.006</c:v>
                </c:pt>
                <c:pt idx="361">
                  <c:v>682.684</c:v>
                </c:pt>
                <c:pt idx="362">
                  <c:v>686.708</c:v>
                </c:pt>
                <c:pt idx="363">
                  <c:v>689.626</c:v>
                </c:pt>
                <c:pt idx="364">
                  <c:v>692.976</c:v>
                </c:pt>
                <c:pt idx="365">
                  <c:v>692.637</c:v>
                </c:pt>
                <c:pt idx="366">
                  <c:v>696.563</c:v>
                </c:pt>
                <c:pt idx="367">
                  <c:v>697.533</c:v>
                </c:pt>
                <c:pt idx="368">
                  <c:v>701.026</c:v>
                </c:pt>
                <c:pt idx="369">
                  <c:v>703.198</c:v>
                </c:pt>
                <c:pt idx="370">
                  <c:v>704.108</c:v>
                </c:pt>
                <c:pt idx="371">
                  <c:v>706.208</c:v>
                </c:pt>
                <c:pt idx="372">
                  <c:v>706.357</c:v>
                </c:pt>
                <c:pt idx="373">
                  <c:v>708.991</c:v>
                </c:pt>
                <c:pt idx="374">
                  <c:v>707.531</c:v>
                </c:pt>
                <c:pt idx="375">
                  <c:v>707.827</c:v>
                </c:pt>
                <c:pt idx="376">
                  <c:v>712.26</c:v>
                </c:pt>
                <c:pt idx="377">
                  <c:v>712.462</c:v>
                </c:pt>
                <c:pt idx="378">
                  <c:v>718.124</c:v>
                </c:pt>
                <c:pt idx="379">
                  <c:v>722.234</c:v>
                </c:pt>
                <c:pt idx="380">
                  <c:v>723.632</c:v>
                </c:pt>
                <c:pt idx="381">
                  <c:v>724.473</c:v>
                </c:pt>
                <c:pt idx="382">
                  <c:v>725.332</c:v>
                </c:pt>
                <c:pt idx="383">
                  <c:v>734.224</c:v>
                </c:pt>
                <c:pt idx="384">
                  <c:v>737.119</c:v>
                </c:pt>
                <c:pt idx="385">
                  <c:v>740.711</c:v>
                </c:pt>
                <c:pt idx="386">
                  <c:v>739.126</c:v>
                </c:pt>
                <c:pt idx="387">
                  <c:v>743.892</c:v>
                </c:pt>
                <c:pt idx="388">
                  <c:v>747.859</c:v>
                </c:pt>
                <c:pt idx="389">
                  <c:v>752.445</c:v>
                </c:pt>
                <c:pt idx="390">
                  <c:v>752.543</c:v>
                </c:pt>
                <c:pt idx="391">
                  <c:v>753.43</c:v>
                </c:pt>
                <c:pt idx="392">
                  <c:v>754.668</c:v>
                </c:pt>
                <c:pt idx="393">
                  <c:v>757.299</c:v>
                </c:pt>
                <c:pt idx="394">
                  <c:v>759.82</c:v>
                </c:pt>
                <c:pt idx="395">
                  <c:v>762.888</c:v>
                </c:pt>
                <c:pt idx="396">
                  <c:v>767.311</c:v>
                </c:pt>
                <c:pt idx="397">
                  <c:v>766.872</c:v>
                </c:pt>
                <c:pt idx="398">
                  <c:v>767.362</c:v>
                </c:pt>
                <c:pt idx="399">
                  <c:v>769.811</c:v>
                </c:pt>
                <c:pt idx="400">
                  <c:v>772.178</c:v>
                </c:pt>
                <c:pt idx="401">
                  <c:v>774.958</c:v>
                </c:pt>
                <c:pt idx="402">
                  <c:v>774.033</c:v>
                </c:pt>
                <c:pt idx="403">
                  <c:v>777.502</c:v>
                </c:pt>
                <c:pt idx="404">
                  <c:v>775.806</c:v>
                </c:pt>
                <c:pt idx="405">
                  <c:v>779.425</c:v>
                </c:pt>
                <c:pt idx="406">
                  <c:v>783.118</c:v>
                </c:pt>
                <c:pt idx="407">
                  <c:v>786.732</c:v>
                </c:pt>
                <c:pt idx="408">
                  <c:v>788.652</c:v>
                </c:pt>
                <c:pt idx="409">
                  <c:v>793.584</c:v>
                </c:pt>
                <c:pt idx="410">
                  <c:v>795.59</c:v>
                </c:pt>
                <c:pt idx="411">
                  <c:v>794.116</c:v>
                </c:pt>
                <c:pt idx="412">
                  <c:v>792.414</c:v>
                </c:pt>
                <c:pt idx="413">
                  <c:v>792.802</c:v>
                </c:pt>
                <c:pt idx="414">
                  <c:v>797.083</c:v>
                </c:pt>
                <c:pt idx="415">
                  <c:v>800.176</c:v>
                </c:pt>
                <c:pt idx="416">
                  <c:v>801.467</c:v>
                </c:pt>
                <c:pt idx="417">
                  <c:v>803.515</c:v>
                </c:pt>
                <c:pt idx="418">
                  <c:v>807.835</c:v>
                </c:pt>
                <c:pt idx="419">
                  <c:v>808.904</c:v>
                </c:pt>
                <c:pt idx="420">
                  <c:v>811.36</c:v>
                </c:pt>
                <c:pt idx="421">
                  <c:v>812.479</c:v>
                </c:pt>
                <c:pt idx="422">
                  <c:v>814.994</c:v>
                </c:pt>
                <c:pt idx="423">
                  <c:v>817.286</c:v>
                </c:pt>
                <c:pt idx="424">
                  <c:v>817.669</c:v>
                </c:pt>
                <c:pt idx="425">
                  <c:v>824.653</c:v>
                </c:pt>
                <c:pt idx="426">
                  <c:v>827.237</c:v>
                </c:pt>
                <c:pt idx="427">
                  <c:v>825.767</c:v>
                </c:pt>
                <c:pt idx="428">
                  <c:v>827.179</c:v>
                </c:pt>
                <c:pt idx="429">
                  <c:v>828.712</c:v>
                </c:pt>
                <c:pt idx="430">
                  <c:v>830.785</c:v>
                </c:pt>
                <c:pt idx="431">
                  <c:v>831.885</c:v>
                </c:pt>
                <c:pt idx="432">
                  <c:v>833.457</c:v>
                </c:pt>
                <c:pt idx="433">
                  <c:v>835.835</c:v>
                </c:pt>
                <c:pt idx="434">
                  <c:v>839.595</c:v>
                </c:pt>
                <c:pt idx="435">
                  <c:v>844.169</c:v>
                </c:pt>
                <c:pt idx="436">
                  <c:v>846.203</c:v>
                </c:pt>
                <c:pt idx="437">
                  <c:v>846.583</c:v>
                </c:pt>
                <c:pt idx="438">
                  <c:v>850.536</c:v>
                </c:pt>
                <c:pt idx="439">
                  <c:v>851.642</c:v>
                </c:pt>
                <c:pt idx="440">
                  <c:v>853.371</c:v>
                </c:pt>
                <c:pt idx="441">
                  <c:v>860</c:v>
                </c:pt>
                <c:pt idx="442">
                  <c:v>861.764</c:v>
                </c:pt>
                <c:pt idx="443">
                  <c:v>860.25</c:v>
                </c:pt>
                <c:pt idx="444">
                  <c:v>861.737</c:v>
                </c:pt>
                <c:pt idx="445">
                  <c:v>860.574</c:v>
                </c:pt>
                <c:pt idx="446">
                  <c:v>858.926</c:v>
                </c:pt>
                <c:pt idx="447">
                  <c:v>865.772</c:v>
                </c:pt>
                <c:pt idx="448">
                  <c:v>869.163</c:v>
                </c:pt>
                <c:pt idx="449">
                  <c:v>876.624</c:v>
                </c:pt>
                <c:pt idx="450">
                  <c:v>878.456</c:v>
                </c:pt>
                <c:pt idx="451">
                  <c:v>880.867</c:v>
                </c:pt>
                <c:pt idx="452">
                  <c:v>882.713</c:v>
                </c:pt>
                <c:pt idx="453">
                  <c:v>888.642</c:v>
                </c:pt>
                <c:pt idx="454">
                  <c:v>889.622</c:v>
                </c:pt>
                <c:pt idx="455">
                  <c:v>895.211</c:v>
                </c:pt>
                <c:pt idx="456">
                  <c:v>894.325</c:v>
                </c:pt>
                <c:pt idx="457">
                  <c:v>895.818</c:v>
                </c:pt>
                <c:pt idx="458">
                  <c:v>895.749</c:v>
                </c:pt>
                <c:pt idx="459">
                  <c:v>902.065</c:v>
                </c:pt>
                <c:pt idx="460">
                  <c:v>901.691</c:v>
                </c:pt>
                <c:pt idx="461">
                  <c:v>902.454</c:v>
                </c:pt>
                <c:pt idx="462">
                  <c:v>903.452</c:v>
                </c:pt>
                <c:pt idx="463">
                  <c:v>910.578</c:v>
                </c:pt>
                <c:pt idx="464">
                  <c:v>907.187</c:v>
                </c:pt>
                <c:pt idx="465">
                  <c:v>908.239</c:v>
                </c:pt>
                <c:pt idx="466">
                  <c:v>913.8</c:v>
                </c:pt>
                <c:pt idx="467">
                  <c:v>917.897</c:v>
                </c:pt>
                <c:pt idx="468">
                  <c:v>920.183</c:v>
                </c:pt>
                <c:pt idx="469">
                  <c:v>922.462</c:v>
                </c:pt>
                <c:pt idx="470">
                  <c:v>923.742</c:v>
                </c:pt>
                <c:pt idx="471">
                  <c:v>922.972</c:v>
                </c:pt>
                <c:pt idx="472">
                  <c:v>922.772</c:v>
                </c:pt>
                <c:pt idx="473">
                  <c:v>922.629</c:v>
                </c:pt>
                <c:pt idx="474">
                  <c:v>927.902</c:v>
                </c:pt>
                <c:pt idx="475">
                  <c:v>929.472</c:v>
                </c:pt>
                <c:pt idx="476">
                  <c:v>931.469</c:v>
                </c:pt>
                <c:pt idx="477">
                  <c:v>932.94</c:v>
                </c:pt>
                <c:pt idx="478">
                  <c:v>934.215</c:v>
                </c:pt>
                <c:pt idx="479">
                  <c:v>931.594</c:v>
                </c:pt>
                <c:pt idx="480">
                  <c:v>932.367</c:v>
                </c:pt>
                <c:pt idx="481">
                  <c:v>936.873</c:v>
                </c:pt>
                <c:pt idx="482">
                  <c:v>936.131</c:v>
                </c:pt>
                <c:pt idx="483">
                  <c:v>935.185</c:v>
                </c:pt>
                <c:pt idx="484">
                  <c:v>940.468</c:v>
                </c:pt>
                <c:pt idx="485">
                  <c:v>946.54</c:v>
                </c:pt>
                <c:pt idx="486">
                  <c:v>948.634</c:v>
                </c:pt>
                <c:pt idx="487">
                  <c:v>943.509</c:v>
                </c:pt>
                <c:pt idx="488">
                  <c:v>945.008</c:v>
                </c:pt>
                <c:pt idx="489">
                  <c:v>941.931</c:v>
                </c:pt>
                <c:pt idx="490">
                  <c:v>945.547</c:v>
                </c:pt>
                <c:pt idx="491">
                  <c:v>949.213</c:v>
                </c:pt>
                <c:pt idx="492">
                  <c:v>950.6</c:v>
                </c:pt>
                <c:pt idx="493">
                  <c:v>950.144</c:v>
                </c:pt>
                <c:pt idx="494">
                  <c:v>950.633</c:v>
                </c:pt>
                <c:pt idx="495">
                  <c:v>955.396</c:v>
                </c:pt>
                <c:pt idx="496">
                  <c:v>957.673</c:v>
                </c:pt>
                <c:pt idx="497">
                  <c:v>956.173</c:v>
                </c:pt>
                <c:pt idx="498">
                  <c:v>952.871</c:v>
                </c:pt>
                <c:pt idx="499">
                  <c:v>956.357</c:v>
                </c:pt>
                <c:pt idx="500">
                  <c:v>957.265</c:v>
                </c:pt>
                <c:pt idx="501">
                  <c:v>955.894</c:v>
                </c:pt>
                <c:pt idx="502">
                  <c:v>960.206</c:v>
                </c:pt>
                <c:pt idx="503">
                  <c:v>962.292</c:v>
                </c:pt>
                <c:pt idx="504">
                  <c:v>962.898</c:v>
                </c:pt>
                <c:pt idx="505">
                  <c:v>966.994</c:v>
                </c:pt>
                <c:pt idx="506">
                  <c:v>972.872</c:v>
                </c:pt>
                <c:pt idx="507">
                  <c:v>977.132</c:v>
                </c:pt>
                <c:pt idx="508">
                  <c:v>977.905</c:v>
                </c:pt>
                <c:pt idx="509">
                  <c:v>979.58</c:v>
                </c:pt>
                <c:pt idx="510">
                  <c:v>983.331</c:v>
                </c:pt>
                <c:pt idx="511">
                  <c:v>980.776</c:v>
                </c:pt>
                <c:pt idx="512">
                  <c:v>984.573</c:v>
                </c:pt>
                <c:pt idx="513">
                  <c:v>984.331</c:v>
                </c:pt>
                <c:pt idx="514">
                  <c:v>985.438</c:v>
                </c:pt>
                <c:pt idx="515">
                  <c:v>988.734</c:v>
                </c:pt>
                <c:pt idx="516">
                  <c:v>992.147</c:v>
                </c:pt>
                <c:pt idx="517">
                  <c:v>995.859</c:v>
                </c:pt>
                <c:pt idx="518">
                  <c:v>1000.36</c:v>
                </c:pt>
                <c:pt idx="519">
                  <c:v>1003.73</c:v>
                </c:pt>
                <c:pt idx="520">
                  <c:v>999.752</c:v>
                </c:pt>
                <c:pt idx="521">
                  <c:v>997.738</c:v>
                </c:pt>
                <c:pt idx="522">
                  <c:v>996.472</c:v>
                </c:pt>
                <c:pt idx="523">
                  <c:v>997.554</c:v>
                </c:pt>
                <c:pt idx="524">
                  <c:v>996.205</c:v>
                </c:pt>
                <c:pt idx="525">
                  <c:v>998.786</c:v>
                </c:pt>
                <c:pt idx="526">
                  <c:v>998.816</c:v>
                </c:pt>
                <c:pt idx="527">
                  <c:v>1003.07</c:v>
                </c:pt>
                <c:pt idx="528">
                  <c:v>1005.03</c:v>
                </c:pt>
                <c:pt idx="529">
                  <c:v>1008.08</c:v>
                </c:pt>
                <c:pt idx="530">
                  <c:v>1008.15</c:v>
                </c:pt>
                <c:pt idx="531">
                  <c:v>1008.24</c:v>
                </c:pt>
                <c:pt idx="532">
                  <c:v>1006.06</c:v>
                </c:pt>
                <c:pt idx="533">
                  <c:v>1012.77</c:v>
                </c:pt>
                <c:pt idx="534">
                  <c:v>1016.99</c:v>
                </c:pt>
                <c:pt idx="535">
                  <c:v>1022.1</c:v>
                </c:pt>
                <c:pt idx="536">
                  <c:v>1020.52</c:v>
                </c:pt>
                <c:pt idx="537">
                  <c:v>1021.74</c:v>
                </c:pt>
                <c:pt idx="538">
                  <c:v>1028.49</c:v>
                </c:pt>
                <c:pt idx="539">
                  <c:v>1031.34</c:v>
                </c:pt>
                <c:pt idx="540">
                  <c:v>1034.55</c:v>
                </c:pt>
                <c:pt idx="541">
                  <c:v>1033.34</c:v>
                </c:pt>
                <c:pt idx="542">
                  <c:v>1034.81</c:v>
                </c:pt>
                <c:pt idx="543">
                  <c:v>1033.48</c:v>
                </c:pt>
                <c:pt idx="544">
                  <c:v>1031.77</c:v>
                </c:pt>
                <c:pt idx="545">
                  <c:v>1033.86</c:v>
                </c:pt>
                <c:pt idx="546">
                  <c:v>1036.98</c:v>
                </c:pt>
                <c:pt idx="547">
                  <c:v>1035.85</c:v>
                </c:pt>
                <c:pt idx="548">
                  <c:v>1038.52</c:v>
                </c:pt>
                <c:pt idx="549">
                  <c:v>1036.26</c:v>
                </c:pt>
                <c:pt idx="550">
                  <c:v>1039.81</c:v>
                </c:pt>
                <c:pt idx="551">
                  <c:v>1043.8</c:v>
                </c:pt>
                <c:pt idx="552">
                  <c:v>1043.96</c:v>
                </c:pt>
                <c:pt idx="553">
                  <c:v>1047.39</c:v>
                </c:pt>
                <c:pt idx="554">
                  <c:v>1047.37</c:v>
                </c:pt>
                <c:pt idx="555">
                  <c:v>1047.62</c:v>
                </c:pt>
                <c:pt idx="556">
                  <c:v>1053.05</c:v>
                </c:pt>
                <c:pt idx="557">
                  <c:v>1052.1</c:v>
                </c:pt>
                <c:pt idx="558">
                  <c:v>1051.06</c:v>
                </c:pt>
                <c:pt idx="559">
                  <c:v>1048.09</c:v>
                </c:pt>
                <c:pt idx="560">
                  <c:v>1046.06</c:v>
                </c:pt>
                <c:pt idx="561">
                  <c:v>1048.82</c:v>
                </c:pt>
                <c:pt idx="562">
                  <c:v>1047.65</c:v>
                </c:pt>
                <c:pt idx="563">
                  <c:v>1048.08</c:v>
                </c:pt>
                <c:pt idx="564">
                  <c:v>1050.77</c:v>
                </c:pt>
                <c:pt idx="565">
                  <c:v>1049.33</c:v>
                </c:pt>
                <c:pt idx="566">
                  <c:v>1053.05</c:v>
                </c:pt>
                <c:pt idx="567">
                  <c:v>1055.87</c:v>
                </c:pt>
                <c:pt idx="568">
                  <c:v>1060.95</c:v>
                </c:pt>
                <c:pt idx="569">
                  <c:v>1058.95</c:v>
                </c:pt>
                <c:pt idx="570">
                  <c:v>1063.05</c:v>
                </c:pt>
                <c:pt idx="571">
                  <c:v>1066.62</c:v>
                </c:pt>
                <c:pt idx="572">
                  <c:v>1070.97</c:v>
                </c:pt>
                <c:pt idx="573">
                  <c:v>1069.71</c:v>
                </c:pt>
                <c:pt idx="574">
                  <c:v>1064.24</c:v>
                </c:pt>
                <c:pt idx="575">
                  <c:v>1064.17</c:v>
                </c:pt>
                <c:pt idx="576">
                  <c:v>1070.1</c:v>
                </c:pt>
                <c:pt idx="577">
                  <c:v>1072.63</c:v>
                </c:pt>
                <c:pt idx="578">
                  <c:v>1072.66</c:v>
                </c:pt>
                <c:pt idx="579">
                  <c:v>1075.17</c:v>
                </c:pt>
                <c:pt idx="580">
                  <c:v>1067.89</c:v>
                </c:pt>
                <c:pt idx="581">
                  <c:v>1069.39</c:v>
                </c:pt>
                <c:pt idx="582">
                  <c:v>1071.81</c:v>
                </c:pt>
                <c:pt idx="583">
                  <c:v>1070.63</c:v>
                </c:pt>
                <c:pt idx="584">
                  <c:v>1076.62</c:v>
                </c:pt>
                <c:pt idx="585">
                  <c:v>1078.69</c:v>
                </c:pt>
                <c:pt idx="586">
                  <c:v>1081.09</c:v>
                </c:pt>
                <c:pt idx="587">
                  <c:v>1078.95</c:v>
                </c:pt>
                <c:pt idx="588">
                  <c:v>1077.79</c:v>
                </c:pt>
                <c:pt idx="589">
                  <c:v>1074.61</c:v>
                </c:pt>
                <c:pt idx="590">
                  <c:v>1078.9</c:v>
                </c:pt>
                <c:pt idx="591">
                  <c:v>1089.35</c:v>
                </c:pt>
                <c:pt idx="592">
                  <c:v>1097.11</c:v>
                </c:pt>
                <c:pt idx="593">
                  <c:v>1102.92</c:v>
                </c:pt>
                <c:pt idx="594">
                  <c:v>1102.12</c:v>
                </c:pt>
                <c:pt idx="595">
                  <c:v>1100.91</c:v>
                </c:pt>
                <c:pt idx="596">
                  <c:v>1103.97</c:v>
                </c:pt>
                <c:pt idx="597">
                  <c:v>1106.05</c:v>
                </c:pt>
                <c:pt idx="598">
                  <c:v>1103.83</c:v>
                </c:pt>
                <c:pt idx="599">
                  <c:v>1104.06</c:v>
                </c:pt>
                <c:pt idx="600">
                  <c:v>1100.23</c:v>
                </c:pt>
                <c:pt idx="601">
                  <c:v>1105.42</c:v>
                </c:pt>
                <c:pt idx="602">
                  <c:v>1111.75</c:v>
                </c:pt>
                <c:pt idx="603">
                  <c:v>1113.66</c:v>
                </c:pt>
                <c:pt idx="604">
                  <c:v>1117.48</c:v>
                </c:pt>
                <c:pt idx="605">
                  <c:v>1122.75</c:v>
                </c:pt>
                <c:pt idx="606">
                  <c:v>1124.62</c:v>
                </c:pt>
                <c:pt idx="607">
                  <c:v>1131.23</c:v>
                </c:pt>
                <c:pt idx="608">
                  <c:v>1130.36</c:v>
                </c:pt>
                <c:pt idx="609">
                  <c:v>1133.62</c:v>
                </c:pt>
                <c:pt idx="610">
                  <c:v>1134.55</c:v>
                </c:pt>
                <c:pt idx="611">
                  <c:v>1138.86</c:v>
                </c:pt>
                <c:pt idx="612">
                  <c:v>1140.11</c:v>
                </c:pt>
                <c:pt idx="613">
                  <c:v>1143.95</c:v>
                </c:pt>
                <c:pt idx="614">
                  <c:v>1147.98</c:v>
                </c:pt>
                <c:pt idx="615">
                  <c:v>1152.02</c:v>
                </c:pt>
                <c:pt idx="616">
                  <c:v>1152.43</c:v>
                </c:pt>
                <c:pt idx="617">
                  <c:v>1159.03</c:v>
                </c:pt>
                <c:pt idx="618">
                  <c:v>1158.97</c:v>
                </c:pt>
                <c:pt idx="619">
                  <c:v>1163.06</c:v>
                </c:pt>
                <c:pt idx="620">
                  <c:v>1165.18</c:v>
                </c:pt>
                <c:pt idx="621">
                  <c:v>1169.9</c:v>
                </c:pt>
                <c:pt idx="622">
                  <c:v>1169.54</c:v>
                </c:pt>
                <c:pt idx="623">
                  <c:v>1167.28</c:v>
                </c:pt>
                <c:pt idx="624">
                  <c:v>1166.5</c:v>
                </c:pt>
                <c:pt idx="625">
                  <c:v>1164.32</c:v>
                </c:pt>
                <c:pt idx="626">
                  <c:v>1165.86</c:v>
                </c:pt>
                <c:pt idx="627">
                  <c:v>1165.16</c:v>
                </c:pt>
                <c:pt idx="628">
                  <c:v>1177.81</c:v>
                </c:pt>
                <c:pt idx="629">
                  <c:v>1176</c:v>
                </c:pt>
                <c:pt idx="630">
                  <c:v>1174.15</c:v>
                </c:pt>
                <c:pt idx="631">
                  <c:v>1179.74</c:v>
                </c:pt>
                <c:pt idx="632">
                  <c:v>1183.7</c:v>
                </c:pt>
                <c:pt idx="633">
                  <c:v>1188.35</c:v>
                </c:pt>
                <c:pt idx="634">
                  <c:v>1192.8</c:v>
                </c:pt>
                <c:pt idx="635">
                  <c:v>1191.62</c:v>
                </c:pt>
                <c:pt idx="636">
                  <c:v>1193.67</c:v>
                </c:pt>
                <c:pt idx="637">
                  <c:v>1196.6</c:v>
                </c:pt>
                <c:pt idx="638">
                  <c:v>1194.04</c:v>
                </c:pt>
                <c:pt idx="639">
                  <c:v>1200.54</c:v>
                </c:pt>
                <c:pt idx="640">
                  <c:v>1197.27</c:v>
                </c:pt>
                <c:pt idx="641">
                  <c:v>1194.61</c:v>
                </c:pt>
                <c:pt idx="642">
                  <c:v>1194.9</c:v>
                </c:pt>
                <c:pt idx="643">
                  <c:v>1195.06</c:v>
                </c:pt>
                <c:pt idx="644">
                  <c:v>1196.76</c:v>
                </c:pt>
                <c:pt idx="645">
                  <c:v>1194.02</c:v>
                </c:pt>
                <c:pt idx="646">
                  <c:v>1204.18</c:v>
                </c:pt>
                <c:pt idx="647">
                  <c:v>1205.74</c:v>
                </c:pt>
                <c:pt idx="648">
                  <c:v>1210.15</c:v>
                </c:pt>
                <c:pt idx="649">
                  <c:v>1212.22</c:v>
                </c:pt>
                <c:pt idx="650">
                  <c:v>1216.06</c:v>
                </c:pt>
                <c:pt idx="651">
                  <c:v>1222.04</c:v>
                </c:pt>
                <c:pt idx="652">
                  <c:v>1226.22</c:v>
                </c:pt>
                <c:pt idx="653">
                  <c:v>1225</c:v>
                </c:pt>
                <c:pt idx="654">
                  <c:v>1234.13</c:v>
                </c:pt>
                <c:pt idx="655">
                  <c:v>1233.85</c:v>
                </c:pt>
                <c:pt idx="656">
                  <c:v>1237.92</c:v>
                </c:pt>
                <c:pt idx="657">
                  <c:v>1239.17</c:v>
                </c:pt>
                <c:pt idx="658">
                  <c:v>1239.23</c:v>
                </c:pt>
                <c:pt idx="659">
                  <c:v>1242.72</c:v>
                </c:pt>
                <c:pt idx="660">
                  <c:v>1248.61</c:v>
                </c:pt>
                <c:pt idx="661">
                  <c:v>1247.88</c:v>
                </c:pt>
                <c:pt idx="662">
                  <c:v>1250.21</c:v>
                </c:pt>
                <c:pt idx="663">
                  <c:v>1246.54</c:v>
                </c:pt>
                <c:pt idx="664">
                  <c:v>1247.4</c:v>
                </c:pt>
                <c:pt idx="665">
                  <c:v>1250.07</c:v>
                </c:pt>
                <c:pt idx="666">
                  <c:v>1250.52</c:v>
                </c:pt>
                <c:pt idx="667">
                  <c:v>1253.59</c:v>
                </c:pt>
                <c:pt idx="668">
                  <c:v>1251.63</c:v>
                </c:pt>
                <c:pt idx="669">
                  <c:v>1254.35</c:v>
                </c:pt>
                <c:pt idx="670">
                  <c:v>1256.1</c:v>
                </c:pt>
                <c:pt idx="671">
                  <c:v>1254.76</c:v>
                </c:pt>
                <c:pt idx="672">
                  <c:v>1256.47</c:v>
                </c:pt>
                <c:pt idx="673">
                  <c:v>1259.52</c:v>
                </c:pt>
                <c:pt idx="674">
                  <c:v>1257.13</c:v>
                </c:pt>
                <c:pt idx="675">
                  <c:v>1262.97</c:v>
                </c:pt>
                <c:pt idx="676">
                  <c:v>1262.56</c:v>
                </c:pt>
                <c:pt idx="677">
                  <c:v>1263.68</c:v>
                </c:pt>
                <c:pt idx="678">
                  <c:v>1264.83</c:v>
                </c:pt>
                <c:pt idx="679">
                  <c:v>1269.06</c:v>
                </c:pt>
                <c:pt idx="680">
                  <c:v>1273.93</c:v>
                </c:pt>
                <c:pt idx="681">
                  <c:v>1275.75</c:v>
                </c:pt>
                <c:pt idx="682">
                  <c:v>1276.13</c:v>
                </c:pt>
                <c:pt idx="683">
                  <c:v>1283.64</c:v>
                </c:pt>
                <c:pt idx="684">
                  <c:v>1290.11</c:v>
                </c:pt>
                <c:pt idx="685">
                  <c:v>1295.65</c:v>
                </c:pt>
                <c:pt idx="686">
                  <c:v>1294.41</c:v>
                </c:pt>
                <c:pt idx="687">
                  <c:v>1295.5</c:v>
                </c:pt>
                <c:pt idx="688">
                  <c:v>1301.8</c:v>
                </c:pt>
                <c:pt idx="689">
                  <c:v>1308.92</c:v>
                </c:pt>
                <c:pt idx="690">
                  <c:v>1307.93</c:v>
                </c:pt>
                <c:pt idx="691">
                  <c:v>1306.19</c:v>
                </c:pt>
                <c:pt idx="692">
                  <c:v>1310.86</c:v>
                </c:pt>
                <c:pt idx="693">
                  <c:v>1315.27</c:v>
                </c:pt>
                <c:pt idx="694">
                  <c:v>1314.59</c:v>
                </c:pt>
                <c:pt idx="695">
                  <c:v>1311.53</c:v>
                </c:pt>
                <c:pt idx="696">
                  <c:v>1310.15</c:v>
                </c:pt>
                <c:pt idx="697">
                  <c:v>1309.18</c:v>
                </c:pt>
                <c:pt idx="698">
                  <c:v>1318.26</c:v>
                </c:pt>
                <c:pt idx="699">
                  <c:v>1322.03</c:v>
                </c:pt>
                <c:pt idx="700">
                  <c:v>1327.63</c:v>
                </c:pt>
                <c:pt idx="701">
                  <c:v>1328.51</c:v>
                </c:pt>
                <c:pt idx="702">
                  <c:v>1326.67</c:v>
                </c:pt>
                <c:pt idx="703">
                  <c:v>1322.86</c:v>
                </c:pt>
                <c:pt idx="704">
                  <c:v>1324.75</c:v>
                </c:pt>
                <c:pt idx="705">
                  <c:v>1333.33</c:v>
                </c:pt>
                <c:pt idx="706">
                  <c:v>1339.04</c:v>
                </c:pt>
                <c:pt idx="707">
                  <c:v>1334.86</c:v>
                </c:pt>
                <c:pt idx="708">
                  <c:v>1342.97</c:v>
                </c:pt>
                <c:pt idx="709">
                  <c:v>1344.62</c:v>
                </c:pt>
                <c:pt idx="710">
                  <c:v>1348.54</c:v>
                </c:pt>
                <c:pt idx="711">
                  <c:v>1349.1</c:v>
                </c:pt>
                <c:pt idx="712">
                  <c:v>1350.62</c:v>
                </c:pt>
                <c:pt idx="713">
                  <c:v>1353.58</c:v>
                </c:pt>
                <c:pt idx="714">
                  <c:v>1363.48</c:v>
                </c:pt>
                <c:pt idx="715">
                  <c:v>1366.02</c:v>
                </c:pt>
                <c:pt idx="716">
                  <c:v>1371.32</c:v>
                </c:pt>
                <c:pt idx="717">
                  <c:v>1370.18</c:v>
                </c:pt>
                <c:pt idx="718">
                  <c:v>1377.5</c:v>
                </c:pt>
                <c:pt idx="719">
                  <c:v>1378.55</c:v>
                </c:pt>
                <c:pt idx="720">
                  <c:v>1384.02</c:v>
                </c:pt>
                <c:pt idx="721">
                  <c:v>1388.14</c:v>
                </c:pt>
                <c:pt idx="722">
                  <c:v>1392.08</c:v>
                </c:pt>
                <c:pt idx="723">
                  <c:v>1391.34</c:v>
                </c:pt>
                <c:pt idx="724">
                  <c:v>1394.08</c:v>
                </c:pt>
                <c:pt idx="725">
                  <c:v>1390.23</c:v>
                </c:pt>
                <c:pt idx="726">
                  <c:v>1391.97</c:v>
                </c:pt>
                <c:pt idx="727">
                  <c:v>1390.87</c:v>
                </c:pt>
                <c:pt idx="728">
                  <c:v>1392.82</c:v>
                </c:pt>
                <c:pt idx="729">
                  <c:v>1396.09</c:v>
                </c:pt>
                <c:pt idx="730">
                  <c:v>1394.4</c:v>
                </c:pt>
                <c:pt idx="731">
                  <c:v>1397.66</c:v>
                </c:pt>
                <c:pt idx="732">
                  <c:v>1403.29</c:v>
                </c:pt>
                <c:pt idx="733">
                  <c:v>1401.78</c:v>
                </c:pt>
                <c:pt idx="734">
                  <c:v>1406.05</c:v>
                </c:pt>
                <c:pt idx="735">
                  <c:v>1412.2</c:v>
                </c:pt>
                <c:pt idx="736">
                  <c:v>1416.14</c:v>
                </c:pt>
                <c:pt idx="737">
                  <c:v>1423.75</c:v>
                </c:pt>
                <c:pt idx="738">
                  <c:v>1422.68</c:v>
                </c:pt>
                <c:pt idx="739">
                  <c:v>1423.63</c:v>
                </c:pt>
                <c:pt idx="740">
                  <c:v>1419.65</c:v>
                </c:pt>
                <c:pt idx="741">
                  <c:v>1427.45</c:v>
                </c:pt>
                <c:pt idx="742">
                  <c:v>1431.93</c:v>
                </c:pt>
                <c:pt idx="743">
                  <c:v>1430.47</c:v>
                </c:pt>
                <c:pt idx="744">
                  <c:v>1429.28</c:v>
                </c:pt>
                <c:pt idx="745">
                  <c:v>1434.5</c:v>
                </c:pt>
                <c:pt idx="746">
                  <c:v>1437.06</c:v>
                </c:pt>
                <c:pt idx="747">
                  <c:v>1438.42</c:v>
                </c:pt>
                <c:pt idx="748">
                  <c:v>1442.33</c:v>
                </c:pt>
                <c:pt idx="749">
                  <c:v>1448.81</c:v>
                </c:pt>
                <c:pt idx="750">
                  <c:v>1451.82</c:v>
                </c:pt>
                <c:pt idx="751">
                  <c:v>1454.68</c:v>
                </c:pt>
                <c:pt idx="752">
                  <c:v>1447.22</c:v>
                </c:pt>
                <c:pt idx="753">
                  <c:v>1456.18</c:v>
                </c:pt>
                <c:pt idx="754">
                  <c:v>1459.21</c:v>
                </c:pt>
                <c:pt idx="755">
                  <c:v>1460.3</c:v>
                </c:pt>
                <c:pt idx="756">
                  <c:v>1465.43</c:v>
                </c:pt>
                <c:pt idx="757">
                  <c:v>1466.95</c:v>
                </c:pt>
                <c:pt idx="758">
                  <c:v>1477.5</c:v>
                </c:pt>
                <c:pt idx="759">
                  <c:v>1476.5</c:v>
                </c:pt>
                <c:pt idx="760">
                  <c:v>1478.21</c:v>
                </c:pt>
                <c:pt idx="761">
                  <c:v>1479.47</c:v>
                </c:pt>
                <c:pt idx="762">
                  <c:v>1476.9</c:v>
                </c:pt>
                <c:pt idx="763">
                  <c:v>1475.78</c:v>
                </c:pt>
                <c:pt idx="764">
                  <c:v>1474.87</c:v>
                </c:pt>
                <c:pt idx="765">
                  <c:v>1476.08</c:v>
                </c:pt>
                <c:pt idx="766">
                  <c:v>1486.48</c:v>
                </c:pt>
                <c:pt idx="767">
                  <c:v>1491.77</c:v>
                </c:pt>
                <c:pt idx="768">
                  <c:v>1491.62</c:v>
                </c:pt>
                <c:pt idx="769">
                  <c:v>1489.49</c:v>
                </c:pt>
                <c:pt idx="770">
                  <c:v>1489.87</c:v>
                </c:pt>
                <c:pt idx="771">
                  <c:v>1490.04</c:v>
                </c:pt>
                <c:pt idx="772">
                  <c:v>1490.74</c:v>
                </c:pt>
                <c:pt idx="773">
                  <c:v>1499.18</c:v>
                </c:pt>
                <c:pt idx="774">
                  <c:v>1505.38</c:v>
                </c:pt>
                <c:pt idx="775">
                  <c:v>1508.68</c:v>
                </c:pt>
                <c:pt idx="776">
                  <c:v>1507.63</c:v>
                </c:pt>
                <c:pt idx="777">
                  <c:v>1507.14</c:v>
                </c:pt>
                <c:pt idx="778">
                  <c:v>1506.4</c:v>
                </c:pt>
                <c:pt idx="779">
                  <c:v>1506.44</c:v>
                </c:pt>
                <c:pt idx="780">
                  <c:v>1505.08</c:v>
                </c:pt>
                <c:pt idx="781">
                  <c:v>1507.71</c:v>
                </c:pt>
                <c:pt idx="782">
                  <c:v>1508.35</c:v>
                </c:pt>
                <c:pt idx="783">
                  <c:v>1501.03</c:v>
                </c:pt>
                <c:pt idx="784">
                  <c:v>1503.48</c:v>
                </c:pt>
                <c:pt idx="785">
                  <c:v>1504.46</c:v>
                </c:pt>
                <c:pt idx="786">
                  <c:v>1509.29</c:v>
                </c:pt>
                <c:pt idx="787">
                  <c:v>1514.36</c:v>
                </c:pt>
                <c:pt idx="788">
                  <c:v>1517.24</c:v>
                </c:pt>
                <c:pt idx="789">
                  <c:v>1521.04</c:v>
                </c:pt>
                <c:pt idx="790">
                  <c:v>1524.9</c:v>
                </c:pt>
                <c:pt idx="791">
                  <c:v>1531.39</c:v>
                </c:pt>
                <c:pt idx="792">
                  <c:v>1531.21</c:v>
                </c:pt>
                <c:pt idx="793">
                  <c:v>1530.42</c:v>
                </c:pt>
                <c:pt idx="794">
                  <c:v>1528.5</c:v>
                </c:pt>
                <c:pt idx="795">
                  <c:v>1524.9</c:v>
                </c:pt>
                <c:pt idx="796">
                  <c:v>1516.77</c:v>
                </c:pt>
                <c:pt idx="797">
                  <c:v>1512.52</c:v>
                </c:pt>
                <c:pt idx="798">
                  <c:v>1512.14</c:v>
                </c:pt>
                <c:pt idx="799">
                  <c:v>1515.24</c:v>
                </c:pt>
                <c:pt idx="800">
                  <c:v>1519.21</c:v>
                </c:pt>
                <c:pt idx="801">
                  <c:v>1525.67</c:v>
                </c:pt>
                <c:pt idx="802">
                  <c:v>1526</c:v>
                </c:pt>
                <c:pt idx="803">
                  <c:v>1528.62</c:v>
                </c:pt>
                <c:pt idx="804">
                  <c:v>1528.2</c:v>
                </c:pt>
                <c:pt idx="805">
                  <c:v>1525.01</c:v>
                </c:pt>
                <c:pt idx="806">
                  <c:v>1533.75</c:v>
                </c:pt>
                <c:pt idx="807">
                  <c:v>1533.69</c:v>
                </c:pt>
                <c:pt idx="808">
                  <c:v>1529.96</c:v>
                </c:pt>
                <c:pt idx="809">
                  <c:v>1538.69</c:v>
                </c:pt>
                <c:pt idx="810">
                  <c:v>1536.73</c:v>
                </c:pt>
                <c:pt idx="811">
                  <c:v>1544.48</c:v>
                </c:pt>
                <c:pt idx="812">
                  <c:v>1544.54</c:v>
                </c:pt>
                <c:pt idx="813">
                  <c:v>1545.66</c:v>
                </c:pt>
                <c:pt idx="814">
                  <c:v>1542.44</c:v>
                </c:pt>
                <c:pt idx="815">
                  <c:v>1547.21</c:v>
                </c:pt>
                <c:pt idx="816">
                  <c:v>1540.38</c:v>
                </c:pt>
                <c:pt idx="817">
                  <c:v>1544.47</c:v>
                </c:pt>
                <c:pt idx="818">
                  <c:v>1544.23</c:v>
                </c:pt>
                <c:pt idx="819">
                  <c:v>1546.14</c:v>
                </c:pt>
                <c:pt idx="820">
                  <c:v>1547.75</c:v>
                </c:pt>
                <c:pt idx="821">
                  <c:v>1551.46</c:v>
                </c:pt>
                <c:pt idx="822">
                  <c:v>1551.55</c:v>
                </c:pt>
                <c:pt idx="823">
                  <c:v>1546.46</c:v>
                </c:pt>
                <c:pt idx="824">
                  <c:v>1543.06</c:v>
                </c:pt>
                <c:pt idx="825">
                  <c:v>1544.24</c:v>
                </c:pt>
                <c:pt idx="826">
                  <c:v>1542.94</c:v>
                </c:pt>
                <c:pt idx="827">
                  <c:v>1548.84</c:v>
                </c:pt>
                <c:pt idx="828">
                  <c:v>1554.86</c:v>
                </c:pt>
                <c:pt idx="829">
                  <c:v>1551.49</c:v>
                </c:pt>
                <c:pt idx="830">
                  <c:v>1552.59</c:v>
                </c:pt>
                <c:pt idx="831">
                  <c:v>1551.89</c:v>
                </c:pt>
                <c:pt idx="832">
                  <c:v>1547.04</c:v>
                </c:pt>
                <c:pt idx="833">
                  <c:v>1551.25</c:v>
                </c:pt>
                <c:pt idx="834">
                  <c:v>1549.08</c:v>
                </c:pt>
                <c:pt idx="835">
                  <c:v>1551.23</c:v>
                </c:pt>
                <c:pt idx="836">
                  <c:v>1553</c:v>
                </c:pt>
                <c:pt idx="837">
                  <c:v>1550.47</c:v>
                </c:pt>
                <c:pt idx="838">
                  <c:v>1552.75</c:v>
                </c:pt>
                <c:pt idx="839">
                  <c:v>1562.34</c:v>
                </c:pt>
                <c:pt idx="840">
                  <c:v>1556.34</c:v>
                </c:pt>
                <c:pt idx="841">
                  <c:v>1560.49</c:v>
                </c:pt>
                <c:pt idx="842">
                  <c:v>1561.77</c:v>
                </c:pt>
                <c:pt idx="843">
                  <c:v>1568.9</c:v>
                </c:pt>
                <c:pt idx="844">
                  <c:v>1566.03</c:v>
                </c:pt>
                <c:pt idx="845">
                  <c:v>1570.3</c:v>
                </c:pt>
                <c:pt idx="846">
                  <c:v>1570.95</c:v>
                </c:pt>
                <c:pt idx="847">
                  <c:v>1572.17</c:v>
                </c:pt>
                <c:pt idx="848">
                  <c:v>1575.24</c:v>
                </c:pt>
                <c:pt idx="849">
                  <c:v>1580.38</c:v>
                </c:pt>
                <c:pt idx="850">
                  <c:v>1584.12</c:v>
                </c:pt>
                <c:pt idx="851">
                  <c:v>1582.9</c:v>
                </c:pt>
                <c:pt idx="852">
                  <c:v>1581.31</c:v>
                </c:pt>
                <c:pt idx="853">
                  <c:v>1586.55</c:v>
                </c:pt>
                <c:pt idx="854">
                  <c:v>1593.32</c:v>
                </c:pt>
                <c:pt idx="855">
                  <c:v>1602.52</c:v>
                </c:pt>
                <c:pt idx="856">
                  <c:v>1614.01</c:v>
                </c:pt>
                <c:pt idx="857">
                  <c:v>1615.01</c:v>
                </c:pt>
                <c:pt idx="858">
                  <c:v>1616.73</c:v>
                </c:pt>
                <c:pt idx="859">
                  <c:v>1613.43</c:v>
                </c:pt>
                <c:pt idx="860">
                  <c:v>1612.55</c:v>
                </c:pt>
                <c:pt idx="861">
                  <c:v>1609.29</c:v>
                </c:pt>
                <c:pt idx="862">
                  <c:v>1615.87</c:v>
                </c:pt>
                <c:pt idx="863">
                  <c:v>1617.71</c:v>
                </c:pt>
                <c:pt idx="864">
                  <c:v>1616.11</c:v>
                </c:pt>
                <c:pt idx="865">
                  <c:v>1617.8</c:v>
                </c:pt>
                <c:pt idx="866">
                  <c:v>1618.41</c:v>
                </c:pt>
                <c:pt idx="867">
                  <c:v>1614.85</c:v>
                </c:pt>
                <c:pt idx="868">
                  <c:v>1616.23</c:v>
                </c:pt>
                <c:pt idx="869">
                  <c:v>1617.42</c:v>
                </c:pt>
                <c:pt idx="870">
                  <c:v>1616.66</c:v>
                </c:pt>
                <c:pt idx="871">
                  <c:v>1620.73</c:v>
                </c:pt>
                <c:pt idx="872">
                  <c:v>1624.65</c:v>
                </c:pt>
                <c:pt idx="873">
                  <c:v>1628.99</c:v>
                </c:pt>
                <c:pt idx="874">
                  <c:v>1630.89</c:v>
                </c:pt>
                <c:pt idx="875">
                  <c:v>1631.33</c:v>
                </c:pt>
                <c:pt idx="876">
                  <c:v>1633.95</c:v>
                </c:pt>
                <c:pt idx="877">
                  <c:v>1636.78</c:v>
                </c:pt>
                <c:pt idx="878">
                  <c:v>1651.5</c:v>
                </c:pt>
                <c:pt idx="879">
                  <c:v>1653.54</c:v>
                </c:pt>
                <c:pt idx="880">
                  <c:v>1655.85</c:v>
                </c:pt>
                <c:pt idx="881">
                  <c:v>1657.49</c:v>
                </c:pt>
                <c:pt idx="882">
                  <c:v>1662.79</c:v>
                </c:pt>
                <c:pt idx="883">
                  <c:v>1661.38</c:v>
                </c:pt>
                <c:pt idx="884">
                  <c:v>1666.58</c:v>
                </c:pt>
                <c:pt idx="885">
                  <c:v>1666.72</c:v>
                </c:pt>
                <c:pt idx="886">
                  <c:v>1662.01</c:v>
                </c:pt>
                <c:pt idx="887">
                  <c:v>1663.88</c:v>
                </c:pt>
                <c:pt idx="888">
                  <c:v>1660.44</c:v>
                </c:pt>
                <c:pt idx="889">
                  <c:v>1663.05</c:v>
                </c:pt>
                <c:pt idx="890">
                  <c:v>1663.66</c:v>
                </c:pt>
                <c:pt idx="891">
                  <c:v>1665.04</c:v>
                </c:pt>
                <c:pt idx="892">
                  <c:v>1664.37</c:v>
                </c:pt>
                <c:pt idx="893">
                  <c:v>1665.74</c:v>
                </c:pt>
                <c:pt idx="894">
                  <c:v>1664.06</c:v>
                </c:pt>
                <c:pt idx="895">
                  <c:v>1665.51</c:v>
                </c:pt>
                <c:pt idx="896">
                  <c:v>1663.43</c:v>
                </c:pt>
                <c:pt idx="897">
                  <c:v>1665.09</c:v>
                </c:pt>
                <c:pt idx="898">
                  <c:v>1670.5</c:v>
                </c:pt>
                <c:pt idx="899">
                  <c:v>1676</c:v>
                </c:pt>
                <c:pt idx="900">
                  <c:v>1685.7</c:v>
                </c:pt>
                <c:pt idx="901">
                  <c:v>1681.58</c:v>
                </c:pt>
                <c:pt idx="902">
                  <c:v>1682.26</c:v>
                </c:pt>
                <c:pt idx="903">
                  <c:v>1684.59</c:v>
                </c:pt>
                <c:pt idx="904">
                  <c:v>1684.16</c:v>
                </c:pt>
                <c:pt idx="905">
                  <c:v>1682.43</c:v>
                </c:pt>
                <c:pt idx="906">
                  <c:v>1679.34</c:v>
                </c:pt>
                <c:pt idx="907">
                  <c:v>1687.83</c:v>
                </c:pt>
                <c:pt idx="908">
                  <c:v>1692.73</c:v>
                </c:pt>
                <c:pt idx="909">
                  <c:v>1693.9</c:v>
                </c:pt>
                <c:pt idx="910">
                  <c:v>1693.71</c:v>
                </c:pt>
                <c:pt idx="911">
                  <c:v>1696.09</c:v>
                </c:pt>
                <c:pt idx="912">
                  <c:v>1697.1</c:v>
                </c:pt>
                <c:pt idx="913">
                  <c:v>1698.83</c:v>
                </c:pt>
                <c:pt idx="914">
                  <c:v>1699.63</c:v>
                </c:pt>
                <c:pt idx="915">
                  <c:v>1699.65</c:v>
                </c:pt>
                <c:pt idx="916">
                  <c:v>1699.45</c:v>
                </c:pt>
                <c:pt idx="917">
                  <c:v>1703.16</c:v>
                </c:pt>
                <c:pt idx="918">
                  <c:v>1708.48</c:v>
                </c:pt>
                <c:pt idx="919">
                  <c:v>1707.58</c:v>
                </c:pt>
                <c:pt idx="920">
                  <c:v>1713.2</c:v>
                </c:pt>
                <c:pt idx="921">
                  <c:v>1711.13</c:v>
                </c:pt>
                <c:pt idx="922">
                  <c:v>1716.49</c:v>
                </c:pt>
                <c:pt idx="923">
                  <c:v>1720.45</c:v>
                </c:pt>
                <c:pt idx="924">
                  <c:v>1721.63</c:v>
                </c:pt>
                <c:pt idx="925">
                  <c:v>1725.85</c:v>
                </c:pt>
                <c:pt idx="926">
                  <c:v>1722.1</c:v>
                </c:pt>
                <c:pt idx="927">
                  <c:v>1723.56</c:v>
                </c:pt>
                <c:pt idx="928">
                  <c:v>1725.67</c:v>
                </c:pt>
                <c:pt idx="929">
                  <c:v>1731.87</c:v>
                </c:pt>
                <c:pt idx="930">
                  <c:v>1730.46</c:v>
                </c:pt>
                <c:pt idx="931">
                  <c:v>1735.93</c:v>
                </c:pt>
                <c:pt idx="932">
                  <c:v>1731.6</c:v>
                </c:pt>
                <c:pt idx="933">
                  <c:v>1729.13</c:v>
                </c:pt>
                <c:pt idx="934">
                  <c:v>1736.11</c:v>
                </c:pt>
                <c:pt idx="935">
                  <c:v>1737.12</c:v>
                </c:pt>
                <c:pt idx="936">
                  <c:v>1740.04</c:v>
                </c:pt>
                <c:pt idx="937">
                  <c:v>1743.58</c:v>
                </c:pt>
                <c:pt idx="938">
                  <c:v>1740.76</c:v>
                </c:pt>
                <c:pt idx="939">
                  <c:v>1742.23</c:v>
                </c:pt>
                <c:pt idx="940">
                  <c:v>1752.96</c:v>
                </c:pt>
                <c:pt idx="941">
                  <c:v>1754.98</c:v>
                </c:pt>
                <c:pt idx="942">
                  <c:v>1760.21</c:v>
                </c:pt>
                <c:pt idx="943">
                  <c:v>1760.08</c:v>
                </c:pt>
                <c:pt idx="944">
                  <c:v>1760.68</c:v>
                </c:pt>
                <c:pt idx="945">
                  <c:v>1765.53</c:v>
                </c:pt>
                <c:pt idx="946">
                  <c:v>1773.73</c:v>
                </c:pt>
                <c:pt idx="947">
                  <c:v>1776.34</c:v>
                </c:pt>
                <c:pt idx="948">
                  <c:v>1781.84</c:v>
                </c:pt>
                <c:pt idx="949">
                  <c:v>1775.59</c:v>
                </c:pt>
                <c:pt idx="950">
                  <c:v>1776.2</c:v>
                </c:pt>
                <c:pt idx="951">
                  <c:v>1778.4</c:v>
                </c:pt>
                <c:pt idx="952">
                  <c:v>1776.11</c:v>
                </c:pt>
                <c:pt idx="953">
                  <c:v>1775.65</c:v>
                </c:pt>
                <c:pt idx="954">
                  <c:v>1772.09</c:v>
                </c:pt>
                <c:pt idx="955">
                  <c:v>1769.7</c:v>
                </c:pt>
                <c:pt idx="956">
                  <c:v>1773.78</c:v>
                </c:pt>
                <c:pt idx="957">
                  <c:v>1777.85</c:v>
                </c:pt>
                <c:pt idx="958">
                  <c:v>1777.41</c:v>
                </c:pt>
                <c:pt idx="959">
                  <c:v>1784.68</c:v>
                </c:pt>
                <c:pt idx="960">
                  <c:v>1786.3</c:v>
                </c:pt>
                <c:pt idx="961">
                  <c:v>1791.5</c:v>
                </c:pt>
                <c:pt idx="962">
                  <c:v>1791.14</c:v>
                </c:pt>
                <c:pt idx="963">
                  <c:v>1782.9</c:v>
                </c:pt>
                <c:pt idx="964">
                  <c:v>1776.67</c:v>
                </c:pt>
                <c:pt idx="965">
                  <c:v>1777.5</c:v>
                </c:pt>
                <c:pt idx="966">
                  <c:v>1780.29</c:v>
                </c:pt>
                <c:pt idx="967">
                  <c:v>1783.56</c:v>
                </c:pt>
                <c:pt idx="968">
                  <c:v>1783.43</c:v>
                </c:pt>
                <c:pt idx="969">
                  <c:v>1786.56</c:v>
                </c:pt>
                <c:pt idx="970">
                  <c:v>1788.27</c:v>
                </c:pt>
                <c:pt idx="971">
                  <c:v>1789.69</c:v>
                </c:pt>
                <c:pt idx="972">
                  <c:v>1792.94</c:v>
                </c:pt>
                <c:pt idx="973">
                  <c:v>1789.31</c:v>
                </c:pt>
                <c:pt idx="974">
                  <c:v>1791.39</c:v>
                </c:pt>
                <c:pt idx="975">
                  <c:v>1794.86</c:v>
                </c:pt>
                <c:pt idx="976">
                  <c:v>1797.05</c:v>
                </c:pt>
                <c:pt idx="977">
                  <c:v>1804.8</c:v>
                </c:pt>
                <c:pt idx="978">
                  <c:v>1806.99</c:v>
                </c:pt>
                <c:pt idx="979">
                  <c:v>1812</c:v>
                </c:pt>
                <c:pt idx="980">
                  <c:v>1816.22</c:v>
                </c:pt>
                <c:pt idx="981">
                  <c:v>1816.19</c:v>
                </c:pt>
                <c:pt idx="982">
                  <c:v>1809</c:v>
                </c:pt>
                <c:pt idx="983">
                  <c:v>1813.83</c:v>
                </c:pt>
                <c:pt idx="984">
                  <c:v>1818.82</c:v>
                </c:pt>
                <c:pt idx="985">
                  <c:v>1824.26</c:v>
                </c:pt>
                <c:pt idx="986">
                  <c:v>1825.51</c:v>
                </c:pt>
                <c:pt idx="987">
                  <c:v>1822.38</c:v>
                </c:pt>
                <c:pt idx="988">
                  <c:v>1826.53</c:v>
                </c:pt>
                <c:pt idx="989">
                  <c:v>1825.72</c:v>
                </c:pt>
                <c:pt idx="990">
                  <c:v>1827.83</c:v>
                </c:pt>
                <c:pt idx="991">
                  <c:v>1832.8</c:v>
                </c:pt>
                <c:pt idx="992">
                  <c:v>1835.4</c:v>
                </c:pt>
                <c:pt idx="993">
                  <c:v>1843.88</c:v>
                </c:pt>
                <c:pt idx="994">
                  <c:v>1840.53</c:v>
                </c:pt>
                <c:pt idx="995">
                  <c:v>1841.64</c:v>
                </c:pt>
                <c:pt idx="996">
                  <c:v>1842.67</c:v>
                </c:pt>
                <c:pt idx="997">
                  <c:v>1846.51</c:v>
                </c:pt>
                <c:pt idx="998">
                  <c:v>1848.23</c:v>
                </c:pt>
                <c:pt idx="999">
                  <c:v>1845.82</c:v>
                </c:pt>
                <c:pt idx="1000">
                  <c:v>1851.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0814082</c:v>
                </c:pt>
                <c:pt idx="2">
                  <c:v>-0.0180515</c:v>
                </c:pt>
                <c:pt idx="3">
                  <c:v>-0.210755</c:v>
                </c:pt>
                <c:pt idx="4">
                  <c:v>-0.175482</c:v>
                </c:pt>
                <c:pt idx="5">
                  <c:v>-0.231366</c:v>
                </c:pt>
                <c:pt idx="6">
                  <c:v>-0.692114</c:v>
                </c:pt>
                <c:pt idx="7">
                  <c:v>-0.415444</c:v>
                </c:pt>
                <c:pt idx="8">
                  <c:v>-0.584417</c:v>
                </c:pt>
                <c:pt idx="9">
                  <c:v>-0.709262</c:v>
                </c:pt>
                <c:pt idx="10">
                  <c:v>-0.228455</c:v>
                </c:pt>
                <c:pt idx="11">
                  <c:v>-0.635673</c:v>
                </c:pt>
                <c:pt idx="12">
                  <c:v>-0.769426</c:v>
                </c:pt>
                <c:pt idx="13">
                  <c:v>-0.659996</c:v>
                </c:pt>
                <c:pt idx="14">
                  <c:v>-0.90061</c:v>
                </c:pt>
                <c:pt idx="15">
                  <c:v>-0.921808</c:v>
                </c:pt>
                <c:pt idx="16">
                  <c:v>-0.479848</c:v>
                </c:pt>
                <c:pt idx="17">
                  <c:v>-0.586843</c:v>
                </c:pt>
                <c:pt idx="18">
                  <c:v>-0.496659</c:v>
                </c:pt>
                <c:pt idx="19">
                  <c:v>-0.061149</c:v>
                </c:pt>
                <c:pt idx="20">
                  <c:v>-0.488216</c:v>
                </c:pt>
                <c:pt idx="21">
                  <c:v>-0.362752</c:v>
                </c:pt>
                <c:pt idx="22">
                  <c:v>-0.677687</c:v>
                </c:pt>
                <c:pt idx="23">
                  <c:v>-0.845409</c:v>
                </c:pt>
                <c:pt idx="24">
                  <c:v>-0.913858</c:v>
                </c:pt>
                <c:pt idx="25">
                  <c:v>-0.973709</c:v>
                </c:pt>
                <c:pt idx="26">
                  <c:v>-0.654676</c:v>
                </c:pt>
                <c:pt idx="27">
                  <c:v>-0.0862126</c:v>
                </c:pt>
                <c:pt idx="28">
                  <c:v>-0.260002</c:v>
                </c:pt>
                <c:pt idx="29">
                  <c:v>-1.0399</c:v>
                </c:pt>
                <c:pt idx="30">
                  <c:v>-1.11449</c:v>
                </c:pt>
                <c:pt idx="31">
                  <c:v>-0.879179</c:v>
                </c:pt>
                <c:pt idx="32">
                  <c:v>-0.0487527</c:v>
                </c:pt>
                <c:pt idx="33">
                  <c:v>-0.411635</c:v>
                </c:pt>
                <c:pt idx="34">
                  <c:v>-0.483776</c:v>
                </c:pt>
                <c:pt idx="35">
                  <c:v>-0.243365</c:v>
                </c:pt>
                <c:pt idx="36">
                  <c:v>-0.275216</c:v>
                </c:pt>
                <c:pt idx="37">
                  <c:v>0.428113</c:v>
                </c:pt>
                <c:pt idx="38">
                  <c:v>1.1275</c:v>
                </c:pt>
                <c:pt idx="39">
                  <c:v>0.833617</c:v>
                </c:pt>
                <c:pt idx="40">
                  <c:v>1.65373</c:v>
                </c:pt>
                <c:pt idx="41">
                  <c:v>0.9264</c:v>
                </c:pt>
                <c:pt idx="42">
                  <c:v>1.05851</c:v>
                </c:pt>
                <c:pt idx="43">
                  <c:v>1.37774</c:v>
                </c:pt>
                <c:pt idx="44">
                  <c:v>1.93464</c:v>
                </c:pt>
                <c:pt idx="45">
                  <c:v>2.28731</c:v>
                </c:pt>
                <c:pt idx="46">
                  <c:v>2.37252</c:v>
                </c:pt>
                <c:pt idx="47">
                  <c:v>2.53755</c:v>
                </c:pt>
                <c:pt idx="48">
                  <c:v>1.08537</c:v>
                </c:pt>
                <c:pt idx="49">
                  <c:v>1.66117</c:v>
                </c:pt>
                <c:pt idx="50">
                  <c:v>1.12676</c:v>
                </c:pt>
                <c:pt idx="51">
                  <c:v>0.244536</c:v>
                </c:pt>
                <c:pt idx="52">
                  <c:v>1.40352</c:v>
                </c:pt>
                <c:pt idx="53">
                  <c:v>2.01095</c:v>
                </c:pt>
                <c:pt idx="54">
                  <c:v>1.84013</c:v>
                </c:pt>
                <c:pt idx="55">
                  <c:v>1.18688</c:v>
                </c:pt>
                <c:pt idx="56">
                  <c:v>0.706254</c:v>
                </c:pt>
                <c:pt idx="57">
                  <c:v>-0.0158096</c:v>
                </c:pt>
                <c:pt idx="58">
                  <c:v>-0.509339</c:v>
                </c:pt>
                <c:pt idx="59">
                  <c:v>-1.90547</c:v>
                </c:pt>
                <c:pt idx="60">
                  <c:v>-1.67626</c:v>
                </c:pt>
                <c:pt idx="61">
                  <c:v>-1.5198</c:v>
                </c:pt>
                <c:pt idx="62">
                  <c:v>-3.39843</c:v>
                </c:pt>
                <c:pt idx="63">
                  <c:v>-4.08271</c:v>
                </c:pt>
                <c:pt idx="64">
                  <c:v>-3.524</c:v>
                </c:pt>
                <c:pt idx="65">
                  <c:v>-2.12739</c:v>
                </c:pt>
                <c:pt idx="66">
                  <c:v>-1.93747</c:v>
                </c:pt>
                <c:pt idx="67">
                  <c:v>-1.5176</c:v>
                </c:pt>
                <c:pt idx="68">
                  <c:v>-0.943504</c:v>
                </c:pt>
                <c:pt idx="69">
                  <c:v>-0.168466</c:v>
                </c:pt>
                <c:pt idx="70">
                  <c:v>0.00130778</c:v>
                </c:pt>
                <c:pt idx="71">
                  <c:v>0.985093</c:v>
                </c:pt>
                <c:pt idx="72">
                  <c:v>0.0695408</c:v>
                </c:pt>
                <c:pt idx="73">
                  <c:v>0.577498</c:v>
                </c:pt>
                <c:pt idx="74">
                  <c:v>-0.725591</c:v>
                </c:pt>
                <c:pt idx="75">
                  <c:v>0.500208</c:v>
                </c:pt>
                <c:pt idx="76">
                  <c:v>0.601439</c:v>
                </c:pt>
                <c:pt idx="77">
                  <c:v>1.19583</c:v>
                </c:pt>
                <c:pt idx="78">
                  <c:v>2.06656</c:v>
                </c:pt>
                <c:pt idx="79">
                  <c:v>1.06405</c:v>
                </c:pt>
                <c:pt idx="80">
                  <c:v>0.859321</c:v>
                </c:pt>
                <c:pt idx="81">
                  <c:v>0.449994</c:v>
                </c:pt>
                <c:pt idx="82">
                  <c:v>-0.632987</c:v>
                </c:pt>
                <c:pt idx="83">
                  <c:v>-2.92179</c:v>
                </c:pt>
                <c:pt idx="84">
                  <c:v>-1.61481</c:v>
                </c:pt>
                <c:pt idx="85">
                  <c:v>-1.21667</c:v>
                </c:pt>
                <c:pt idx="86">
                  <c:v>-0.22459</c:v>
                </c:pt>
                <c:pt idx="87">
                  <c:v>-0.415755</c:v>
                </c:pt>
                <c:pt idx="88">
                  <c:v>1.42376</c:v>
                </c:pt>
                <c:pt idx="89">
                  <c:v>0.446353</c:v>
                </c:pt>
                <c:pt idx="90">
                  <c:v>0.387264</c:v>
                </c:pt>
                <c:pt idx="91">
                  <c:v>-0.731689</c:v>
                </c:pt>
                <c:pt idx="92">
                  <c:v>0.23413</c:v>
                </c:pt>
                <c:pt idx="93">
                  <c:v>0.640316</c:v>
                </c:pt>
                <c:pt idx="94">
                  <c:v>0.157726</c:v>
                </c:pt>
                <c:pt idx="95">
                  <c:v>1.26512</c:v>
                </c:pt>
                <c:pt idx="96">
                  <c:v>2.14289</c:v>
                </c:pt>
                <c:pt idx="97">
                  <c:v>0.601148</c:v>
                </c:pt>
                <c:pt idx="98">
                  <c:v>0.414928</c:v>
                </c:pt>
                <c:pt idx="99">
                  <c:v>-0.402307</c:v>
                </c:pt>
                <c:pt idx="100">
                  <c:v>-0.474631</c:v>
                </c:pt>
                <c:pt idx="101">
                  <c:v>0.264192</c:v>
                </c:pt>
                <c:pt idx="102">
                  <c:v>0.815017</c:v>
                </c:pt>
                <c:pt idx="103">
                  <c:v>0.612724</c:v>
                </c:pt>
                <c:pt idx="104">
                  <c:v>1.24073</c:v>
                </c:pt>
                <c:pt idx="105">
                  <c:v>0.0636997</c:v>
                </c:pt>
                <c:pt idx="106">
                  <c:v>1.6228</c:v>
                </c:pt>
                <c:pt idx="107">
                  <c:v>0.00774148</c:v>
                </c:pt>
                <c:pt idx="108">
                  <c:v>0.937139</c:v>
                </c:pt>
                <c:pt idx="109">
                  <c:v>1.90656</c:v>
                </c:pt>
                <c:pt idx="110">
                  <c:v>2.11091</c:v>
                </c:pt>
                <c:pt idx="111">
                  <c:v>2.25205</c:v>
                </c:pt>
                <c:pt idx="112">
                  <c:v>2.23855</c:v>
                </c:pt>
                <c:pt idx="113">
                  <c:v>2.2089</c:v>
                </c:pt>
                <c:pt idx="114">
                  <c:v>1.47041</c:v>
                </c:pt>
                <c:pt idx="115">
                  <c:v>1.13904</c:v>
                </c:pt>
                <c:pt idx="116">
                  <c:v>1.79769</c:v>
                </c:pt>
                <c:pt idx="117">
                  <c:v>2.44547</c:v>
                </c:pt>
                <c:pt idx="118">
                  <c:v>1.67304</c:v>
                </c:pt>
                <c:pt idx="119">
                  <c:v>1.26903</c:v>
                </c:pt>
                <c:pt idx="120">
                  <c:v>0.210095</c:v>
                </c:pt>
                <c:pt idx="121">
                  <c:v>-0.471423</c:v>
                </c:pt>
                <c:pt idx="122">
                  <c:v>0.253632</c:v>
                </c:pt>
                <c:pt idx="123">
                  <c:v>-0.353734</c:v>
                </c:pt>
                <c:pt idx="124">
                  <c:v>-1.09412</c:v>
                </c:pt>
                <c:pt idx="125">
                  <c:v>-1.94541</c:v>
                </c:pt>
                <c:pt idx="126">
                  <c:v>-3.14309</c:v>
                </c:pt>
                <c:pt idx="127">
                  <c:v>-3.97293</c:v>
                </c:pt>
                <c:pt idx="128">
                  <c:v>-4.52032</c:v>
                </c:pt>
                <c:pt idx="129">
                  <c:v>-3.8401</c:v>
                </c:pt>
                <c:pt idx="130">
                  <c:v>-3.46984</c:v>
                </c:pt>
                <c:pt idx="131">
                  <c:v>-3.97655</c:v>
                </c:pt>
                <c:pt idx="132">
                  <c:v>-5.2352</c:v>
                </c:pt>
                <c:pt idx="133">
                  <c:v>-6.63209</c:v>
                </c:pt>
                <c:pt idx="134">
                  <c:v>-8.66803</c:v>
                </c:pt>
                <c:pt idx="135">
                  <c:v>-7.26636</c:v>
                </c:pt>
                <c:pt idx="136">
                  <c:v>-9.45773</c:v>
                </c:pt>
                <c:pt idx="137">
                  <c:v>-8.67589</c:v>
                </c:pt>
                <c:pt idx="138">
                  <c:v>-7.15814</c:v>
                </c:pt>
                <c:pt idx="139">
                  <c:v>-7.15967</c:v>
                </c:pt>
                <c:pt idx="140">
                  <c:v>-6.63991</c:v>
                </c:pt>
                <c:pt idx="141">
                  <c:v>-5.99802</c:v>
                </c:pt>
                <c:pt idx="142">
                  <c:v>-5.73221</c:v>
                </c:pt>
                <c:pt idx="143">
                  <c:v>-5.47611</c:v>
                </c:pt>
                <c:pt idx="144">
                  <c:v>-4.88059</c:v>
                </c:pt>
                <c:pt idx="145">
                  <c:v>-4.91386</c:v>
                </c:pt>
                <c:pt idx="146">
                  <c:v>-5.10419</c:v>
                </c:pt>
                <c:pt idx="147">
                  <c:v>-6.13364</c:v>
                </c:pt>
                <c:pt idx="148">
                  <c:v>-4.58112</c:v>
                </c:pt>
                <c:pt idx="149">
                  <c:v>-5.0152</c:v>
                </c:pt>
                <c:pt idx="150">
                  <c:v>-4.81463</c:v>
                </c:pt>
                <c:pt idx="151">
                  <c:v>-4.43262</c:v>
                </c:pt>
                <c:pt idx="152">
                  <c:v>-5.91932</c:v>
                </c:pt>
                <c:pt idx="153">
                  <c:v>-6.7056</c:v>
                </c:pt>
                <c:pt idx="154">
                  <c:v>-7.48842</c:v>
                </c:pt>
                <c:pt idx="155">
                  <c:v>-5.52505</c:v>
                </c:pt>
                <c:pt idx="156">
                  <c:v>-7.0205</c:v>
                </c:pt>
                <c:pt idx="157">
                  <c:v>-8.08088</c:v>
                </c:pt>
                <c:pt idx="158">
                  <c:v>-6.73019</c:v>
                </c:pt>
                <c:pt idx="159">
                  <c:v>-4.90974</c:v>
                </c:pt>
                <c:pt idx="160">
                  <c:v>-5.38451</c:v>
                </c:pt>
                <c:pt idx="161">
                  <c:v>-5.28096</c:v>
                </c:pt>
                <c:pt idx="162">
                  <c:v>-5.66803</c:v>
                </c:pt>
                <c:pt idx="163">
                  <c:v>-3.98926</c:v>
                </c:pt>
                <c:pt idx="164">
                  <c:v>-4.45029</c:v>
                </c:pt>
                <c:pt idx="165">
                  <c:v>-4.84888</c:v>
                </c:pt>
                <c:pt idx="166">
                  <c:v>-4.85535</c:v>
                </c:pt>
                <c:pt idx="167">
                  <c:v>-4.93256</c:v>
                </c:pt>
                <c:pt idx="168">
                  <c:v>-5.95018</c:v>
                </c:pt>
                <c:pt idx="169">
                  <c:v>-5.97674</c:v>
                </c:pt>
                <c:pt idx="170">
                  <c:v>-7.61443</c:v>
                </c:pt>
                <c:pt idx="171">
                  <c:v>-4.91636</c:v>
                </c:pt>
                <c:pt idx="172">
                  <c:v>-5.65288</c:v>
                </c:pt>
                <c:pt idx="173">
                  <c:v>-5.93302</c:v>
                </c:pt>
                <c:pt idx="174">
                  <c:v>-6.16016</c:v>
                </c:pt>
                <c:pt idx="175">
                  <c:v>-6.53654</c:v>
                </c:pt>
                <c:pt idx="176">
                  <c:v>-7.70473</c:v>
                </c:pt>
                <c:pt idx="177">
                  <c:v>-6.64525</c:v>
                </c:pt>
                <c:pt idx="178">
                  <c:v>-7.4897</c:v>
                </c:pt>
                <c:pt idx="179">
                  <c:v>-8.7815</c:v>
                </c:pt>
                <c:pt idx="180">
                  <c:v>-8.21316</c:v>
                </c:pt>
                <c:pt idx="181">
                  <c:v>-9.40417</c:v>
                </c:pt>
                <c:pt idx="182">
                  <c:v>-9.75811</c:v>
                </c:pt>
                <c:pt idx="183">
                  <c:v>-8.09227</c:v>
                </c:pt>
                <c:pt idx="184">
                  <c:v>-8.91153</c:v>
                </c:pt>
                <c:pt idx="185">
                  <c:v>-7.69339</c:v>
                </c:pt>
                <c:pt idx="186">
                  <c:v>-7.70699</c:v>
                </c:pt>
                <c:pt idx="187">
                  <c:v>-8.0609</c:v>
                </c:pt>
                <c:pt idx="188">
                  <c:v>-8.62619</c:v>
                </c:pt>
                <c:pt idx="189">
                  <c:v>-8.20432</c:v>
                </c:pt>
                <c:pt idx="190">
                  <c:v>-7.92171</c:v>
                </c:pt>
                <c:pt idx="191">
                  <c:v>-5.79952</c:v>
                </c:pt>
                <c:pt idx="192">
                  <c:v>-7.10667</c:v>
                </c:pt>
                <c:pt idx="193">
                  <c:v>-7.4265</c:v>
                </c:pt>
                <c:pt idx="194">
                  <c:v>-7.20536</c:v>
                </c:pt>
                <c:pt idx="195">
                  <c:v>-7.19807</c:v>
                </c:pt>
                <c:pt idx="196">
                  <c:v>-8.42207</c:v>
                </c:pt>
                <c:pt idx="197">
                  <c:v>-8.48492</c:v>
                </c:pt>
                <c:pt idx="198">
                  <c:v>-10.0684</c:v>
                </c:pt>
                <c:pt idx="199">
                  <c:v>-9.43416</c:v>
                </c:pt>
                <c:pt idx="200">
                  <c:v>-8.68641</c:v>
                </c:pt>
                <c:pt idx="201">
                  <c:v>-8.93492</c:v>
                </c:pt>
                <c:pt idx="202">
                  <c:v>-8.95923</c:v>
                </c:pt>
                <c:pt idx="203">
                  <c:v>-8.60642</c:v>
                </c:pt>
                <c:pt idx="204">
                  <c:v>-8.60164</c:v>
                </c:pt>
                <c:pt idx="205">
                  <c:v>-9.17418</c:v>
                </c:pt>
                <c:pt idx="206">
                  <c:v>-8.88499</c:v>
                </c:pt>
                <c:pt idx="207">
                  <c:v>-8.90729</c:v>
                </c:pt>
                <c:pt idx="208">
                  <c:v>-8.03663</c:v>
                </c:pt>
                <c:pt idx="209">
                  <c:v>-8.58804</c:v>
                </c:pt>
                <c:pt idx="210">
                  <c:v>-9.45976</c:v>
                </c:pt>
                <c:pt idx="211">
                  <c:v>-7.30288</c:v>
                </c:pt>
                <c:pt idx="212">
                  <c:v>-7.95271</c:v>
                </c:pt>
                <c:pt idx="213">
                  <c:v>-6.17479</c:v>
                </c:pt>
                <c:pt idx="214">
                  <c:v>-5.22936</c:v>
                </c:pt>
                <c:pt idx="215">
                  <c:v>-3.66888</c:v>
                </c:pt>
                <c:pt idx="216">
                  <c:v>-1.66559</c:v>
                </c:pt>
                <c:pt idx="217">
                  <c:v>-2.97179</c:v>
                </c:pt>
                <c:pt idx="218">
                  <c:v>-4.04187</c:v>
                </c:pt>
                <c:pt idx="219">
                  <c:v>-4.6949</c:v>
                </c:pt>
                <c:pt idx="220">
                  <c:v>-4.33281</c:v>
                </c:pt>
                <c:pt idx="221">
                  <c:v>-4.46798</c:v>
                </c:pt>
                <c:pt idx="222">
                  <c:v>-4.43767</c:v>
                </c:pt>
                <c:pt idx="223">
                  <c:v>-5.09258</c:v>
                </c:pt>
                <c:pt idx="224">
                  <c:v>-5.62407</c:v>
                </c:pt>
                <c:pt idx="225">
                  <c:v>-6.76122</c:v>
                </c:pt>
                <c:pt idx="226">
                  <c:v>-4.71945</c:v>
                </c:pt>
                <c:pt idx="227">
                  <c:v>-6.26269</c:v>
                </c:pt>
                <c:pt idx="228">
                  <c:v>-6.54813</c:v>
                </c:pt>
                <c:pt idx="229">
                  <c:v>-6.66882</c:v>
                </c:pt>
                <c:pt idx="230">
                  <c:v>-6.10315</c:v>
                </c:pt>
                <c:pt idx="231">
                  <c:v>-5.49083</c:v>
                </c:pt>
                <c:pt idx="232">
                  <c:v>-6.76079</c:v>
                </c:pt>
                <c:pt idx="233">
                  <c:v>-5.36196</c:v>
                </c:pt>
                <c:pt idx="234">
                  <c:v>-5.13252</c:v>
                </c:pt>
                <c:pt idx="235">
                  <c:v>-6.38083</c:v>
                </c:pt>
                <c:pt idx="236">
                  <c:v>-7.04131</c:v>
                </c:pt>
                <c:pt idx="237">
                  <c:v>-8.97491</c:v>
                </c:pt>
                <c:pt idx="238">
                  <c:v>-9.20582</c:v>
                </c:pt>
                <c:pt idx="239">
                  <c:v>-6.86723</c:v>
                </c:pt>
                <c:pt idx="240">
                  <c:v>-5.9086</c:v>
                </c:pt>
                <c:pt idx="241">
                  <c:v>-3.34587</c:v>
                </c:pt>
                <c:pt idx="242">
                  <c:v>-2.17115</c:v>
                </c:pt>
                <c:pt idx="243">
                  <c:v>-2.38343</c:v>
                </c:pt>
                <c:pt idx="244">
                  <c:v>-5.01864</c:v>
                </c:pt>
                <c:pt idx="245">
                  <c:v>-3.11323</c:v>
                </c:pt>
                <c:pt idx="246">
                  <c:v>-4.89451</c:v>
                </c:pt>
                <c:pt idx="247">
                  <c:v>-5.35348</c:v>
                </c:pt>
                <c:pt idx="248">
                  <c:v>-9.17074</c:v>
                </c:pt>
                <c:pt idx="249">
                  <c:v>-10.9376</c:v>
                </c:pt>
                <c:pt idx="250">
                  <c:v>-8.41478</c:v>
                </c:pt>
                <c:pt idx="251">
                  <c:v>-6.80882</c:v>
                </c:pt>
                <c:pt idx="252">
                  <c:v>-6.56479</c:v>
                </c:pt>
                <c:pt idx="253">
                  <c:v>-6.62198</c:v>
                </c:pt>
                <c:pt idx="254">
                  <c:v>-5.53541</c:v>
                </c:pt>
                <c:pt idx="255">
                  <c:v>-4.99296</c:v>
                </c:pt>
                <c:pt idx="256">
                  <c:v>-5.15458</c:v>
                </c:pt>
                <c:pt idx="257">
                  <c:v>-6.9368</c:v>
                </c:pt>
                <c:pt idx="258">
                  <c:v>-9.05872</c:v>
                </c:pt>
                <c:pt idx="259">
                  <c:v>-9.56716</c:v>
                </c:pt>
                <c:pt idx="260">
                  <c:v>-8.94659</c:v>
                </c:pt>
                <c:pt idx="261">
                  <c:v>-10.1014</c:v>
                </c:pt>
                <c:pt idx="262">
                  <c:v>-10.3347</c:v>
                </c:pt>
                <c:pt idx="263">
                  <c:v>-9.72789</c:v>
                </c:pt>
                <c:pt idx="264">
                  <c:v>-10.2746</c:v>
                </c:pt>
                <c:pt idx="265">
                  <c:v>-7.18219</c:v>
                </c:pt>
                <c:pt idx="266">
                  <c:v>-6.33103</c:v>
                </c:pt>
                <c:pt idx="267">
                  <c:v>-5.39261</c:v>
                </c:pt>
                <c:pt idx="268">
                  <c:v>-4.79796</c:v>
                </c:pt>
                <c:pt idx="269">
                  <c:v>-4.87383</c:v>
                </c:pt>
                <c:pt idx="270">
                  <c:v>-4.62891</c:v>
                </c:pt>
                <c:pt idx="271">
                  <c:v>-4.16739</c:v>
                </c:pt>
                <c:pt idx="272">
                  <c:v>-5.04915</c:v>
                </c:pt>
                <c:pt idx="273">
                  <c:v>-6.07186</c:v>
                </c:pt>
                <c:pt idx="274">
                  <c:v>-7.09489</c:v>
                </c:pt>
                <c:pt idx="275">
                  <c:v>-5.03296</c:v>
                </c:pt>
                <c:pt idx="276">
                  <c:v>-2.91462</c:v>
                </c:pt>
                <c:pt idx="277">
                  <c:v>-5.02476</c:v>
                </c:pt>
                <c:pt idx="278">
                  <c:v>-3.79787</c:v>
                </c:pt>
                <c:pt idx="279">
                  <c:v>-3.65062</c:v>
                </c:pt>
                <c:pt idx="280">
                  <c:v>-3.81089</c:v>
                </c:pt>
                <c:pt idx="281">
                  <c:v>-6.54405</c:v>
                </c:pt>
                <c:pt idx="282">
                  <c:v>-6.32047</c:v>
                </c:pt>
                <c:pt idx="283">
                  <c:v>-6.15362</c:v>
                </c:pt>
                <c:pt idx="284">
                  <c:v>-6.02166</c:v>
                </c:pt>
                <c:pt idx="285">
                  <c:v>-4.89375</c:v>
                </c:pt>
                <c:pt idx="286">
                  <c:v>-7.05167</c:v>
                </c:pt>
                <c:pt idx="287">
                  <c:v>-6.16354</c:v>
                </c:pt>
                <c:pt idx="288">
                  <c:v>-4.63601</c:v>
                </c:pt>
                <c:pt idx="289">
                  <c:v>-5.36922</c:v>
                </c:pt>
                <c:pt idx="290">
                  <c:v>-6.37703</c:v>
                </c:pt>
                <c:pt idx="291">
                  <c:v>-6.20658</c:v>
                </c:pt>
                <c:pt idx="292">
                  <c:v>-4.74049</c:v>
                </c:pt>
                <c:pt idx="293">
                  <c:v>-3.33873</c:v>
                </c:pt>
                <c:pt idx="294">
                  <c:v>-7.2817</c:v>
                </c:pt>
                <c:pt idx="295">
                  <c:v>-5.75637</c:v>
                </c:pt>
                <c:pt idx="296">
                  <c:v>-5.33767</c:v>
                </c:pt>
                <c:pt idx="297">
                  <c:v>-4.92796</c:v>
                </c:pt>
                <c:pt idx="298">
                  <c:v>-6.69224</c:v>
                </c:pt>
                <c:pt idx="299">
                  <c:v>-7.27595</c:v>
                </c:pt>
                <c:pt idx="300">
                  <c:v>-7.26669</c:v>
                </c:pt>
                <c:pt idx="301">
                  <c:v>-5.87961</c:v>
                </c:pt>
                <c:pt idx="302">
                  <c:v>-4.47357</c:v>
                </c:pt>
                <c:pt idx="303">
                  <c:v>-5.29933</c:v>
                </c:pt>
                <c:pt idx="304">
                  <c:v>-6.98243</c:v>
                </c:pt>
                <c:pt idx="305">
                  <c:v>-6.36418</c:v>
                </c:pt>
                <c:pt idx="306">
                  <c:v>-6.88946</c:v>
                </c:pt>
                <c:pt idx="307">
                  <c:v>-5.32873</c:v>
                </c:pt>
                <c:pt idx="308">
                  <c:v>-5.40472</c:v>
                </c:pt>
                <c:pt idx="309">
                  <c:v>-4.94827</c:v>
                </c:pt>
                <c:pt idx="310">
                  <c:v>-4.82513</c:v>
                </c:pt>
                <c:pt idx="311">
                  <c:v>-5.75022</c:v>
                </c:pt>
                <c:pt idx="312">
                  <c:v>-2.7011</c:v>
                </c:pt>
                <c:pt idx="313">
                  <c:v>-4.08914</c:v>
                </c:pt>
                <c:pt idx="314">
                  <c:v>-5.99498</c:v>
                </c:pt>
                <c:pt idx="315">
                  <c:v>-6.93305</c:v>
                </c:pt>
                <c:pt idx="316">
                  <c:v>-5.71574</c:v>
                </c:pt>
                <c:pt idx="317">
                  <c:v>-3.84706</c:v>
                </c:pt>
                <c:pt idx="318">
                  <c:v>-4.87333</c:v>
                </c:pt>
                <c:pt idx="319">
                  <c:v>-4.23059</c:v>
                </c:pt>
                <c:pt idx="320">
                  <c:v>-4.1721</c:v>
                </c:pt>
                <c:pt idx="321">
                  <c:v>-3.91679</c:v>
                </c:pt>
                <c:pt idx="322">
                  <c:v>-4.05004</c:v>
                </c:pt>
                <c:pt idx="323">
                  <c:v>-1.99839</c:v>
                </c:pt>
                <c:pt idx="324">
                  <c:v>-0.137678</c:v>
                </c:pt>
                <c:pt idx="325">
                  <c:v>2.39047</c:v>
                </c:pt>
                <c:pt idx="326">
                  <c:v>2.05516</c:v>
                </c:pt>
                <c:pt idx="327">
                  <c:v>3.12255</c:v>
                </c:pt>
                <c:pt idx="328">
                  <c:v>3.51167</c:v>
                </c:pt>
                <c:pt idx="329">
                  <c:v>4.90359</c:v>
                </c:pt>
                <c:pt idx="330">
                  <c:v>7.11218</c:v>
                </c:pt>
                <c:pt idx="331">
                  <c:v>8.55208</c:v>
                </c:pt>
                <c:pt idx="332">
                  <c:v>10.4821</c:v>
                </c:pt>
                <c:pt idx="333">
                  <c:v>10.0783</c:v>
                </c:pt>
                <c:pt idx="334">
                  <c:v>9.2306</c:v>
                </c:pt>
                <c:pt idx="335">
                  <c:v>10.7106</c:v>
                </c:pt>
                <c:pt idx="336">
                  <c:v>10.3127</c:v>
                </c:pt>
                <c:pt idx="337">
                  <c:v>12.3546</c:v>
                </c:pt>
                <c:pt idx="338">
                  <c:v>12.9734</c:v>
                </c:pt>
                <c:pt idx="339">
                  <c:v>11.2967</c:v>
                </c:pt>
                <c:pt idx="340">
                  <c:v>14.3267</c:v>
                </c:pt>
                <c:pt idx="341">
                  <c:v>14.2423</c:v>
                </c:pt>
                <c:pt idx="342">
                  <c:v>12.6013</c:v>
                </c:pt>
                <c:pt idx="343">
                  <c:v>13.4998</c:v>
                </c:pt>
                <c:pt idx="344">
                  <c:v>12.0107</c:v>
                </c:pt>
                <c:pt idx="345">
                  <c:v>12.5316</c:v>
                </c:pt>
                <c:pt idx="346">
                  <c:v>12.2555</c:v>
                </c:pt>
                <c:pt idx="347">
                  <c:v>11.9017</c:v>
                </c:pt>
                <c:pt idx="348">
                  <c:v>10.4442</c:v>
                </c:pt>
                <c:pt idx="349">
                  <c:v>8.51836</c:v>
                </c:pt>
                <c:pt idx="350">
                  <c:v>8.87496</c:v>
                </c:pt>
                <c:pt idx="351">
                  <c:v>9.13002</c:v>
                </c:pt>
                <c:pt idx="352">
                  <c:v>12.3613</c:v>
                </c:pt>
                <c:pt idx="353">
                  <c:v>12.1215</c:v>
                </c:pt>
                <c:pt idx="354">
                  <c:v>12.2677</c:v>
                </c:pt>
                <c:pt idx="355">
                  <c:v>13.3187</c:v>
                </c:pt>
                <c:pt idx="356">
                  <c:v>16.2214</c:v>
                </c:pt>
                <c:pt idx="357">
                  <c:v>16.0737</c:v>
                </c:pt>
                <c:pt idx="358">
                  <c:v>18.3999</c:v>
                </c:pt>
                <c:pt idx="359">
                  <c:v>18.4595</c:v>
                </c:pt>
                <c:pt idx="360">
                  <c:v>18.1729</c:v>
                </c:pt>
                <c:pt idx="361">
                  <c:v>16.924</c:v>
                </c:pt>
                <c:pt idx="362">
                  <c:v>14.8825</c:v>
                </c:pt>
                <c:pt idx="363">
                  <c:v>15.7527</c:v>
                </c:pt>
                <c:pt idx="364">
                  <c:v>13.5587</c:v>
                </c:pt>
                <c:pt idx="365">
                  <c:v>11.6447</c:v>
                </c:pt>
                <c:pt idx="366">
                  <c:v>9.43492</c:v>
                </c:pt>
                <c:pt idx="367">
                  <c:v>9.79041</c:v>
                </c:pt>
                <c:pt idx="368">
                  <c:v>9.78152</c:v>
                </c:pt>
                <c:pt idx="369">
                  <c:v>11.7171</c:v>
                </c:pt>
                <c:pt idx="370">
                  <c:v>10.1367</c:v>
                </c:pt>
                <c:pt idx="371">
                  <c:v>8.56516</c:v>
                </c:pt>
                <c:pt idx="372">
                  <c:v>9.60965</c:v>
                </c:pt>
                <c:pt idx="373">
                  <c:v>9.49545</c:v>
                </c:pt>
                <c:pt idx="374">
                  <c:v>11.3348</c:v>
                </c:pt>
                <c:pt idx="375">
                  <c:v>10.1285</c:v>
                </c:pt>
                <c:pt idx="376">
                  <c:v>8.11823</c:v>
                </c:pt>
                <c:pt idx="377">
                  <c:v>4.8476</c:v>
                </c:pt>
                <c:pt idx="378">
                  <c:v>1.3409</c:v>
                </c:pt>
                <c:pt idx="379">
                  <c:v>2.99477</c:v>
                </c:pt>
                <c:pt idx="380">
                  <c:v>3.91091</c:v>
                </c:pt>
                <c:pt idx="381">
                  <c:v>2.45609</c:v>
                </c:pt>
                <c:pt idx="382">
                  <c:v>1.77304</c:v>
                </c:pt>
                <c:pt idx="383">
                  <c:v>1.79746</c:v>
                </c:pt>
                <c:pt idx="384">
                  <c:v>-1.333</c:v>
                </c:pt>
                <c:pt idx="385">
                  <c:v>-0.381169</c:v>
                </c:pt>
                <c:pt idx="386">
                  <c:v>-2.39886</c:v>
                </c:pt>
                <c:pt idx="387">
                  <c:v>-4.67082</c:v>
                </c:pt>
                <c:pt idx="388">
                  <c:v>-5.29397</c:v>
                </c:pt>
                <c:pt idx="389">
                  <c:v>-5.7171</c:v>
                </c:pt>
                <c:pt idx="390">
                  <c:v>-5.05033</c:v>
                </c:pt>
                <c:pt idx="391">
                  <c:v>-6.20338</c:v>
                </c:pt>
                <c:pt idx="392">
                  <c:v>-6.59865</c:v>
                </c:pt>
                <c:pt idx="393">
                  <c:v>-5.58316</c:v>
                </c:pt>
                <c:pt idx="394">
                  <c:v>-4.42167</c:v>
                </c:pt>
                <c:pt idx="395">
                  <c:v>-7.86631</c:v>
                </c:pt>
                <c:pt idx="396">
                  <c:v>-8.17484</c:v>
                </c:pt>
                <c:pt idx="397">
                  <c:v>-4.86978</c:v>
                </c:pt>
                <c:pt idx="398">
                  <c:v>-3.69946</c:v>
                </c:pt>
                <c:pt idx="399">
                  <c:v>-1.35895</c:v>
                </c:pt>
                <c:pt idx="400">
                  <c:v>-0.622172</c:v>
                </c:pt>
                <c:pt idx="401">
                  <c:v>-2.28913</c:v>
                </c:pt>
                <c:pt idx="402">
                  <c:v>-3.01939</c:v>
                </c:pt>
                <c:pt idx="403">
                  <c:v>-4.9103</c:v>
                </c:pt>
                <c:pt idx="404">
                  <c:v>-7.58633</c:v>
                </c:pt>
                <c:pt idx="405">
                  <c:v>-7.07194</c:v>
                </c:pt>
                <c:pt idx="406">
                  <c:v>-6.75884</c:v>
                </c:pt>
                <c:pt idx="407">
                  <c:v>-8.12943</c:v>
                </c:pt>
                <c:pt idx="408">
                  <c:v>-8.72576</c:v>
                </c:pt>
                <c:pt idx="409">
                  <c:v>-8.45489</c:v>
                </c:pt>
                <c:pt idx="410">
                  <c:v>-7.44625</c:v>
                </c:pt>
                <c:pt idx="411">
                  <c:v>-10.8277</c:v>
                </c:pt>
                <c:pt idx="412">
                  <c:v>-11.3799</c:v>
                </c:pt>
                <c:pt idx="413">
                  <c:v>-14.7452</c:v>
                </c:pt>
                <c:pt idx="414">
                  <c:v>-11.5467</c:v>
                </c:pt>
                <c:pt idx="415">
                  <c:v>-10.2255</c:v>
                </c:pt>
                <c:pt idx="416">
                  <c:v>-8.01544</c:v>
                </c:pt>
                <c:pt idx="417">
                  <c:v>-4.78767</c:v>
                </c:pt>
                <c:pt idx="418">
                  <c:v>-3.76599</c:v>
                </c:pt>
                <c:pt idx="419">
                  <c:v>-4.91335</c:v>
                </c:pt>
                <c:pt idx="420">
                  <c:v>-8.54433</c:v>
                </c:pt>
                <c:pt idx="421">
                  <c:v>-12.4627</c:v>
                </c:pt>
                <c:pt idx="422">
                  <c:v>-10.29</c:v>
                </c:pt>
                <c:pt idx="423">
                  <c:v>-11.4747</c:v>
                </c:pt>
                <c:pt idx="424">
                  <c:v>-10.0056</c:v>
                </c:pt>
                <c:pt idx="425">
                  <c:v>-10.8035</c:v>
                </c:pt>
                <c:pt idx="426">
                  <c:v>-9.80264</c:v>
                </c:pt>
                <c:pt idx="427">
                  <c:v>-7.14746</c:v>
                </c:pt>
                <c:pt idx="428">
                  <c:v>-6.54567</c:v>
                </c:pt>
                <c:pt idx="429">
                  <c:v>-6.75048</c:v>
                </c:pt>
                <c:pt idx="430">
                  <c:v>-8.59355</c:v>
                </c:pt>
                <c:pt idx="431">
                  <c:v>-9.03778</c:v>
                </c:pt>
                <c:pt idx="432">
                  <c:v>-6.49161</c:v>
                </c:pt>
                <c:pt idx="433">
                  <c:v>-9.83073</c:v>
                </c:pt>
                <c:pt idx="434">
                  <c:v>-11.6764</c:v>
                </c:pt>
                <c:pt idx="435">
                  <c:v>-13.4545</c:v>
                </c:pt>
                <c:pt idx="436">
                  <c:v>-11.8597</c:v>
                </c:pt>
                <c:pt idx="437">
                  <c:v>-11.7347</c:v>
                </c:pt>
                <c:pt idx="438">
                  <c:v>-9.54716</c:v>
                </c:pt>
                <c:pt idx="439">
                  <c:v>-8.93933</c:v>
                </c:pt>
                <c:pt idx="440">
                  <c:v>-10.0564</c:v>
                </c:pt>
                <c:pt idx="441">
                  <c:v>-8.92682</c:v>
                </c:pt>
                <c:pt idx="442">
                  <c:v>-7.78998</c:v>
                </c:pt>
                <c:pt idx="443">
                  <c:v>-3.00915</c:v>
                </c:pt>
                <c:pt idx="444">
                  <c:v>-3.57183</c:v>
                </c:pt>
                <c:pt idx="445">
                  <c:v>-3.03884</c:v>
                </c:pt>
                <c:pt idx="446">
                  <c:v>-1.96581</c:v>
                </c:pt>
                <c:pt idx="447">
                  <c:v>-2.43105</c:v>
                </c:pt>
                <c:pt idx="448">
                  <c:v>-5.17986</c:v>
                </c:pt>
                <c:pt idx="449">
                  <c:v>-8.20168</c:v>
                </c:pt>
                <c:pt idx="450">
                  <c:v>-10.764</c:v>
                </c:pt>
                <c:pt idx="451">
                  <c:v>-12.3708</c:v>
                </c:pt>
                <c:pt idx="452">
                  <c:v>-13.0989</c:v>
                </c:pt>
                <c:pt idx="453">
                  <c:v>-13.9298</c:v>
                </c:pt>
                <c:pt idx="454">
                  <c:v>-9.22413</c:v>
                </c:pt>
                <c:pt idx="455">
                  <c:v>-11.7499</c:v>
                </c:pt>
                <c:pt idx="456">
                  <c:v>-9.84037</c:v>
                </c:pt>
                <c:pt idx="457">
                  <c:v>-10.6887</c:v>
                </c:pt>
                <c:pt idx="458">
                  <c:v>-10.4816</c:v>
                </c:pt>
                <c:pt idx="459">
                  <c:v>-9.62673</c:v>
                </c:pt>
                <c:pt idx="460">
                  <c:v>-8.57019</c:v>
                </c:pt>
                <c:pt idx="461">
                  <c:v>-9.95542</c:v>
                </c:pt>
                <c:pt idx="462">
                  <c:v>-8.91953</c:v>
                </c:pt>
                <c:pt idx="463">
                  <c:v>-9.06959</c:v>
                </c:pt>
                <c:pt idx="464">
                  <c:v>-6.8734</c:v>
                </c:pt>
                <c:pt idx="465">
                  <c:v>-11.6352</c:v>
                </c:pt>
                <c:pt idx="466">
                  <c:v>-9.60328</c:v>
                </c:pt>
                <c:pt idx="467">
                  <c:v>-10.4736</c:v>
                </c:pt>
                <c:pt idx="468">
                  <c:v>-9.03351</c:v>
                </c:pt>
                <c:pt idx="469">
                  <c:v>-10.6598</c:v>
                </c:pt>
                <c:pt idx="470">
                  <c:v>-10.7076</c:v>
                </c:pt>
                <c:pt idx="471">
                  <c:v>-10.7042</c:v>
                </c:pt>
                <c:pt idx="472">
                  <c:v>-10.6988</c:v>
                </c:pt>
                <c:pt idx="473">
                  <c:v>-9.37245</c:v>
                </c:pt>
                <c:pt idx="474">
                  <c:v>-8.40361</c:v>
                </c:pt>
                <c:pt idx="475">
                  <c:v>-10.2029</c:v>
                </c:pt>
                <c:pt idx="476">
                  <c:v>-10.7305</c:v>
                </c:pt>
                <c:pt idx="477">
                  <c:v>-11.5924</c:v>
                </c:pt>
                <c:pt idx="478">
                  <c:v>-11.5971</c:v>
                </c:pt>
                <c:pt idx="479">
                  <c:v>-6.79698</c:v>
                </c:pt>
                <c:pt idx="480">
                  <c:v>-8.33714</c:v>
                </c:pt>
                <c:pt idx="481">
                  <c:v>-9.80144</c:v>
                </c:pt>
                <c:pt idx="482">
                  <c:v>-12.9089</c:v>
                </c:pt>
                <c:pt idx="483">
                  <c:v>-11.229</c:v>
                </c:pt>
                <c:pt idx="484">
                  <c:v>-12.8735</c:v>
                </c:pt>
                <c:pt idx="485">
                  <c:v>-12.6383</c:v>
                </c:pt>
                <c:pt idx="486">
                  <c:v>-13.6269</c:v>
                </c:pt>
                <c:pt idx="487">
                  <c:v>-12.3989</c:v>
                </c:pt>
                <c:pt idx="488">
                  <c:v>-11.2482</c:v>
                </c:pt>
                <c:pt idx="489">
                  <c:v>-10.7014</c:v>
                </c:pt>
                <c:pt idx="490">
                  <c:v>-13.947</c:v>
                </c:pt>
                <c:pt idx="491">
                  <c:v>-13.586</c:v>
                </c:pt>
                <c:pt idx="492">
                  <c:v>-13.9733</c:v>
                </c:pt>
                <c:pt idx="493">
                  <c:v>-14.4724</c:v>
                </c:pt>
                <c:pt idx="494">
                  <c:v>-16.7307</c:v>
                </c:pt>
                <c:pt idx="495">
                  <c:v>-17.4702</c:v>
                </c:pt>
                <c:pt idx="496">
                  <c:v>-19.5668</c:v>
                </c:pt>
                <c:pt idx="497">
                  <c:v>-16.4491</c:v>
                </c:pt>
                <c:pt idx="498">
                  <c:v>-18.3698</c:v>
                </c:pt>
                <c:pt idx="499">
                  <c:v>-18.4669</c:v>
                </c:pt>
                <c:pt idx="500">
                  <c:v>-17.6287</c:v>
                </c:pt>
                <c:pt idx="501">
                  <c:v>-16.7668</c:v>
                </c:pt>
                <c:pt idx="502">
                  <c:v>-16.6234</c:v>
                </c:pt>
                <c:pt idx="503">
                  <c:v>-15.2229</c:v>
                </c:pt>
                <c:pt idx="504">
                  <c:v>-15.56</c:v>
                </c:pt>
                <c:pt idx="505">
                  <c:v>-15.328</c:v>
                </c:pt>
                <c:pt idx="506">
                  <c:v>-10.1317</c:v>
                </c:pt>
                <c:pt idx="507">
                  <c:v>-10.1843</c:v>
                </c:pt>
                <c:pt idx="508">
                  <c:v>-12.0774</c:v>
                </c:pt>
                <c:pt idx="509">
                  <c:v>-10.9754</c:v>
                </c:pt>
                <c:pt idx="510">
                  <c:v>-11.3131</c:v>
                </c:pt>
                <c:pt idx="511">
                  <c:v>-13.7513</c:v>
                </c:pt>
                <c:pt idx="512">
                  <c:v>-8.59197</c:v>
                </c:pt>
                <c:pt idx="513">
                  <c:v>-9.16476</c:v>
                </c:pt>
                <c:pt idx="514">
                  <c:v>-13.3516</c:v>
                </c:pt>
                <c:pt idx="515">
                  <c:v>-10.6887</c:v>
                </c:pt>
                <c:pt idx="516">
                  <c:v>-10.9398</c:v>
                </c:pt>
                <c:pt idx="517">
                  <c:v>-10.6655</c:v>
                </c:pt>
                <c:pt idx="518">
                  <c:v>-8.17007</c:v>
                </c:pt>
                <c:pt idx="519">
                  <c:v>-10.8339</c:v>
                </c:pt>
                <c:pt idx="520">
                  <c:v>-11.6872</c:v>
                </c:pt>
                <c:pt idx="521">
                  <c:v>-12.1983</c:v>
                </c:pt>
                <c:pt idx="522">
                  <c:v>-12.9574</c:v>
                </c:pt>
                <c:pt idx="523">
                  <c:v>-10.0797</c:v>
                </c:pt>
                <c:pt idx="524">
                  <c:v>-9.85006</c:v>
                </c:pt>
                <c:pt idx="525">
                  <c:v>-11.8692</c:v>
                </c:pt>
                <c:pt idx="526">
                  <c:v>-11.9926</c:v>
                </c:pt>
                <c:pt idx="527">
                  <c:v>-7.27145</c:v>
                </c:pt>
                <c:pt idx="528">
                  <c:v>-7.88523</c:v>
                </c:pt>
                <c:pt idx="529">
                  <c:v>-7.76671</c:v>
                </c:pt>
                <c:pt idx="530">
                  <c:v>-7.46378</c:v>
                </c:pt>
                <c:pt idx="531">
                  <c:v>-5.03114</c:v>
                </c:pt>
                <c:pt idx="532">
                  <c:v>-2.12399</c:v>
                </c:pt>
                <c:pt idx="533">
                  <c:v>-0.123965</c:v>
                </c:pt>
                <c:pt idx="534">
                  <c:v>0.0853048</c:v>
                </c:pt>
                <c:pt idx="535">
                  <c:v>-1.57158</c:v>
                </c:pt>
                <c:pt idx="536">
                  <c:v>-1.40548</c:v>
                </c:pt>
                <c:pt idx="537">
                  <c:v>-0.530781</c:v>
                </c:pt>
                <c:pt idx="538">
                  <c:v>-1.39697</c:v>
                </c:pt>
                <c:pt idx="539">
                  <c:v>0.74146</c:v>
                </c:pt>
                <c:pt idx="540">
                  <c:v>-0.986171</c:v>
                </c:pt>
                <c:pt idx="541">
                  <c:v>-0.373456</c:v>
                </c:pt>
                <c:pt idx="542">
                  <c:v>-0.31369</c:v>
                </c:pt>
                <c:pt idx="543">
                  <c:v>1.43481</c:v>
                </c:pt>
                <c:pt idx="544">
                  <c:v>2.28822</c:v>
                </c:pt>
                <c:pt idx="545">
                  <c:v>1.50175</c:v>
                </c:pt>
                <c:pt idx="546">
                  <c:v>2.37621</c:v>
                </c:pt>
                <c:pt idx="547">
                  <c:v>4.22157</c:v>
                </c:pt>
                <c:pt idx="548">
                  <c:v>1.92856</c:v>
                </c:pt>
                <c:pt idx="549">
                  <c:v>1.12613</c:v>
                </c:pt>
                <c:pt idx="550">
                  <c:v>0.687718</c:v>
                </c:pt>
                <c:pt idx="551">
                  <c:v>3.06287</c:v>
                </c:pt>
                <c:pt idx="552">
                  <c:v>4.51034</c:v>
                </c:pt>
                <c:pt idx="553">
                  <c:v>4.22669</c:v>
                </c:pt>
                <c:pt idx="554">
                  <c:v>4.12933</c:v>
                </c:pt>
                <c:pt idx="555">
                  <c:v>5.59126</c:v>
                </c:pt>
                <c:pt idx="556">
                  <c:v>7.64123</c:v>
                </c:pt>
                <c:pt idx="557">
                  <c:v>5.41545</c:v>
                </c:pt>
                <c:pt idx="558">
                  <c:v>5.39508</c:v>
                </c:pt>
                <c:pt idx="559">
                  <c:v>7.32779</c:v>
                </c:pt>
                <c:pt idx="560">
                  <c:v>5.58012</c:v>
                </c:pt>
                <c:pt idx="561">
                  <c:v>6.79792</c:v>
                </c:pt>
                <c:pt idx="562">
                  <c:v>5.9789</c:v>
                </c:pt>
                <c:pt idx="563">
                  <c:v>5.25428</c:v>
                </c:pt>
                <c:pt idx="564">
                  <c:v>3.90377</c:v>
                </c:pt>
                <c:pt idx="565">
                  <c:v>0.238023</c:v>
                </c:pt>
                <c:pt idx="566">
                  <c:v>2.3452</c:v>
                </c:pt>
                <c:pt idx="567">
                  <c:v>3.53579</c:v>
                </c:pt>
                <c:pt idx="568">
                  <c:v>4.01194</c:v>
                </c:pt>
                <c:pt idx="569">
                  <c:v>2.72233</c:v>
                </c:pt>
                <c:pt idx="570">
                  <c:v>3.38441</c:v>
                </c:pt>
                <c:pt idx="571">
                  <c:v>6.18847</c:v>
                </c:pt>
                <c:pt idx="572">
                  <c:v>2.66878</c:v>
                </c:pt>
                <c:pt idx="573">
                  <c:v>3.1932</c:v>
                </c:pt>
                <c:pt idx="574">
                  <c:v>5.29166</c:v>
                </c:pt>
                <c:pt idx="575">
                  <c:v>4.69341</c:v>
                </c:pt>
                <c:pt idx="576">
                  <c:v>2.88491</c:v>
                </c:pt>
                <c:pt idx="577">
                  <c:v>3.68914</c:v>
                </c:pt>
                <c:pt idx="578">
                  <c:v>3.45872</c:v>
                </c:pt>
                <c:pt idx="579">
                  <c:v>0.149335</c:v>
                </c:pt>
                <c:pt idx="580">
                  <c:v>-1.84557</c:v>
                </c:pt>
                <c:pt idx="581">
                  <c:v>-0.255884</c:v>
                </c:pt>
                <c:pt idx="582">
                  <c:v>0.898496</c:v>
                </c:pt>
                <c:pt idx="583">
                  <c:v>-0.677122</c:v>
                </c:pt>
                <c:pt idx="584">
                  <c:v>1.73673</c:v>
                </c:pt>
                <c:pt idx="585">
                  <c:v>2.52876</c:v>
                </c:pt>
                <c:pt idx="586">
                  <c:v>3.99334</c:v>
                </c:pt>
                <c:pt idx="587">
                  <c:v>1.62854</c:v>
                </c:pt>
                <c:pt idx="588">
                  <c:v>2.90947</c:v>
                </c:pt>
                <c:pt idx="589">
                  <c:v>5.91917</c:v>
                </c:pt>
                <c:pt idx="590">
                  <c:v>3.41026</c:v>
                </c:pt>
                <c:pt idx="591">
                  <c:v>5.37891</c:v>
                </c:pt>
                <c:pt idx="592">
                  <c:v>9.39583</c:v>
                </c:pt>
                <c:pt idx="593">
                  <c:v>9.46396</c:v>
                </c:pt>
                <c:pt idx="594">
                  <c:v>13.4919</c:v>
                </c:pt>
                <c:pt idx="595">
                  <c:v>15.0943</c:v>
                </c:pt>
                <c:pt idx="596">
                  <c:v>14.1866</c:v>
                </c:pt>
                <c:pt idx="597">
                  <c:v>18.3978</c:v>
                </c:pt>
                <c:pt idx="598">
                  <c:v>18.6974</c:v>
                </c:pt>
                <c:pt idx="599">
                  <c:v>18.5617</c:v>
                </c:pt>
                <c:pt idx="600">
                  <c:v>20.7593</c:v>
                </c:pt>
                <c:pt idx="601">
                  <c:v>22.7772</c:v>
                </c:pt>
                <c:pt idx="602">
                  <c:v>20.0385</c:v>
                </c:pt>
                <c:pt idx="603">
                  <c:v>20.2612</c:v>
                </c:pt>
                <c:pt idx="604">
                  <c:v>20.6067</c:v>
                </c:pt>
                <c:pt idx="605">
                  <c:v>19.2259</c:v>
                </c:pt>
                <c:pt idx="606">
                  <c:v>18.1494</c:v>
                </c:pt>
                <c:pt idx="607">
                  <c:v>18.9125</c:v>
                </c:pt>
                <c:pt idx="608">
                  <c:v>20.9809</c:v>
                </c:pt>
                <c:pt idx="609">
                  <c:v>19.0983</c:v>
                </c:pt>
                <c:pt idx="610">
                  <c:v>17.5149</c:v>
                </c:pt>
                <c:pt idx="611">
                  <c:v>15.1686</c:v>
                </c:pt>
                <c:pt idx="612">
                  <c:v>18.9271</c:v>
                </c:pt>
                <c:pt idx="613">
                  <c:v>19.9858</c:v>
                </c:pt>
                <c:pt idx="614">
                  <c:v>17.826</c:v>
                </c:pt>
                <c:pt idx="615">
                  <c:v>16.6508</c:v>
                </c:pt>
                <c:pt idx="616">
                  <c:v>14.5364</c:v>
                </c:pt>
                <c:pt idx="617">
                  <c:v>11.0731</c:v>
                </c:pt>
                <c:pt idx="618">
                  <c:v>7.26384</c:v>
                </c:pt>
                <c:pt idx="619">
                  <c:v>7.41021</c:v>
                </c:pt>
                <c:pt idx="620">
                  <c:v>7.56584</c:v>
                </c:pt>
                <c:pt idx="621">
                  <c:v>7.75973</c:v>
                </c:pt>
                <c:pt idx="622">
                  <c:v>6.62566</c:v>
                </c:pt>
                <c:pt idx="623">
                  <c:v>11.2901</c:v>
                </c:pt>
                <c:pt idx="624">
                  <c:v>11.0265</c:v>
                </c:pt>
                <c:pt idx="625">
                  <c:v>11.9653</c:v>
                </c:pt>
                <c:pt idx="626">
                  <c:v>12.6034</c:v>
                </c:pt>
                <c:pt idx="627">
                  <c:v>9.01802</c:v>
                </c:pt>
                <c:pt idx="628">
                  <c:v>9.14189</c:v>
                </c:pt>
                <c:pt idx="629">
                  <c:v>6.31002</c:v>
                </c:pt>
                <c:pt idx="630">
                  <c:v>7.82486</c:v>
                </c:pt>
                <c:pt idx="631">
                  <c:v>11.0459</c:v>
                </c:pt>
                <c:pt idx="632">
                  <c:v>11.0509</c:v>
                </c:pt>
                <c:pt idx="633">
                  <c:v>9.58293</c:v>
                </c:pt>
                <c:pt idx="634">
                  <c:v>7.4507</c:v>
                </c:pt>
                <c:pt idx="635">
                  <c:v>7.37512</c:v>
                </c:pt>
                <c:pt idx="636">
                  <c:v>9.3746</c:v>
                </c:pt>
                <c:pt idx="637">
                  <c:v>11.0386</c:v>
                </c:pt>
                <c:pt idx="638">
                  <c:v>11.5141</c:v>
                </c:pt>
                <c:pt idx="639">
                  <c:v>8.19883</c:v>
                </c:pt>
                <c:pt idx="640">
                  <c:v>8.41699</c:v>
                </c:pt>
                <c:pt idx="641">
                  <c:v>9.60835</c:v>
                </c:pt>
                <c:pt idx="642">
                  <c:v>9.9847</c:v>
                </c:pt>
                <c:pt idx="643">
                  <c:v>9.82681</c:v>
                </c:pt>
                <c:pt idx="644">
                  <c:v>10.4699</c:v>
                </c:pt>
                <c:pt idx="645">
                  <c:v>10.1668</c:v>
                </c:pt>
                <c:pt idx="646">
                  <c:v>13.4268</c:v>
                </c:pt>
                <c:pt idx="647">
                  <c:v>12.6686</c:v>
                </c:pt>
                <c:pt idx="648">
                  <c:v>13.846</c:v>
                </c:pt>
                <c:pt idx="649">
                  <c:v>14.6506</c:v>
                </c:pt>
                <c:pt idx="650">
                  <c:v>15.0672</c:v>
                </c:pt>
                <c:pt idx="651">
                  <c:v>15.8623</c:v>
                </c:pt>
                <c:pt idx="652">
                  <c:v>20.0392</c:v>
                </c:pt>
                <c:pt idx="653">
                  <c:v>17.2093</c:v>
                </c:pt>
                <c:pt idx="654">
                  <c:v>16.6598</c:v>
                </c:pt>
                <c:pt idx="655">
                  <c:v>14.813</c:v>
                </c:pt>
                <c:pt idx="656">
                  <c:v>18.9282</c:v>
                </c:pt>
                <c:pt idx="657">
                  <c:v>15.0755</c:v>
                </c:pt>
                <c:pt idx="658">
                  <c:v>15.2627</c:v>
                </c:pt>
                <c:pt idx="659">
                  <c:v>16.1802</c:v>
                </c:pt>
                <c:pt idx="660">
                  <c:v>19.1687</c:v>
                </c:pt>
                <c:pt idx="661">
                  <c:v>19.6177</c:v>
                </c:pt>
                <c:pt idx="662">
                  <c:v>21.2211</c:v>
                </c:pt>
                <c:pt idx="663">
                  <c:v>25.4445</c:v>
                </c:pt>
                <c:pt idx="664">
                  <c:v>22.5227</c:v>
                </c:pt>
                <c:pt idx="665">
                  <c:v>25.9342</c:v>
                </c:pt>
                <c:pt idx="666">
                  <c:v>27.6362</c:v>
                </c:pt>
                <c:pt idx="667">
                  <c:v>27.8336</c:v>
                </c:pt>
                <c:pt idx="668">
                  <c:v>29.7488</c:v>
                </c:pt>
                <c:pt idx="669">
                  <c:v>27.1415</c:v>
                </c:pt>
                <c:pt idx="670">
                  <c:v>25.4874</c:v>
                </c:pt>
                <c:pt idx="671">
                  <c:v>26.7455</c:v>
                </c:pt>
                <c:pt idx="672">
                  <c:v>25.4176</c:v>
                </c:pt>
                <c:pt idx="673">
                  <c:v>22.7449</c:v>
                </c:pt>
                <c:pt idx="674">
                  <c:v>27.0169</c:v>
                </c:pt>
                <c:pt idx="675">
                  <c:v>28.1476</c:v>
                </c:pt>
                <c:pt idx="676">
                  <c:v>28.6545</c:v>
                </c:pt>
                <c:pt idx="677">
                  <c:v>31.107</c:v>
                </c:pt>
                <c:pt idx="678">
                  <c:v>31.8408</c:v>
                </c:pt>
                <c:pt idx="679">
                  <c:v>26.9429</c:v>
                </c:pt>
                <c:pt idx="680">
                  <c:v>24.7644</c:v>
                </c:pt>
                <c:pt idx="681">
                  <c:v>23.7491</c:v>
                </c:pt>
                <c:pt idx="682">
                  <c:v>22.0046</c:v>
                </c:pt>
                <c:pt idx="683">
                  <c:v>19.5391</c:v>
                </c:pt>
                <c:pt idx="684">
                  <c:v>18.3571</c:v>
                </c:pt>
                <c:pt idx="685">
                  <c:v>20.7722</c:v>
                </c:pt>
                <c:pt idx="686">
                  <c:v>19.8284</c:v>
                </c:pt>
                <c:pt idx="687">
                  <c:v>21.6132</c:v>
                </c:pt>
                <c:pt idx="688">
                  <c:v>21.3944</c:v>
                </c:pt>
                <c:pt idx="689">
                  <c:v>24.6935</c:v>
                </c:pt>
                <c:pt idx="690">
                  <c:v>20.8497</c:v>
                </c:pt>
                <c:pt idx="691">
                  <c:v>19.0385</c:v>
                </c:pt>
                <c:pt idx="692">
                  <c:v>19.6604</c:v>
                </c:pt>
                <c:pt idx="693">
                  <c:v>21.8835</c:v>
                </c:pt>
                <c:pt idx="694">
                  <c:v>20.4654</c:v>
                </c:pt>
                <c:pt idx="695">
                  <c:v>18.6491</c:v>
                </c:pt>
                <c:pt idx="696">
                  <c:v>16.1731</c:v>
                </c:pt>
                <c:pt idx="697">
                  <c:v>13.5934</c:v>
                </c:pt>
                <c:pt idx="698">
                  <c:v>16.6356</c:v>
                </c:pt>
                <c:pt idx="699">
                  <c:v>13.056</c:v>
                </c:pt>
                <c:pt idx="700">
                  <c:v>14.4559</c:v>
                </c:pt>
                <c:pt idx="701">
                  <c:v>14.0077</c:v>
                </c:pt>
                <c:pt idx="702">
                  <c:v>13.2289</c:v>
                </c:pt>
                <c:pt idx="703">
                  <c:v>10.2416</c:v>
                </c:pt>
                <c:pt idx="704">
                  <c:v>14.3258</c:v>
                </c:pt>
                <c:pt idx="705">
                  <c:v>12.7079</c:v>
                </c:pt>
                <c:pt idx="706">
                  <c:v>9.78653</c:v>
                </c:pt>
                <c:pt idx="707">
                  <c:v>10.8682</c:v>
                </c:pt>
                <c:pt idx="708">
                  <c:v>6.06875</c:v>
                </c:pt>
                <c:pt idx="709">
                  <c:v>5.48</c:v>
                </c:pt>
                <c:pt idx="710">
                  <c:v>5.86669</c:v>
                </c:pt>
                <c:pt idx="711">
                  <c:v>8.10638</c:v>
                </c:pt>
                <c:pt idx="712">
                  <c:v>11.3246</c:v>
                </c:pt>
                <c:pt idx="713">
                  <c:v>13.3956</c:v>
                </c:pt>
                <c:pt idx="714">
                  <c:v>13.821</c:v>
                </c:pt>
                <c:pt idx="715">
                  <c:v>14.5958</c:v>
                </c:pt>
                <c:pt idx="716">
                  <c:v>15.5305</c:v>
                </c:pt>
                <c:pt idx="717">
                  <c:v>16.928</c:v>
                </c:pt>
                <c:pt idx="718">
                  <c:v>15.838</c:v>
                </c:pt>
                <c:pt idx="719">
                  <c:v>15.6526</c:v>
                </c:pt>
                <c:pt idx="720">
                  <c:v>13.0603</c:v>
                </c:pt>
                <c:pt idx="721">
                  <c:v>10.7717</c:v>
                </c:pt>
                <c:pt idx="722">
                  <c:v>7.15236</c:v>
                </c:pt>
                <c:pt idx="723">
                  <c:v>7.57318</c:v>
                </c:pt>
                <c:pt idx="724">
                  <c:v>11.804</c:v>
                </c:pt>
                <c:pt idx="725">
                  <c:v>9.68272</c:v>
                </c:pt>
                <c:pt idx="726">
                  <c:v>9.05498</c:v>
                </c:pt>
                <c:pt idx="727">
                  <c:v>9.63163</c:v>
                </c:pt>
                <c:pt idx="728">
                  <c:v>9.37489</c:v>
                </c:pt>
                <c:pt idx="729">
                  <c:v>7.95406</c:v>
                </c:pt>
                <c:pt idx="730">
                  <c:v>7.61399</c:v>
                </c:pt>
                <c:pt idx="731">
                  <c:v>7.19726</c:v>
                </c:pt>
                <c:pt idx="732">
                  <c:v>7.04123</c:v>
                </c:pt>
                <c:pt idx="733">
                  <c:v>7.10371</c:v>
                </c:pt>
                <c:pt idx="734">
                  <c:v>8.6599</c:v>
                </c:pt>
                <c:pt idx="735">
                  <c:v>6.68147</c:v>
                </c:pt>
                <c:pt idx="736">
                  <c:v>4.52627</c:v>
                </c:pt>
                <c:pt idx="737">
                  <c:v>3.94372</c:v>
                </c:pt>
                <c:pt idx="738">
                  <c:v>4.1048</c:v>
                </c:pt>
                <c:pt idx="739">
                  <c:v>4.35222</c:v>
                </c:pt>
                <c:pt idx="740">
                  <c:v>7.4605</c:v>
                </c:pt>
                <c:pt idx="741">
                  <c:v>7.96412</c:v>
                </c:pt>
                <c:pt idx="742">
                  <c:v>10.9154</c:v>
                </c:pt>
                <c:pt idx="743">
                  <c:v>9.89041</c:v>
                </c:pt>
                <c:pt idx="744">
                  <c:v>8.50358</c:v>
                </c:pt>
                <c:pt idx="745">
                  <c:v>6.9132</c:v>
                </c:pt>
                <c:pt idx="746">
                  <c:v>6.71421</c:v>
                </c:pt>
                <c:pt idx="747">
                  <c:v>8.22718</c:v>
                </c:pt>
                <c:pt idx="748">
                  <c:v>8.51911</c:v>
                </c:pt>
                <c:pt idx="749">
                  <c:v>7.70922</c:v>
                </c:pt>
                <c:pt idx="750">
                  <c:v>12.3222</c:v>
                </c:pt>
                <c:pt idx="751">
                  <c:v>9.50754</c:v>
                </c:pt>
                <c:pt idx="752">
                  <c:v>11.7843</c:v>
                </c:pt>
                <c:pt idx="753">
                  <c:v>10.1494</c:v>
                </c:pt>
                <c:pt idx="754">
                  <c:v>7.34272</c:v>
                </c:pt>
                <c:pt idx="755">
                  <c:v>4.49935</c:v>
                </c:pt>
                <c:pt idx="756">
                  <c:v>4.09194</c:v>
                </c:pt>
                <c:pt idx="757">
                  <c:v>0.207068</c:v>
                </c:pt>
                <c:pt idx="758">
                  <c:v>2.97363</c:v>
                </c:pt>
                <c:pt idx="759">
                  <c:v>0.503195</c:v>
                </c:pt>
                <c:pt idx="760">
                  <c:v>2.23889</c:v>
                </c:pt>
                <c:pt idx="761">
                  <c:v>0.824811</c:v>
                </c:pt>
                <c:pt idx="762">
                  <c:v>4.87192</c:v>
                </c:pt>
                <c:pt idx="763">
                  <c:v>6.99063</c:v>
                </c:pt>
                <c:pt idx="764">
                  <c:v>9.54376</c:v>
                </c:pt>
                <c:pt idx="765">
                  <c:v>14.7173</c:v>
                </c:pt>
                <c:pt idx="766">
                  <c:v>10.9105</c:v>
                </c:pt>
                <c:pt idx="767">
                  <c:v>12.3473</c:v>
                </c:pt>
                <c:pt idx="768">
                  <c:v>11.4491</c:v>
                </c:pt>
                <c:pt idx="769">
                  <c:v>9.62217</c:v>
                </c:pt>
                <c:pt idx="770">
                  <c:v>9.99646</c:v>
                </c:pt>
                <c:pt idx="771">
                  <c:v>9.36229</c:v>
                </c:pt>
                <c:pt idx="772">
                  <c:v>2.93607</c:v>
                </c:pt>
                <c:pt idx="773">
                  <c:v>5.68011</c:v>
                </c:pt>
                <c:pt idx="774">
                  <c:v>5.41321</c:v>
                </c:pt>
                <c:pt idx="775">
                  <c:v>2.40227</c:v>
                </c:pt>
                <c:pt idx="776">
                  <c:v>1.39606</c:v>
                </c:pt>
                <c:pt idx="777">
                  <c:v>0.421911</c:v>
                </c:pt>
                <c:pt idx="778">
                  <c:v>2.15684</c:v>
                </c:pt>
                <c:pt idx="779">
                  <c:v>-0.141943</c:v>
                </c:pt>
                <c:pt idx="780">
                  <c:v>-2.97554</c:v>
                </c:pt>
                <c:pt idx="781">
                  <c:v>-2.76244</c:v>
                </c:pt>
                <c:pt idx="782">
                  <c:v>-3.7316</c:v>
                </c:pt>
                <c:pt idx="783">
                  <c:v>-8.51736</c:v>
                </c:pt>
                <c:pt idx="784">
                  <c:v>-11.2305</c:v>
                </c:pt>
                <c:pt idx="785">
                  <c:v>-16.6628</c:v>
                </c:pt>
                <c:pt idx="786">
                  <c:v>-20.0167</c:v>
                </c:pt>
                <c:pt idx="787">
                  <c:v>-19.4058</c:v>
                </c:pt>
                <c:pt idx="788">
                  <c:v>-21.2725</c:v>
                </c:pt>
                <c:pt idx="789">
                  <c:v>-23.7505</c:v>
                </c:pt>
                <c:pt idx="790">
                  <c:v>-26.1478</c:v>
                </c:pt>
                <c:pt idx="791">
                  <c:v>-26.2722</c:v>
                </c:pt>
                <c:pt idx="792">
                  <c:v>-27.0921</c:v>
                </c:pt>
                <c:pt idx="793">
                  <c:v>-29.3236</c:v>
                </c:pt>
                <c:pt idx="794">
                  <c:v>-31.7668</c:v>
                </c:pt>
                <c:pt idx="795">
                  <c:v>-30.1055</c:v>
                </c:pt>
                <c:pt idx="796">
                  <c:v>-26.1974</c:v>
                </c:pt>
                <c:pt idx="797">
                  <c:v>-28.9051</c:v>
                </c:pt>
                <c:pt idx="798">
                  <c:v>-28.2934</c:v>
                </c:pt>
                <c:pt idx="799">
                  <c:v>-30.2138</c:v>
                </c:pt>
                <c:pt idx="800">
                  <c:v>-28.0309</c:v>
                </c:pt>
                <c:pt idx="801">
                  <c:v>-31.2928</c:v>
                </c:pt>
                <c:pt idx="802">
                  <c:v>-33.0223</c:v>
                </c:pt>
                <c:pt idx="803">
                  <c:v>-35.7938</c:v>
                </c:pt>
                <c:pt idx="804">
                  <c:v>-37.8392</c:v>
                </c:pt>
                <c:pt idx="805">
                  <c:v>-41.1239</c:v>
                </c:pt>
                <c:pt idx="806">
                  <c:v>-49.0145</c:v>
                </c:pt>
                <c:pt idx="807">
                  <c:v>-52.2773</c:v>
                </c:pt>
                <c:pt idx="808">
                  <c:v>-49.6936</c:v>
                </c:pt>
                <c:pt idx="809">
                  <c:v>-47.4605</c:v>
                </c:pt>
                <c:pt idx="810">
                  <c:v>-46.3505</c:v>
                </c:pt>
                <c:pt idx="811">
                  <c:v>-46.3288</c:v>
                </c:pt>
                <c:pt idx="812">
                  <c:v>-49.4604</c:v>
                </c:pt>
                <c:pt idx="813">
                  <c:v>-51.5002</c:v>
                </c:pt>
                <c:pt idx="814">
                  <c:v>-52.8619</c:v>
                </c:pt>
                <c:pt idx="815">
                  <c:v>-56.2103</c:v>
                </c:pt>
                <c:pt idx="816">
                  <c:v>-58.7656</c:v>
                </c:pt>
                <c:pt idx="817">
                  <c:v>-60.6453</c:v>
                </c:pt>
                <c:pt idx="818">
                  <c:v>-55.1194</c:v>
                </c:pt>
                <c:pt idx="819">
                  <c:v>-54.7098</c:v>
                </c:pt>
                <c:pt idx="820">
                  <c:v>-50.1099</c:v>
                </c:pt>
                <c:pt idx="821">
                  <c:v>-50.2088</c:v>
                </c:pt>
                <c:pt idx="822">
                  <c:v>-54.7088</c:v>
                </c:pt>
                <c:pt idx="823">
                  <c:v>-51.0363</c:v>
                </c:pt>
                <c:pt idx="824">
                  <c:v>-50.2574</c:v>
                </c:pt>
                <c:pt idx="825">
                  <c:v>-49.4072</c:v>
                </c:pt>
                <c:pt idx="826">
                  <c:v>-46.4124</c:v>
                </c:pt>
                <c:pt idx="827">
                  <c:v>-43.0814</c:v>
                </c:pt>
                <c:pt idx="828">
                  <c:v>-43.6083</c:v>
                </c:pt>
                <c:pt idx="829">
                  <c:v>-45.3673</c:v>
                </c:pt>
                <c:pt idx="830">
                  <c:v>-48.4878</c:v>
                </c:pt>
                <c:pt idx="831">
                  <c:v>-52.1724</c:v>
                </c:pt>
                <c:pt idx="832">
                  <c:v>-50.275</c:v>
                </c:pt>
                <c:pt idx="833">
                  <c:v>-53.3321</c:v>
                </c:pt>
                <c:pt idx="834">
                  <c:v>-52.3292</c:v>
                </c:pt>
                <c:pt idx="835">
                  <c:v>-46.6125</c:v>
                </c:pt>
                <c:pt idx="836">
                  <c:v>-45.0199</c:v>
                </c:pt>
                <c:pt idx="837">
                  <c:v>-45.4881</c:v>
                </c:pt>
                <c:pt idx="838">
                  <c:v>-46.418</c:v>
                </c:pt>
                <c:pt idx="839">
                  <c:v>-42.7632</c:v>
                </c:pt>
                <c:pt idx="840">
                  <c:v>-40.0141</c:v>
                </c:pt>
                <c:pt idx="841">
                  <c:v>-38.4434</c:v>
                </c:pt>
                <c:pt idx="842">
                  <c:v>-37.0545</c:v>
                </c:pt>
                <c:pt idx="843">
                  <c:v>-35.9954</c:v>
                </c:pt>
                <c:pt idx="844">
                  <c:v>-36.7749</c:v>
                </c:pt>
                <c:pt idx="845">
                  <c:v>-33.8188</c:v>
                </c:pt>
                <c:pt idx="846">
                  <c:v>-37.369</c:v>
                </c:pt>
                <c:pt idx="847">
                  <c:v>-39.7871</c:v>
                </c:pt>
                <c:pt idx="848">
                  <c:v>-36.7973</c:v>
                </c:pt>
                <c:pt idx="849">
                  <c:v>-41.782</c:v>
                </c:pt>
                <c:pt idx="850">
                  <c:v>-42.6409</c:v>
                </c:pt>
                <c:pt idx="851">
                  <c:v>-41.8359</c:v>
                </c:pt>
                <c:pt idx="852">
                  <c:v>-39.4509</c:v>
                </c:pt>
                <c:pt idx="853">
                  <c:v>-39.7926</c:v>
                </c:pt>
                <c:pt idx="854">
                  <c:v>-41.5561</c:v>
                </c:pt>
                <c:pt idx="855">
                  <c:v>-39.1245</c:v>
                </c:pt>
                <c:pt idx="856">
                  <c:v>-40.1394</c:v>
                </c:pt>
                <c:pt idx="857">
                  <c:v>-40.9219</c:v>
                </c:pt>
                <c:pt idx="858">
                  <c:v>-42.6311</c:v>
                </c:pt>
                <c:pt idx="859">
                  <c:v>-44.4204</c:v>
                </c:pt>
                <c:pt idx="860">
                  <c:v>-47.0507</c:v>
                </c:pt>
                <c:pt idx="861">
                  <c:v>-50.7338</c:v>
                </c:pt>
                <c:pt idx="862">
                  <c:v>-54.3065</c:v>
                </c:pt>
                <c:pt idx="863">
                  <c:v>-54.2685</c:v>
                </c:pt>
                <c:pt idx="864">
                  <c:v>-57.9833</c:v>
                </c:pt>
                <c:pt idx="865">
                  <c:v>-57.0629</c:v>
                </c:pt>
                <c:pt idx="866">
                  <c:v>-59.6268</c:v>
                </c:pt>
                <c:pt idx="867">
                  <c:v>-58.1038</c:v>
                </c:pt>
                <c:pt idx="868">
                  <c:v>-55.6951</c:v>
                </c:pt>
                <c:pt idx="869">
                  <c:v>-55.3125</c:v>
                </c:pt>
                <c:pt idx="870">
                  <c:v>-59.2184</c:v>
                </c:pt>
                <c:pt idx="871">
                  <c:v>-58.6139</c:v>
                </c:pt>
                <c:pt idx="872">
                  <c:v>-58.505</c:v>
                </c:pt>
                <c:pt idx="873">
                  <c:v>-59.8617</c:v>
                </c:pt>
                <c:pt idx="874">
                  <c:v>-57.3729</c:v>
                </c:pt>
                <c:pt idx="875">
                  <c:v>-54.5874</c:v>
                </c:pt>
                <c:pt idx="876">
                  <c:v>-54.5493</c:v>
                </c:pt>
                <c:pt idx="877">
                  <c:v>-49.5517</c:v>
                </c:pt>
                <c:pt idx="878">
                  <c:v>-49.6654</c:v>
                </c:pt>
                <c:pt idx="879">
                  <c:v>-50.2053</c:v>
                </c:pt>
                <c:pt idx="880">
                  <c:v>-52.0647</c:v>
                </c:pt>
                <c:pt idx="881">
                  <c:v>-53.6315</c:v>
                </c:pt>
                <c:pt idx="882">
                  <c:v>-55.5276</c:v>
                </c:pt>
                <c:pt idx="883">
                  <c:v>-58.7407</c:v>
                </c:pt>
                <c:pt idx="884">
                  <c:v>-58.0406</c:v>
                </c:pt>
                <c:pt idx="885">
                  <c:v>-58.6733</c:v>
                </c:pt>
                <c:pt idx="886">
                  <c:v>-59.4156</c:v>
                </c:pt>
                <c:pt idx="887">
                  <c:v>-64.3838</c:v>
                </c:pt>
                <c:pt idx="888">
                  <c:v>-63.1452</c:v>
                </c:pt>
                <c:pt idx="889">
                  <c:v>-65.1086</c:v>
                </c:pt>
                <c:pt idx="890">
                  <c:v>-68.2525</c:v>
                </c:pt>
                <c:pt idx="891">
                  <c:v>-74.3716</c:v>
                </c:pt>
                <c:pt idx="892">
                  <c:v>-73.6865</c:v>
                </c:pt>
                <c:pt idx="893">
                  <c:v>-78.0647</c:v>
                </c:pt>
                <c:pt idx="894">
                  <c:v>-74.9379</c:v>
                </c:pt>
                <c:pt idx="895">
                  <c:v>-76.7316</c:v>
                </c:pt>
                <c:pt idx="896">
                  <c:v>-76.1854</c:v>
                </c:pt>
                <c:pt idx="897">
                  <c:v>-72.3642</c:v>
                </c:pt>
                <c:pt idx="898">
                  <c:v>-68.9615</c:v>
                </c:pt>
                <c:pt idx="899">
                  <c:v>-68.3171</c:v>
                </c:pt>
                <c:pt idx="900">
                  <c:v>-72.6557</c:v>
                </c:pt>
                <c:pt idx="901">
                  <c:v>-68.8559</c:v>
                </c:pt>
                <c:pt idx="902">
                  <c:v>-71.7321</c:v>
                </c:pt>
                <c:pt idx="903">
                  <c:v>-71.4787</c:v>
                </c:pt>
                <c:pt idx="904">
                  <c:v>-73.8406</c:v>
                </c:pt>
                <c:pt idx="905">
                  <c:v>-76.2533</c:v>
                </c:pt>
                <c:pt idx="906">
                  <c:v>-76.5377</c:v>
                </c:pt>
                <c:pt idx="907">
                  <c:v>-75.2065</c:v>
                </c:pt>
                <c:pt idx="908">
                  <c:v>-75.2864</c:v>
                </c:pt>
                <c:pt idx="909">
                  <c:v>-75.1179</c:v>
                </c:pt>
                <c:pt idx="910">
                  <c:v>-76.833</c:v>
                </c:pt>
                <c:pt idx="911">
                  <c:v>-72.8414</c:v>
                </c:pt>
                <c:pt idx="912">
                  <c:v>-69.6341</c:v>
                </c:pt>
                <c:pt idx="913">
                  <c:v>-74.1188</c:v>
                </c:pt>
                <c:pt idx="914">
                  <c:v>-74.0338</c:v>
                </c:pt>
                <c:pt idx="915">
                  <c:v>-74.437</c:v>
                </c:pt>
                <c:pt idx="916">
                  <c:v>-81.0997</c:v>
                </c:pt>
                <c:pt idx="917">
                  <c:v>-77.298</c:v>
                </c:pt>
                <c:pt idx="918">
                  <c:v>-76.5331</c:v>
                </c:pt>
                <c:pt idx="919">
                  <c:v>-75.5156</c:v>
                </c:pt>
                <c:pt idx="920">
                  <c:v>-70.9963</c:v>
                </c:pt>
                <c:pt idx="921">
                  <c:v>-70.4971</c:v>
                </c:pt>
                <c:pt idx="922">
                  <c:v>-69.4623</c:v>
                </c:pt>
                <c:pt idx="923">
                  <c:v>-68.2667</c:v>
                </c:pt>
                <c:pt idx="924">
                  <c:v>-67.2007</c:v>
                </c:pt>
                <c:pt idx="925">
                  <c:v>-67.8299</c:v>
                </c:pt>
                <c:pt idx="926">
                  <c:v>-70.2639</c:v>
                </c:pt>
                <c:pt idx="927">
                  <c:v>-70.7217</c:v>
                </c:pt>
                <c:pt idx="928">
                  <c:v>-68.7492</c:v>
                </c:pt>
                <c:pt idx="929">
                  <c:v>-64.7441</c:v>
                </c:pt>
                <c:pt idx="930">
                  <c:v>-63.9843</c:v>
                </c:pt>
                <c:pt idx="931">
                  <c:v>-63.8227</c:v>
                </c:pt>
                <c:pt idx="932">
                  <c:v>-61.5351</c:v>
                </c:pt>
                <c:pt idx="933">
                  <c:v>-62.4581</c:v>
                </c:pt>
                <c:pt idx="934">
                  <c:v>-61.0399</c:v>
                </c:pt>
                <c:pt idx="935">
                  <c:v>-60.5837</c:v>
                </c:pt>
                <c:pt idx="936">
                  <c:v>-58.1865</c:v>
                </c:pt>
                <c:pt idx="937">
                  <c:v>-59.3464</c:v>
                </c:pt>
                <c:pt idx="938">
                  <c:v>-63.0116</c:v>
                </c:pt>
                <c:pt idx="939">
                  <c:v>-65.7176</c:v>
                </c:pt>
                <c:pt idx="940">
                  <c:v>-64.0227</c:v>
                </c:pt>
                <c:pt idx="941">
                  <c:v>-65.9944</c:v>
                </c:pt>
                <c:pt idx="942">
                  <c:v>-66.1421</c:v>
                </c:pt>
                <c:pt idx="943">
                  <c:v>-64.2292</c:v>
                </c:pt>
                <c:pt idx="944">
                  <c:v>-66.6996</c:v>
                </c:pt>
                <c:pt idx="945">
                  <c:v>-69.4389</c:v>
                </c:pt>
                <c:pt idx="946">
                  <c:v>-69.4381</c:v>
                </c:pt>
                <c:pt idx="947">
                  <c:v>-67.3946</c:v>
                </c:pt>
                <c:pt idx="948">
                  <c:v>-67.441</c:v>
                </c:pt>
                <c:pt idx="949">
                  <c:v>-65.6104</c:v>
                </c:pt>
                <c:pt idx="950">
                  <c:v>-67.7418</c:v>
                </c:pt>
                <c:pt idx="951">
                  <c:v>-68.251</c:v>
                </c:pt>
                <c:pt idx="952">
                  <c:v>-64.9917</c:v>
                </c:pt>
                <c:pt idx="953">
                  <c:v>-63.595</c:v>
                </c:pt>
                <c:pt idx="954">
                  <c:v>-63.9835</c:v>
                </c:pt>
                <c:pt idx="955">
                  <c:v>-64.7153</c:v>
                </c:pt>
                <c:pt idx="956">
                  <c:v>-58.4271</c:v>
                </c:pt>
                <c:pt idx="957">
                  <c:v>-59.5594</c:v>
                </c:pt>
                <c:pt idx="958">
                  <c:v>-61.1965</c:v>
                </c:pt>
                <c:pt idx="959">
                  <c:v>-59.9097</c:v>
                </c:pt>
                <c:pt idx="960">
                  <c:v>-64.8348</c:v>
                </c:pt>
                <c:pt idx="961">
                  <c:v>-66.7486</c:v>
                </c:pt>
                <c:pt idx="962">
                  <c:v>-65.842</c:v>
                </c:pt>
                <c:pt idx="963">
                  <c:v>-67.9384</c:v>
                </c:pt>
                <c:pt idx="964">
                  <c:v>-72.2858</c:v>
                </c:pt>
                <c:pt idx="965">
                  <c:v>-69.7003</c:v>
                </c:pt>
                <c:pt idx="966">
                  <c:v>-72.469</c:v>
                </c:pt>
                <c:pt idx="967">
                  <c:v>-79.757</c:v>
                </c:pt>
                <c:pt idx="968">
                  <c:v>-81.5267</c:v>
                </c:pt>
                <c:pt idx="969">
                  <c:v>-78.6405</c:v>
                </c:pt>
                <c:pt idx="970">
                  <c:v>-71.6109</c:v>
                </c:pt>
                <c:pt idx="971">
                  <c:v>-70.0341</c:v>
                </c:pt>
                <c:pt idx="972">
                  <c:v>-70.1616</c:v>
                </c:pt>
                <c:pt idx="973">
                  <c:v>-67.5188</c:v>
                </c:pt>
                <c:pt idx="974">
                  <c:v>-69.7458</c:v>
                </c:pt>
                <c:pt idx="975">
                  <c:v>-68.4606</c:v>
                </c:pt>
                <c:pt idx="976">
                  <c:v>-74.8576</c:v>
                </c:pt>
                <c:pt idx="977">
                  <c:v>-75.9285</c:v>
                </c:pt>
                <c:pt idx="978">
                  <c:v>-73.7849</c:v>
                </c:pt>
                <c:pt idx="979">
                  <c:v>-71.2264</c:v>
                </c:pt>
                <c:pt idx="980">
                  <c:v>-70.6363</c:v>
                </c:pt>
                <c:pt idx="981">
                  <c:v>-72.3192</c:v>
                </c:pt>
                <c:pt idx="982">
                  <c:v>-69.0853</c:v>
                </c:pt>
                <c:pt idx="983">
                  <c:v>-72.9652</c:v>
                </c:pt>
                <c:pt idx="984">
                  <c:v>-72.5137</c:v>
                </c:pt>
                <c:pt idx="985">
                  <c:v>-73.2822</c:v>
                </c:pt>
                <c:pt idx="986">
                  <c:v>-73.348</c:v>
                </c:pt>
                <c:pt idx="987">
                  <c:v>-77.522</c:v>
                </c:pt>
                <c:pt idx="988">
                  <c:v>-78.2808</c:v>
                </c:pt>
                <c:pt idx="989">
                  <c:v>-78.1488</c:v>
                </c:pt>
                <c:pt idx="990">
                  <c:v>-79.5802</c:v>
                </c:pt>
                <c:pt idx="991">
                  <c:v>-77.9199</c:v>
                </c:pt>
                <c:pt idx="992">
                  <c:v>-78.4949</c:v>
                </c:pt>
                <c:pt idx="993">
                  <c:v>-82.4267</c:v>
                </c:pt>
                <c:pt idx="994">
                  <c:v>-84.8182</c:v>
                </c:pt>
                <c:pt idx="995">
                  <c:v>-85.6206</c:v>
                </c:pt>
                <c:pt idx="996">
                  <c:v>-86.8886</c:v>
                </c:pt>
                <c:pt idx="997">
                  <c:v>-85.0288</c:v>
                </c:pt>
                <c:pt idx="998">
                  <c:v>-81.0011</c:v>
                </c:pt>
                <c:pt idx="999">
                  <c:v>-76.9009</c:v>
                </c:pt>
                <c:pt idx="1000">
                  <c:v>-75.43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-0.0255008</c:v>
                </c:pt>
                <c:pt idx="2">
                  <c:v>-0.0410826</c:v>
                </c:pt>
                <c:pt idx="3">
                  <c:v>0.0262382</c:v>
                </c:pt>
                <c:pt idx="4">
                  <c:v>0.065493</c:v>
                </c:pt>
                <c:pt idx="5">
                  <c:v>0.0834821</c:v>
                </c:pt>
                <c:pt idx="6">
                  <c:v>0.00621555</c:v>
                </c:pt>
                <c:pt idx="7">
                  <c:v>0.0152759</c:v>
                </c:pt>
                <c:pt idx="8">
                  <c:v>0.114805</c:v>
                </c:pt>
                <c:pt idx="9">
                  <c:v>-0.0583991</c:v>
                </c:pt>
                <c:pt idx="10">
                  <c:v>-0.124775</c:v>
                </c:pt>
                <c:pt idx="11">
                  <c:v>-0.0451553</c:v>
                </c:pt>
                <c:pt idx="12">
                  <c:v>0.0899374</c:v>
                </c:pt>
                <c:pt idx="13">
                  <c:v>-0.445437</c:v>
                </c:pt>
                <c:pt idx="14">
                  <c:v>-0.918697</c:v>
                </c:pt>
                <c:pt idx="15">
                  <c:v>-0.930988</c:v>
                </c:pt>
                <c:pt idx="16">
                  <c:v>-0.471091</c:v>
                </c:pt>
                <c:pt idx="17">
                  <c:v>-0.116325</c:v>
                </c:pt>
                <c:pt idx="18">
                  <c:v>0.133575</c:v>
                </c:pt>
                <c:pt idx="19">
                  <c:v>0.402123</c:v>
                </c:pt>
                <c:pt idx="20">
                  <c:v>0.753246</c:v>
                </c:pt>
                <c:pt idx="21">
                  <c:v>0.103</c:v>
                </c:pt>
                <c:pt idx="22">
                  <c:v>-0.145013</c:v>
                </c:pt>
                <c:pt idx="23">
                  <c:v>-0.501896</c:v>
                </c:pt>
                <c:pt idx="24">
                  <c:v>-0.694263</c:v>
                </c:pt>
                <c:pt idx="25">
                  <c:v>-1.41274</c:v>
                </c:pt>
                <c:pt idx="26">
                  <c:v>-0.897167</c:v>
                </c:pt>
                <c:pt idx="27">
                  <c:v>-0.751018</c:v>
                </c:pt>
                <c:pt idx="28">
                  <c:v>-0.618535</c:v>
                </c:pt>
                <c:pt idx="29">
                  <c:v>-0.0685025</c:v>
                </c:pt>
                <c:pt idx="30">
                  <c:v>-0.113365</c:v>
                </c:pt>
                <c:pt idx="31">
                  <c:v>0.783169</c:v>
                </c:pt>
                <c:pt idx="32">
                  <c:v>0.156044</c:v>
                </c:pt>
                <c:pt idx="33">
                  <c:v>0.180254</c:v>
                </c:pt>
                <c:pt idx="34">
                  <c:v>0.35597</c:v>
                </c:pt>
                <c:pt idx="35">
                  <c:v>0.805599</c:v>
                </c:pt>
                <c:pt idx="36">
                  <c:v>-0.24658</c:v>
                </c:pt>
                <c:pt idx="37">
                  <c:v>0.681356</c:v>
                </c:pt>
                <c:pt idx="38">
                  <c:v>0.737441</c:v>
                </c:pt>
                <c:pt idx="39">
                  <c:v>0.253723</c:v>
                </c:pt>
                <c:pt idx="40">
                  <c:v>0.289477</c:v>
                </c:pt>
                <c:pt idx="41">
                  <c:v>0.934422</c:v>
                </c:pt>
                <c:pt idx="42">
                  <c:v>1.87939</c:v>
                </c:pt>
                <c:pt idx="43">
                  <c:v>1.3414</c:v>
                </c:pt>
                <c:pt idx="44">
                  <c:v>2.16157</c:v>
                </c:pt>
                <c:pt idx="45">
                  <c:v>2.70487</c:v>
                </c:pt>
                <c:pt idx="46">
                  <c:v>2.2901</c:v>
                </c:pt>
                <c:pt idx="47">
                  <c:v>2.80701</c:v>
                </c:pt>
                <c:pt idx="48">
                  <c:v>2.96139</c:v>
                </c:pt>
                <c:pt idx="49">
                  <c:v>3.10737</c:v>
                </c:pt>
                <c:pt idx="50">
                  <c:v>2.60764</c:v>
                </c:pt>
                <c:pt idx="51">
                  <c:v>2.06346</c:v>
                </c:pt>
                <c:pt idx="52">
                  <c:v>2.43472</c:v>
                </c:pt>
                <c:pt idx="53">
                  <c:v>2.1387</c:v>
                </c:pt>
                <c:pt idx="54">
                  <c:v>2.581</c:v>
                </c:pt>
                <c:pt idx="55">
                  <c:v>3.90154</c:v>
                </c:pt>
                <c:pt idx="56">
                  <c:v>4.80207</c:v>
                </c:pt>
                <c:pt idx="57">
                  <c:v>4.75542</c:v>
                </c:pt>
                <c:pt idx="58">
                  <c:v>2.83335</c:v>
                </c:pt>
                <c:pt idx="59">
                  <c:v>2.9868</c:v>
                </c:pt>
                <c:pt idx="60">
                  <c:v>2.86654</c:v>
                </c:pt>
                <c:pt idx="61">
                  <c:v>2.75558</c:v>
                </c:pt>
                <c:pt idx="62">
                  <c:v>2.40851</c:v>
                </c:pt>
                <c:pt idx="63">
                  <c:v>2.80684</c:v>
                </c:pt>
                <c:pt idx="64">
                  <c:v>3.34839</c:v>
                </c:pt>
                <c:pt idx="65">
                  <c:v>2.7082</c:v>
                </c:pt>
                <c:pt idx="66">
                  <c:v>2.80699</c:v>
                </c:pt>
                <c:pt idx="67">
                  <c:v>2.80136</c:v>
                </c:pt>
                <c:pt idx="68">
                  <c:v>2.88091</c:v>
                </c:pt>
                <c:pt idx="69">
                  <c:v>3.89592</c:v>
                </c:pt>
                <c:pt idx="70">
                  <c:v>3.75573</c:v>
                </c:pt>
                <c:pt idx="71">
                  <c:v>3.91894</c:v>
                </c:pt>
                <c:pt idx="72">
                  <c:v>5.14665</c:v>
                </c:pt>
                <c:pt idx="73">
                  <c:v>6.9458</c:v>
                </c:pt>
                <c:pt idx="74">
                  <c:v>7.07963</c:v>
                </c:pt>
                <c:pt idx="75">
                  <c:v>7.81376</c:v>
                </c:pt>
                <c:pt idx="76">
                  <c:v>6.61956</c:v>
                </c:pt>
                <c:pt idx="77">
                  <c:v>6.31469</c:v>
                </c:pt>
                <c:pt idx="78">
                  <c:v>7.03016</c:v>
                </c:pt>
                <c:pt idx="79">
                  <c:v>7.78434</c:v>
                </c:pt>
                <c:pt idx="80">
                  <c:v>7.68888</c:v>
                </c:pt>
                <c:pt idx="81">
                  <c:v>8.53952</c:v>
                </c:pt>
                <c:pt idx="82">
                  <c:v>9.89142</c:v>
                </c:pt>
                <c:pt idx="83">
                  <c:v>10.795</c:v>
                </c:pt>
                <c:pt idx="84">
                  <c:v>10.6225</c:v>
                </c:pt>
                <c:pt idx="85">
                  <c:v>9.28678</c:v>
                </c:pt>
                <c:pt idx="86">
                  <c:v>8.21024</c:v>
                </c:pt>
                <c:pt idx="87">
                  <c:v>7.05546</c:v>
                </c:pt>
                <c:pt idx="88">
                  <c:v>7.9872</c:v>
                </c:pt>
                <c:pt idx="89">
                  <c:v>6.72887</c:v>
                </c:pt>
                <c:pt idx="90">
                  <c:v>6.49134</c:v>
                </c:pt>
                <c:pt idx="91">
                  <c:v>6.76969</c:v>
                </c:pt>
                <c:pt idx="92">
                  <c:v>7.51295</c:v>
                </c:pt>
                <c:pt idx="93">
                  <c:v>8.1684</c:v>
                </c:pt>
                <c:pt idx="94">
                  <c:v>7.65509</c:v>
                </c:pt>
                <c:pt idx="95">
                  <c:v>7.23221</c:v>
                </c:pt>
                <c:pt idx="96">
                  <c:v>7.95635</c:v>
                </c:pt>
                <c:pt idx="97">
                  <c:v>8.27107</c:v>
                </c:pt>
                <c:pt idx="98">
                  <c:v>9.22016</c:v>
                </c:pt>
                <c:pt idx="99">
                  <c:v>9.37679</c:v>
                </c:pt>
                <c:pt idx="100">
                  <c:v>10.1627</c:v>
                </c:pt>
                <c:pt idx="101">
                  <c:v>10.9431</c:v>
                </c:pt>
                <c:pt idx="102">
                  <c:v>11.5392</c:v>
                </c:pt>
                <c:pt idx="103">
                  <c:v>11.9245</c:v>
                </c:pt>
                <c:pt idx="104">
                  <c:v>11.9635</c:v>
                </c:pt>
                <c:pt idx="105">
                  <c:v>11.56</c:v>
                </c:pt>
                <c:pt idx="106">
                  <c:v>11.5584</c:v>
                </c:pt>
                <c:pt idx="107">
                  <c:v>10.5741</c:v>
                </c:pt>
                <c:pt idx="108">
                  <c:v>10.4892</c:v>
                </c:pt>
                <c:pt idx="109">
                  <c:v>10.4949</c:v>
                </c:pt>
                <c:pt idx="110">
                  <c:v>9.56217</c:v>
                </c:pt>
                <c:pt idx="111">
                  <c:v>10.0518</c:v>
                </c:pt>
                <c:pt idx="112">
                  <c:v>10.0292</c:v>
                </c:pt>
                <c:pt idx="113">
                  <c:v>8.70886</c:v>
                </c:pt>
                <c:pt idx="114">
                  <c:v>8.2826</c:v>
                </c:pt>
                <c:pt idx="115">
                  <c:v>9.8529</c:v>
                </c:pt>
                <c:pt idx="116">
                  <c:v>10.0104</c:v>
                </c:pt>
                <c:pt idx="117">
                  <c:v>12.1483</c:v>
                </c:pt>
                <c:pt idx="118">
                  <c:v>11.1667</c:v>
                </c:pt>
                <c:pt idx="119">
                  <c:v>12.073</c:v>
                </c:pt>
                <c:pt idx="120">
                  <c:v>11.4428</c:v>
                </c:pt>
                <c:pt idx="121">
                  <c:v>13.0958</c:v>
                </c:pt>
                <c:pt idx="122">
                  <c:v>13.0076</c:v>
                </c:pt>
                <c:pt idx="123">
                  <c:v>13.3362</c:v>
                </c:pt>
                <c:pt idx="124">
                  <c:v>13.5144</c:v>
                </c:pt>
                <c:pt idx="125">
                  <c:v>13.3031</c:v>
                </c:pt>
                <c:pt idx="126">
                  <c:v>13.7376</c:v>
                </c:pt>
                <c:pt idx="127">
                  <c:v>12.3129</c:v>
                </c:pt>
                <c:pt idx="128">
                  <c:v>12.1616</c:v>
                </c:pt>
                <c:pt idx="129">
                  <c:v>11.0677</c:v>
                </c:pt>
                <c:pt idx="130">
                  <c:v>11.2211</c:v>
                </c:pt>
                <c:pt idx="131">
                  <c:v>10.3363</c:v>
                </c:pt>
                <c:pt idx="132">
                  <c:v>9.68895</c:v>
                </c:pt>
                <c:pt idx="133">
                  <c:v>10.1732</c:v>
                </c:pt>
                <c:pt idx="134">
                  <c:v>9.29202</c:v>
                </c:pt>
                <c:pt idx="135">
                  <c:v>10.6588</c:v>
                </c:pt>
                <c:pt idx="136">
                  <c:v>8.94632</c:v>
                </c:pt>
                <c:pt idx="137">
                  <c:v>11.0852</c:v>
                </c:pt>
                <c:pt idx="138">
                  <c:v>10.5678</c:v>
                </c:pt>
                <c:pt idx="139">
                  <c:v>10.1174</c:v>
                </c:pt>
                <c:pt idx="140">
                  <c:v>9.41063</c:v>
                </c:pt>
                <c:pt idx="141">
                  <c:v>7.99743</c:v>
                </c:pt>
                <c:pt idx="142">
                  <c:v>8.02807</c:v>
                </c:pt>
                <c:pt idx="143">
                  <c:v>7.86255</c:v>
                </c:pt>
                <c:pt idx="144">
                  <c:v>9.43693</c:v>
                </c:pt>
                <c:pt idx="145">
                  <c:v>8.79172</c:v>
                </c:pt>
                <c:pt idx="146">
                  <c:v>9.72734</c:v>
                </c:pt>
                <c:pt idx="147">
                  <c:v>9.29066</c:v>
                </c:pt>
                <c:pt idx="148">
                  <c:v>9.85899</c:v>
                </c:pt>
                <c:pt idx="149">
                  <c:v>10.3667</c:v>
                </c:pt>
                <c:pt idx="150">
                  <c:v>11.1276</c:v>
                </c:pt>
                <c:pt idx="151">
                  <c:v>12.22</c:v>
                </c:pt>
                <c:pt idx="152">
                  <c:v>12.0971</c:v>
                </c:pt>
                <c:pt idx="153">
                  <c:v>11.0636</c:v>
                </c:pt>
                <c:pt idx="154">
                  <c:v>12.7722</c:v>
                </c:pt>
                <c:pt idx="155">
                  <c:v>13.2305</c:v>
                </c:pt>
                <c:pt idx="156">
                  <c:v>14.4652</c:v>
                </c:pt>
                <c:pt idx="157">
                  <c:v>15.3246</c:v>
                </c:pt>
                <c:pt idx="158">
                  <c:v>15.047</c:v>
                </c:pt>
                <c:pt idx="159">
                  <c:v>17.3223</c:v>
                </c:pt>
                <c:pt idx="160">
                  <c:v>16.8307</c:v>
                </c:pt>
                <c:pt idx="161">
                  <c:v>18.286</c:v>
                </c:pt>
                <c:pt idx="162">
                  <c:v>18.3821</c:v>
                </c:pt>
                <c:pt idx="163">
                  <c:v>16.5516</c:v>
                </c:pt>
                <c:pt idx="164">
                  <c:v>15.0595</c:v>
                </c:pt>
                <c:pt idx="165">
                  <c:v>17.8058</c:v>
                </c:pt>
                <c:pt idx="166">
                  <c:v>17.8012</c:v>
                </c:pt>
                <c:pt idx="167">
                  <c:v>17.6993</c:v>
                </c:pt>
                <c:pt idx="168">
                  <c:v>18.5687</c:v>
                </c:pt>
                <c:pt idx="169">
                  <c:v>17.1201</c:v>
                </c:pt>
                <c:pt idx="170">
                  <c:v>16.7519</c:v>
                </c:pt>
                <c:pt idx="171">
                  <c:v>17.4482</c:v>
                </c:pt>
                <c:pt idx="172">
                  <c:v>16.7056</c:v>
                </c:pt>
                <c:pt idx="173">
                  <c:v>18.0105</c:v>
                </c:pt>
                <c:pt idx="174">
                  <c:v>17.1405</c:v>
                </c:pt>
                <c:pt idx="175">
                  <c:v>18.1196</c:v>
                </c:pt>
                <c:pt idx="176">
                  <c:v>18.7694</c:v>
                </c:pt>
                <c:pt idx="177">
                  <c:v>18.8252</c:v>
                </c:pt>
                <c:pt idx="178">
                  <c:v>19.879</c:v>
                </c:pt>
                <c:pt idx="179">
                  <c:v>20.6136</c:v>
                </c:pt>
                <c:pt idx="180">
                  <c:v>23.0843</c:v>
                </c:pt>
                <c:pt idx="181">
                  <c:v>23.7339</c:v>
                </c:pt>
                <c:pt idx="182">
                  <c:v>22.3939</c:v>
                </c:pt>
                <c:pt idx="183">
                  <c:v>19.8488</c:v>
                </c:pt>
                <c:pt idx="184">
                  <c:v>19.1128</c:v>
                </c:pt>
                <c:pt idx="185">
                  <c:v>18.9084</c:v>
                </c:pt>
                <c:pt idx="186">
                  <c:v>21.7298</c:v>
                </c:pt>
                <c:pt idx="187">
                  <c:v>21.6116</c:v>
                </c:pt>
                <c:pt idx="188">
                  <c:v>22.0635</c:v>
                </c:pt>
                <c:pt idx="189">
                  <c:v>22.1194</c:v>
                </c:pt>
                <c:pt idx="190">
                  <c:v>20.7308</c:v>
                </c:pt>
                <c:pt idx="191">
                  <c:v>20.5531</c:v>
                </c:pt>
                <c:pt idx="192">
                  <c:v>21.1566</c:v>
                </c:pt>
                <c:pt idx="193">
                  <c:v>21.9924</c:v>
                </c:pt>
                <c:pt idx="194">
                  <c:v>21.3704</c:v>
                </c:pt>
                <c:pt idx="195">
                  <c:v>22.629</c:v>
                </c:pt>
                <c:pt idx="196">
                  <c:v>22.6493</c:v>
                </c:pt>
                <c:pt idx="197">
                  <c:v>23.9463</c:v>
                </c:pt>
                <c:pt idx="198">
                  <c:v>22.4973</c:v>
                </c:pt>
                <c:pt idx="199">
                  <c:v>20.8216</c:v>
                </c:pt>
                <c:pt idx="200">
                  <c:v>19.1057</c:v>
                </c:pt>
                <c:pt idx="201">
                  <c:v>19.7625</c:v>
                </c:pt>
                <c:pt idx="202">
                  <c:v>19.1083</c:v>
                </c:pt>
                <c:pt idx="203">
                  <c:v>21.9336</c:v>
                </c:pt>
                <c:pt idx="204">
                  <c:v>21.7739</c:v>
                </c:pt>
                <c:pt idx="205">
                  <c:v>21.2487</c:v>
                </c:pt>
                <c:pt idx="206">
                  <c:v>19.9061</c:v>
                </c:pt>
                <c:pt idx="207">
                  <c:v>20.3509</c:v>
                </c:pt>
                <c:pt idx="208">
                  <c:v>18.7531</c:v>
                </c:pt>
                <c:pt idx="209">
                  <c:v>19.3653</c:v>
                </c:pt>
                <c:pt idx="210">
                  <c:v>17.7615</c:v>
                </c:pt>
                <c:pt idx="211">
                  <c:v>17.2173</c:v>
                </c:pt>
                <c:pt idx="212">
                  <c:v>17.3444</c:v>
                </c:pt>
                <c:pt idx="213">
                  <c:v>17.8846</c:v>
                </c:pt>
                <c:pt idx="214">
                  <c:v>18.1739</c:v>
                </c:pt>
                <c:pt idx="215">
                  <c:v>19.4555</c:v>
                </c:pt>
                <c:pt idx="216">
                  <c:v>18.6445</c:v>
                </c:pt>
                <c:pt idx="217">
                  <c:v>18.5919</c:v>
                </c:pt>
                <c:pt idx="218">
                  <c:v>17.9568</c:v>
                </c:pt>
                <c:pt idx="219">
                  <c:v>17.2706</c:v>
                </c:pt>
                <c:pt idx="220">
                  <c:v>18.8601</c:v>
                </c:pt>
                <c:pt idx="221">
                  <c:v>18.2878</c:v>
                </c:pt>
                <c:pt idx="222">
                  <c:v>17.2617</c:v>
                </c:pt>
                <c:pt idx="223">
                  <c:v>17.0135</c:v>
                </c:pt>
                <c:pt idx="224">
                  <c:v>19.6219</c:v>
                </c:pt>
                <c:pt idx="225">
                  <c:v>17.5425</c:v>
                </c:pt>
                <c:pt idx="226">
                  <c:v>17.6568</c:v>
                </c:pt>
                <c:pt idx="227">
                  <c:v>16.5255</c:v>
                </c:pt>
                <c:pt idx="228">
                  <c:v>16.8382</c:v>
                </c:pt>
                <c:pt idx="229">
                  <c:v>17.7811</c:v>
                </c:pt>
                <c:pt idx="230">
                  <c:v>17.8327</c:v>
                </c:pt>
                <c:pt idx="231">
                  <c:v>19.1087</c:v>
                </c:pt>
                <c:pt idx="232">
                  <c:v>21.8993</c:v>
                </c:pt>
                <c:pt idx="233">
                  <c:v>21.8278</c:v>
                </c:pt>
                <c:pt idx="234">
                  <c:v>21.8401</c:v>
                </c:pt>
                <c:pt idx="235">
                  <c:v>23.0292</c:v>
                </c:pt>
                <c:pt idx="236">
                  <c:v>25.0466</c:v>
                </c:pt>
                <c:pt idx="237">
                  <c:v>26.7672</c:v>
                </c:pt>
                <c:pt idx="238">
                  <c:v>24.9713</c:v>
                </c:pt>
                <c:pt idx="239">
                  <c:v>25.6941</c:v>
                </c:pt>
                <c:pt idx="240">
                  <c:v>25.7427</c:v>
                </c:pt>
                <c:pt idx="241">
                  <c:v>27.2131</c:v>
                </c:pt>
                <c:pt idx="242">
                  <c:v>27.2817</c:v>
                </c:pt>
                <c:pt idx="243">
                  <c:v>26.4214</c:v>
                </c:pt>
                <c:pt idx="244">
                  <c:v>25.4555</c:v>
                </c:pt>
                <c:pt idx="245">
                  <c:v>27.7118</c:v>
                </c:pt>
                <c:pt idx="246">
                  <c:v>30.0909</c:v>
                </c:pt>
                <c:pt idx="247">
                  <c:v>30.0315</c:v>
                </c:pt>
                <c:pt idx="248">
                  <c:v>27.5165</c:v>
                </c:pt>
                <c:pt idx="249">
                  <c:v>29.5204</c:v>
                </c:pt>
                <c:pt idx="250">
                  <c:v>30.7865</c:v>
                </c:pt>
                <c:pt idx="251">
                  <c:v>31.1031</c:v>
                </c:pt>
                <c:pt idx="252">
                  <c:v>32.0818</c:v>
                </c:pt>
                <c:pt idx="253">
                  <c:v>31.0793</c:v>
                </c:pt>
                <c:pt idx="254">
                  <c:v>28.0806</c:v>
                </c:pt>
                <c:pt idx="255">
                  <c:v>28.7354</c:v>
                </c:pt>
                <c:pt idx="256">
                  <c:v>27.8898</c:v>
                </c:pt>
                <c:pt idx="257">
                  <c:v>28.3888</c:v>
                </c:pt>
                <c:pt idx="258">
                  <c:v>28.9859</c:v>
                </c:pt>
                <c:pt idx="259">
                  <c:v>28.6278</c:v>
                </c:pt>
                <c:pt idx="260">
                  <c:v>29.4708</c:v>
                </c:pt>
                <c:pt idx="261">
                  <c:v>30.5491</c:v>
                </c:pt>
                <c:pt idx="262">
                  <c:v>30.3767</c:v>
                </c:pt>
                <c:pt idx="263">
                  <c:v>30.6598</c:v>
                </c:pt>
                <c:pt idx="264">
                  <c:v>30.1814</c:v>
                </c:pt>
                <c:pt idx="265">
                  <c:v>30.6767</c:v>
                </c:pt>
                <c:pt idx="266">
                  <c:v>31.3736</c:v>
                </c:pt>
                <c:pt idx="267">
                  <c:v>33.6733</c:v>
                </c:pt>
                <c:pt idx="268">
                  <c:v>34.7396</c:v>
                </c:pt>
                <c:pt idx="269">
                  <c:v>35.2383</c:v>
                </c:pt>
                <c:pt idx="270">
                  <c:v>33.0164</c:v>
                </c:pt>
                <c:pt idx="271">
                  <c:v>30.0794</c:v>
                </c:pt>
                <c:pt idx="272">
                  <c:v>29.6488</c:v>
                </c:pt>
                <c:pt idx="273">
                  <c:v>28.7032</c:v>
                </c:pt>
                <c:pt idx="274">
                  <c:v>30.6497</c:v>
                </c:pt>
                <c:pt idx="275">
                  <c:v>29.5783</c:v>
                </c:pt>
                <c:pt idx="276">
                  <c:v>30.91</c:v>
                </c:pt>
                <c:pt idx="277">
                  <c:v>30.1578</c:v>
                </c:pt>
                <c:pt idx="278">
                  <c:v>27.7199</c:v>
                </c:pt>
                <c:pt idx="279">
                  <c:v>27.9439</c:v>
                </c:pt>
                <c:pt idx="280">
                  <c:v>29.1368</c:v>
                </c:pt>
                <c:pt idx="281">
                  <c:v>27.8008</c:v>
                </c:pt>
                <c:pt idx="282">
                  <c:v>27.1694</c:v>
                </c:pt>
                <c:pt idx="283">
                  <c:v>24.058</c:v>
                </c:pt>
                <c:pt idx="284">
                  <c:v>24.2492</c:v>
                </c:pt>
                <c:pt idx="285">
                  <c:v>22.3506</c:v>
                </c:pt>
                <c:pt idx="286">
                  <c:v>21.5014</c:v>
                </c:pt>
                <c:pt idx="287">
                  <c:v>23.2604</c:v>
                </c:pt>
                <c:pt idx="288">
                  <c:v>23.5422</c:v>
                </c:pt>
                <c:pt idx="289">
                  <c:v>22.4217</c:v>
                </c:pt>
                <c:pt idx="290">
                  <c:v>18.6934</c:v>
                </c:pt>
                <c:pt idx="291">
                  <c:v>17.8263</c:v>
                </c:pt>
                <c:pt idx="292">
                  <c:v>19.0846</c:v>
                </c:pt>
                <c:pt idx="293">
                  <c:v>21.442</c:v>
                </c:pt>
                <c:pt idx="294">
                  <c:v>23.4023</c:v>
                </c:pt>
                <c:pt idx="295">
                  <c:v>24.0929</c:v>
                </c:pt>
                <c:pt idx="296">
                  <c:v>25.6432</c:v>
                </c:pt>
                <c:pt idx="297">
                  <c:v>25.1979</c:v>
                </c:pt>
                <c:pt idx="298">
                  <c:v>24.0305</c:v>
                </c:pt>
                <c:pt idx="299">
                  <c:v>26.0473</c:v>
                </c:pt>
                <c:pt idx="300">
                  <c:v>25.1511</c:v>
                </c:pt>
                <c:pt idx="301">
                  <c:v>24.5824</c:v>
                </c:pt>
                <c:pt idx="302">
                  <c:v>23.6353</c:v>
                </c:pt>
                <c:pt idx="303">
                  <c:v>23.8401</c:v>
                </c:pt>
                <c:pt idx="304">
                  <c:v>27.149</c:v>
                </c:pt>
                <c:pt idx="305">
                  <c:v>27.1297</c:v>
                </c:pt>
                <c:pt idx="306">
                  <c:v>28.5579</c:v>
                </c:pt>
                <c:pt idx="307">
                  <c:v>26.9455</c:v>
                </c:pt>
                <c:pt idx="308">
                  <c:v>27.9704</c:v>
                </c:pt>
                <c:pt idx="309">
                  <c:v>26.585</c:v>
                </c:pt>
                <c:pt idx="310">
                  <c:v>26.6763</c:v>
                </c:pt>
                <c:pt idx="311">
                  <c:v>22.7543</c:v>
                </c:pt>
                <c:pt idx="312">
                  <c:v>22.8254</c:v>
                </c:pt>
                <c:pt idx="313">
                  <c:v>24.1531</c:v>
                </c:pt>
                <c:pt idx="314">
                  <c:v>25.3706</c:v>
                </c:pt>
                <c:pt idx="315">
                  <c:v>25.9259</c:v>
                </c:pt>
                <c:pt idx="316">
                  <c:v>23.8255</c:v>
                </c:pt>
                <c:pt idx="317">
                  <c:v>22.7244</c:v>
                </c:pt>
                <c:pt idx="318">
                  <c:v>23.5547</c:v>
                </c:pt>
                <c:pt idx="319">
                  <c:v>22.3695</c:v>
                </c:pt>
                <c:pt idx="320">
                  <c:v>23.9922</c:v>
                </c:pt>
                <c:pt idx="321">
                  <c:v>25.6137</c:v>
                </c:pt>
                <c:pt idx="322">
                  <c:v>26.2853</c:v>
                </c:pt>
                <c:pt idx="323">
                  <c:v>28.8733</c:v>
                </c:pt>
                <c:pt idx="324">
                  <c:v>27.4554</c:v>
                </c:pt>
                <c:pt idx="325">
                  <c:v>26.3229</c:v>
                </c:pt>
                <c:pt idx="326">
                  <c:v>29.3642</c:v>
                </c:pt>
                <c:pt idx="327">
                  <c:v>27.7976</c:v>
                </c:pt>
                <c:pt idx="328">
                  <c:v>25.6373</c:v>
                </c:pt>
                <c:pt idx="329">
                  <c:v>23.5112</c:v>
                </c:pt>
                <c:pt idx="330">
                  <c:v>25.1344</c:v>
                </c:pt>
                <c:pt idx="331">
                  <c:v>26.062</c:v>
                </c:pt>
                <c:pt idx="332">
                  <c:v>26.9249</c:v>
                </c:pt>
                <c:pt idx="333">
                  <c:v>27.907</c:v>
                </c:pt>
                <c:pt idx="334">
                  <c:v>29.3516</c:v>
                </c:pt>
                <c:pt idx="335">
                  <c:v>26.4071</c:v>
                </c:pt>
                <c:pt idx="336">
                  <c:v>28.0092</c:v>
                </c:pt>
                <c:pt idx="337">
                  <c:v>27.0516</c:v>
                </c:pt>
                <c:pt idx="338">
                  <c:v>24.5728</c:v>
                </c:pt>
                <c:pt idx="339">
                  <c:v>22.8168</c:v>
                </c:pt>
                <c:pt idx="340">
                  <c:v>23.0649</c:v>
                </c:pt>
                <c:pt idx="341">
                  <c:v>24.8103</c:v>
                </c:pt>
                <c:pt idx="342">
                  <c:v>25.7118</c:v>
                </c:pt>
                <c:pt idx="343">
                  <c:v>28.6704</c:v>
                </c:pt>
                <c:pt idx="344">
                  <c:v>30.6238</c:v>
                </c:pt>
                <c:pt idx="345">
                  <c:v>31.4203</c:v>
                </c:pt>
                <c:pt idx="346">
                  <c:v>31.3342</c:v>
                </c:pt>
                <c:pt idx="347">
                  <c:v>33.3705</c:v>
                </c:pt>
                <c:pt idx="348">
                  <c:v>33.3757</c:v>
                </c:pt>
                <c:pt idx="349">
                  <c:v>33.706</c:v>
                </c:pt>
                <c:pt idx="350">
                  <c:v>34.641</c:v>
                </c:pt>
                <c:pt idx="351">
                  <c:v>36.4288</c:v>
                </c:pt>
                <c:pt idx="352">
                  <c:v>37.8491</c:v>
                </c:pt>
                <c:pt idx="353">
                  <c:v>37.475</c:v>
                </c:pt>
                <c:pt idx="354">
                  <c:v>37.4021</c:v>
                </c:pt>
                <c:pt idx="355">
                  <c:v>36.5605</c:v>
                </c:pt>
                <c:pt idx="356">
                  <c:v>34.9338</c:v>
                </c:pt>
                <c:pt idx="357">
                  <c:v>33.1467</c:v>
                </c:pt>
                <c:pt idx="358">
                  <c:v>33.6157</c:v>
                </c:pt>
                <c:pt idx="359">
                  <c:v>33.1889</c:v>
                </c:pt>
                <c:pt idx="360">
                  <c:v>31.2483</c:v>
                </c:pt>
                <c:pt idx="361">
                  <c:v>32.9044</c:v>
                </c:pt>
                <c:pt idx="362">
                  <c:v>33.6335</c:v>
                </c:pt>
                <c:pt idx="363">
                  <c:v>35.0541</c:v>
                </c:pt>
                <c:pt idx="364">
                  <c:v>33.8742</c:v>
                </c:pt>
                <c:pt idx="365">
                  <c:v>33.9457</c:v>
                </c:pt>
                <c:pt idx="366">
                  <c:v>34.7234</c:v>
                </c:pt>
                <c:pt idx="367">
                  <c:v>35.6144</c:v>
                </c:pt>
                <c:pt idx="368">
                  <c:v>32.8141</c:v>
                </c:pt>
                <c:pt idx="369">
                  <c:v>33.5365</c:v>
                </c:pt>
                <c:pt idx="370">
                  <c:v>32.6598</c:v>
                </c:pt>
                <c:pt idx="371">
                  <c:v>33.3617</c:v>
                </c:pt>
                <c:pt idx="372">
                  <c:v>32.534</c:v>
                </c:pt>
                <c:pt idx="373">
                  <c:v>32.1053</c:v>
                </c:pt>
                <c:pt idx="374">
                  <c:v>28.4746</c:v>
                </c:pt>
                <c:pt idx="375">
                  <c:v>28.4412</c:v>
                </c:pt>
                <c:pt idx="376">
                  <c:v>28.5281</c:v>
                </c:pt>
                <c:pt idx="377">
                  <c:v>27.6607</c:v>
                </c:pt>
                <c:pt idx="378">
                  <c:v>27.018</c:v>
                </c:pt>
                <c:pt idx="379">
                  <c:v>24.5336</c:v>
                </c:pt>
                <c:pt idx="380">
                  <c:v>25.3338</c:v>
                </c:pt>
                <c:pt idx="381">
                  <c:v>23.4991</c:v>
                </c:pt>
                <c:pt idx="382">
                  <c:v>24.3661</c:v>
                </c:pt>
                <c:pt idx="383">
                  <c:v>23.728</c:v>
                </c:pt>
                <c:pt idx="384">
                  <c:v>23.1124</c:v>
                </c:pt>
                <c:pt idx="385">
                  <c:v>18.871</c:v>
                </c:pt>
                <c:pt idx="386">
                  <c:v>20.8045</c:v>
                </c:pt>
                <c:pt idx="387">
                  <c:v>23.4857</c:v>
                </c:pt>
                <c:pt idx="388">
                  <c:v>21.9877</c:v>
                </c:pt>
                <c:pt idx="389">
                  <c:v>20.9878</c:v>
                </c:pt>
                <c:pt idx="390">
                  <c:v>19.6285</c:v>
                </c:pt>
                <c:pt idx="391">
                  <c:v>24.0411</c:v>
                </c:pt>
                <c:pt idx="392">
                  <c:v>25.8004</c:v>
                </c:pt>
                <c:pt idx="393">
                  <c:v>25.9808</c:v>
                </c:pt>
                <c:pt idx="394">
                  <c:v>24.4931</c:v>
                </c:pt>
                <c:pt idx="395">
                  <c:v>26.0129</c:v>
                </c:pt>
                <c:pt idx="396">
                  <c:v>28.4474</c:v>
                </c:pt>
                <c:pt idx="397">
                  <c:v>29.0713</c:v>
                </c:pt>
                <c:pt idx="398">
                  <c:v>27.4289</c:v>
                </c:pt>
                <c:pt idx="399">
                  <c:v>28.1432</c:v>
                </c:pt>
                <c:pt idx="400">
                  <c:v>28.6221</c:v>
                </c:pt>
                <c:pt idx="401">
                  <c:v>26.1006</c:v>
                </c:pt>
                <c:pt idx="402">
                  <c:v>26.2715</c:v>
                </c:pt>
                <c:pt idx="403">
                  <c:v>25.0275</c:v>
                </c:pt>
                <c:pt idx="404">
                  <c:v>27.5509</c:v>
                </c:pt>
                <c:pt idx="405">
                  <c:v>27.3108</c:v>
                </c:pt>
                <c:pt idx="406">
                  <c:v>28.7195</c:v>
                </c:pt>
                <c:pt idx="407">
                  <c:v>30.935</c:v>
                </c:pt>
                <c:pt idx="408">
                  <c:v>34.3914</c:v>
                </c:pt>
                <c:pt idx="409">
                  <c:v>29.7734</c:v>
                </c:pt>
                <c:pt idx="410">
                  <c:v>29.2211</c:v>
                </c:pt>
                <c:pt idx="411">
                  <c:v>28.3133</c:v>
                </c:pt>
                <c:pt idx="412">
                  <c:v>25.5109</c:v>
                </c:pt>
                <c:pt idx="413">
                  <c:v>26.4735</c:v>
                </c:pt>
                <c:pt idx="414">
                  <c:v>26.9472</c:v>
                </c:pt>
                <c:pt idx="415">
                  <c:v>26.6134</c:v>
                </c:pt>
                <c:pt idx="416">
                  <c:v>29.7656</c:v>
                </c:pt>
                <c:pt idx="417">
                  <c:v>28.6749</c:v>
                </c:pt>
                <c:pt idx="418">
                  <c:v>27.9707</c:v>
                </c:pt>
                <c:pt idx="419">
                  <c:v>26.3911</c:v>
                </c:pt>
                <c:pt idx="420">
                  <c:v>25.7511</c:v>
                </c:pt>
                <c:pt idx="421">
                  <c:v>26.8558</c:v>
                </c:pt>
                <c:pt idx="422">
                  <c:v>23.1556</c:v>
                </c:pt>
                <c:pt idx="423">
                  <c:v>22.6336</c:v>
                </c:pt>
                <c:pt idx="424">
                  <c:v>21.1084</c:v>
                </c:pt>
                <c:pt idx="425">
                  <c:v>22.9671</c:v>
                </c:pt>
                <c:pt idx="426">
                  <c:v>23.5678</c:v>
                </c:pt>
                <c:pt idx="427">
                  <c:v>22.2925</c:v>
                </c:pt>
                <c:pt idx="428">
                  <c:v>20.5488</c:v>
                </c:pt>
                <c:pt idx="429">
                  <c:v>24.2836</c:v>
                </c:pt>
                <c:pt idx="430">
                  <c:v>26.9998</c:v>
                </c:pt>
                <c:pt idx="431">
                  <c:v>29.0948</c:v>
                </c:pt>
                <c:pt idx="432">
                  <c:v>29.6408</c:v>
                </c:pt>
                <c:pt idx="433">
                  <c:v>28.3577</c:v>
                </c:pt>
                <c:pt idx="434">
                  <c:v>28.9576</c:v>
                </c:pt>
                <c:pt idx="435">
                  <c:v>30.5679</c:v>
                </c:pt>
                <c:pt idx="436">
                  <c:v>32.6952</c:v>
                </c:pt>
                <c:pt idx="437">
                  <c:v>32.991</c:v>
                </c:pt>
                <c:pt idx="438">
                  <c:v>32.766</c:v>
                </c:pt>
                <c:pt idx="439">
                  <c:v>35.2676</c:v>
                </c:pt>
                <c:pt idx="440">
                  <c:v>32.4013</c:v>
                </c:pt>
                <c:pt idx="441">
                  <c:v>31.3836</c:v>
                </c:pt>
                <c:pt idx="442">
                  <c:v>29.0817</c:v>
                </c:pt>
                <c:pt idx="443">
                  <c:v>31.4447</c:v>
                </c:pt>
                <c:pt idx="444">
                  <c:v>31.2336</c:v>
                </c:pt>
                <c:pt idx="445">
                  <c:v>31.9162</c:v>
                </c:pt>
                <c:pt idx="446">
                  <c:v>33.7036</c:v>
                </c:pt>
                <c:pt idx="447">
                  <c:v>34.5901</c:v>
                </c:pt>
                <c:pt idx="448">
                  <c:v>35.201</c:v>
                </c:pt>
                <c:pt idx="449">
                  <c:v>37.7986</c:v>
                </c:pt>
                <c:pt idx="450">
                  <c:v>36.3616</c:v>
                </c:pt>
                <c:pt idx="451">
                  <c:v>35.4602</c:v>
                </c:pt>
                <c:pt idx="452">
                  <c:v>31.6041</c:v>
                </c:pt>
                <c:pt idx="453">
                  <c:v>30.3147</c:v>
                </c:pt>
                <c:pt idx="454">
                  <c:v>30.6806</c:v>
                </c:pt>
                <c:pt idx="455">
                  <c:v>33.7395</c:v>
                </c:pt>
                <c:pt idx="456">
                  <c:v>32.9838</c:v>
                </c:pt>
                <c:pt idx="457">
                  <c:v>34.104</c:v>
                </c:pt>
                <c:pt idx="458">
                  <c:v>33.1751</c:v>
                </c:pt>
                <c:pt idx="459">
                  <c:v>33.9606</c:v>
                </c:pt>
                <c:pt idx="460">
                  <c:v>35.5683</c:v>
                </c:pt>
                <c:pt idx="461">
                  <c:v>37.9094</c:v>
                </c:pt>
                <c:pt idx="462">
                  <c:v>39.2338</c:v>
                </c:pt>
                <c:pt idx="463">
                  <c:v>36.5787</c:v>
                </c:pt>
                <c:pt idx="464">
                  <c:v>34.7146</c:v>
                </c:pt>
                <c:pt idx="465">
                  <c:v>34.3748</c:v>
                </c:pt>
                <c:pt idx="466">
                  <c:v>31.3607</c:v>
                </c:pt>
                <c:pt idx="467">
                  <c:v>32.6269</c:v>
                </c:pt>
                <c:pt idx="468">
                  <c:v>34.6857</c:v>
                </c:pt>
                <c:pt idx="469">
                  <c:v>36.9912</c:v>
                </c:pt>
                <c:pt idx="470">
                  <c:v>38.2424</c:v>
                </c:pt>
                <c:pt idx="471">
                  <c:v>39.1579</c:v>
                </c:pt>
                <c:pt idx="472">
                  <c:v>35.6463</c:v>
                </c:pt>
                <c:pt idx="473">
                  <c:v>30.6472</c:v>
                </c:pt>
                <c:pt idx="474">
                  <c:v>29.2704</c:v>
                </c:pt>
                <c:pt idx="475">
                  <c:v>30.1771</c:v>
                </c:pt>
                <c:pt idx="476">
                  <c:v>28.6441</c:v>
                </c:pt>
                <c:pt idx="477">
                  <c:v>30.1961</c:v>
                </c:pt>
                <c:pt idx="478">
                  <c:v>30.0833</c:v>
                </c:pt>
                <c:pt idx="479">
                  <c:v>29.7106</c:v>
                </c:pt>
                <c:pt idx="480">
                  <c:v>33.5365</c:v>
                </c:pt>
                <c:pt idx="481">
                  <c:v>34.1671</c:v>
                </c:pt>
                <c:pt idx="482">
                  <c:v>33.8601</c:v>
                </c:pt>
                <c:pt idx="483">
                  <c:v>35.8343</c:v>
                </c:pt>
                <c:pt idx="484">
                  <c:v>31.8747</c:v>
                </c:pt>
                <c:pt idx="485">
                  <c:v>28.9754</c:v>
                </c:pt>
                <c:pt idx="486">
                  <c:v>31.6384</c:v>
                </c:pt>
                <c:pt idx="487">
                  <c:v>30.3974</c:v>
                </c:pt>
                <c:pt idx="488">
                  <c:v>30.9643</c:v>
                </c:pt>
                <c:pt idx="489">
                  <c:v>27.1085</c:v>
                </c:pt>
                <c:pt idx="490">
                  <c:v>32.1706</c:v>
                </c:pt>
                <c:pt idx="491">
                  <c:v>31.9389</c:v>
                </c:pt>
                <c:pt idx="492">
                  <c:v>29.862</c:v>
                </c:pt>
                <c:pt idx="493">
                  <c:v>31.739</c:v>
                </c:pt>
                <c:pt idx="494">
                  <c:v>34.5576</c:v>
                </c:pt>
                <c:pt idx="495">
                  <c:v>34.8266</c:v>
                </c:pt>
                <c:pt idx="496">
                  <c:v>31.7439</c:v>
                </c:pt>
                <c:pt idx="497">
                  <c:v>28.8987</c:v>
                </c:pt>
                <c:pt idx="498">
                  <c:v>31.5928</c:v>
                </c:pt>
                <c:pt idx="499">
                  <c:v>31.5856</c:v>
                </c:pt>
                <c:pt idx="500">
                  <c:v>31.7009</c:v>
                </c:pt>
                <c:pt idx="501">
                  <c:v>30.3916</c:v>
                </c:pt>
                <c:pt idx="502">
                  <c:v>28.4402</c:v>
                </c:pt>
                <c:pt idx="503">
                  <c:v>33.5621</c:v>
                </c:pt>
                <c:pt idx="504">
                  <c:v>34.4699</c:v>
                </c:pt>
                <c:pt idx="505">
                  <c:v>35.5941</c:v>
                </c:pt>
                <c:pt idx="506">
                  <c:v>35.8407</c:v>
                </c:pt>
                <c:pt idx="507">
                  <c:v>34.2585</c:v>
                </c:pt>
                <c:pt idx="508">
                  <c:v>36.0956</c:v>
                </c:pt>
                <c:pt idx="509">
                  <c:v>31.2059</c:v>
                </c:pt>
                <c:pt idx="510">
                  <c:v>29.336</c:v>
                </c:pt>
                <c:pt idx="511">
                  <c:v>30.5899</c:v>
                </c:pt>
                <c:pt idx="512">
                  <c:v>29.3698</c:v>
                </c:pt>
                <c:pt idx="513">
                  <c:v>28.8014</c:v>
                </c:pt>
                <c:pt idx="514">
                  <c:v>29.6031</c:v>
                </c:pt>
                <c:pt idx="515">
                  <c:v>29.5591</c:v>
                </c:pt>
                <c:pt idx="516">
                  <c:v>32.7443</c:v>
                </c:pt>
                <c:pt idx="517">
                  <c:v>37.9465</c:v>
                </c:pt>
                <c:pt idx="518">
                  <c:v>37.3881</c:v>
                </c:pt>
                <c:pt idx="519">
                  <c:v>34.8759</c:v>
                </c:pt>
                <c:pt idx="520">
                  <c:v>38.5855</c:v>
                </c:pt>
                <c:pt idx="521">
                  <c:v>43.6803</c:v>
                </c:pt>
                <c:pt idx="522">
                  <c:v>42.9269</c:v>
                </c:pt>
                <c:pt idx="523">
                  <c:v>41.8286</c:v>
                </c:pt>
                <c:pt idx="524">
                  <c:v>42.2275</c:v>
                </c:pt>
                <c:pt idx="525">
                  <c:v>39.0403</c:v>
                </c:pt>
                <c:pt idx="526">
                  <c:v>40.4445</c:v>
                </c:pt>
                <c:pt idx="527">
                  <c:v>40.2045</c:v>
                </c:pt>
                <c:pt idx="528">
                  <c:v>40.4032</c:v>
                </c:pt>
                <c:pt idx="529">
                  <c:v>42.19</c:v>
                </c:pt>
                <c:pt idx="530">
                  <c:v>42.0524</c:v>
                </c:pt>
                <c:pt idx="531">
                  <c:v>45.3728</c:v>
                </c:pt>
                <c:pt idx="532">
                  <c:v>46.7717</c:v>
                </c:pt>
                <c:pt idx="533">
                  <c:v>45.8236</c:v>
                </c:pt>
                <c:pt idx="534">
                  <c:v>48.136</c:v>
                </c:pt>
                <c:pt idx="535">
                  <c:v>44.7962</c:v>
                </c:pt>
                <c:pt idx="536">
                  <c:v>43.5831</c:v>
                </c:pt>
                <c:pt idx="537">
                  <c:v>42.5481</c:v>
                </c:pt>
                <c:pt idx="538">
                  <c:v>46.2134</c:v>
                </c:pt>
                <c:pt idx="539">
                  <c:v>46.7213</c:v>
                </c:pt>
                <c:pt idx="540">
                  <c:v>46.119</c:v>
                </c:pt>
                <c:pt idx="541">
                  <c:v>42.2291</c:v>
                </c:pt>
                <c:pt idx="542">
                  <c:v>42.5056</c:v>
                </c:pt>
                <c:pt idx="543">
                  <c:v>42.043</c:v>
                </c:pt>
                <c:pt idx="544">
                  <c:v>44.0063</c:v>
                </c:pt>
                <c:pt idx="545">
                  <c:v>41.6813</c:v>
                </c:pt>
                <c:pt idx="546">
                  <c:v>42.7253</c:v>
                </c:pt>
                <c:pt idx="547">
                  <c:v>42.7635</c:v>
                </c:pt>
                <c:pt idx="548">
                  <c:v>40.0409</c:v>
                </c:pt>
                <c:pt idx="549">
                  <c:v>40.8201</c:v>
                </c:pt>
                <c:pt idx="550">
                  <c:v>41.274</c:v>
                </c:pt>
                <c:pt idx="551">
                  <c:v>42.1903</c:v>
                </c:pt>
                <c:pt idx="552">
                  <c:v>43.2888</c:v>
                </c:pt>
                <c:pt idx="553">
                  <c:v>44.3841</c:v>
                </c:pt>
                <c:pt idx="554">
                  <c:v>46.2041</c:v>
                </c:pt>
                <c:pt idx="555">
                  <c:v>46.6674</c:v>
                </c:pt>
                <c:pt idx="556">
                  <c:v>47.7478</c:v>
                </c:pt>
                <c:pt idx="557">
                  <c:v>47.2674</c:v>
                </c:pt>
                <c:pt idx="558">
                  <c:v>48.231</c:v>
                </c:pt>
                <c:pt idx="559">
                  <c:v>48.9339</c:v>
                </c:pt>
                <c:pt idx="560">
                  <c:v>49.5448</c:v>
                </c:pt>
                <c:pt idx="561">
                  <c:v>47.2173</c:v>
                </c:pt>
                <c:pt idx="562">
                  <c:v>45.5719</c:v>
                </c:pt>
                <c:pt idx="563">
                  <c:v>46.2889</c:v>
                </c:pt>
                <c:pt idx="564">
                  <c:v>44.2415</c:v>
                </c:pt>
                <c:pt idx="565">
                  <c:v>44.4312</c:v>
                </c:pt>
                <c:pt idx="566">
                  <c:v>43.4855</c:v>
                </c:pt>
                <c:pt idx="567">
                  <c:v>42.8498</c:v>
                </c:pt>
                <c:pt idx="568">
                  <c:v>39.4194</c:v>
                </c:pt>
                <c:pt idx="569">
                  <c:v>37.6378</c:v>
                </c:pt>
                <c:pt idx="570">
                  <c:v>39.0359</c:v>
                </c:pt>
                <c:pt idx="571">
                  <c:v>37.6049</c:v>
                </c:pt>
                <c:pt idx="572">
                  <c:v>36.6589</c:v>
                </c:pt>
                <c:pt idx="573">
                  <c:v>32.7967</c:v>
                </c:pt>
                <c:pt idx="574">
                  <c:v>31.518</c:v>
                </c:pt>
                <c:pt idx="575">
                  <c:v>31.0939</c:v>
                </c:pt>
                <c:pt idx="576">
                  <c:v>30.6542</c:v>
                </c:pt>
                <c:pt idx="577">
                  <c:v>26.1157</c:v>
                </c:pt>
                <c:pt idx="578">
                  <c:v>24.4548</c:v>
                </c:pt>
                <c:pt idx="579">
                  <c:v>26.643</c:v>
                </c:pt>
                <c:pt idx="580">
                  <c:v>28.5467</c:v>
                </c:pt>
                <c:pt idx="581">
                  <c:v>29.5061</c:v>
                </c:pt>
                <c:pt idx="582">
                  <c:v>26.8018</c:v>
                </c:pt>
                <c:pt idx="583">
                  <c:v>25.2195</c:v>
                </c:pt>
                <c:pt idx="584">
                  <c:v>24.8191</c:v>
                </c:pt>
                <c:pt idx="585">
                  <c:v>24.0096</c:v>
                </c:pt>
                <c:pt idx="586">
                  <c:v>26.3734</c:v>
                </c:pt>
                <c:pt idx="587">
                  <c:v>27.9281</c:v>
                </c:pt>
                <c:pt idx="588">
                  <c:v>31.3138</c:v>
                </c:pt>
                <c:pt idx="589">
                  <c:v>35.6397</c:v>
                </c:pt>
                <c:pt idx="590">
                  <c:v>34.5888</c:v>
                </c:pt>
                <c:pt idx="591">
                  <c:v>32.4415</c:v>
                </c:pt>
                <c:pt idx="592">
                  <c:v>32.0332</c:v>
                </c:pt>
                <c:pt idx="593">
                  <c:v>32.7077</c:v>
                </c:pt>
                <c:pt idx="594">
                  <c:v>31.2522</c:v>
                </c:pt>
                <c:pt idx="595">
                  <c:v>31.5289</c:v>
                </c:pt>
                <c:pt idx="596">
                  <c:v>33.7447</c:v>
                </c:pt>
                <c:pt idx="597">
                  <c:v>34.3068</c:v>
                </c:pt>
                <c:pt idx="598">
                  <c:v>30.4723</c:v>
                </c:pt>
                <c:pt idx="599">
                  <c:v>27.9213</c:v>
                </c:pt>
                <c:pt idx="600">
                  <c:v>22.275</c:v>
                </c:pt>
                <c:pt idx="601">
                  <c:v>22.2813</c:v>
                </c:pt>
                <c:pt idx="602">
                  <c:v>17.4108</c:v>
                </c:pt>
                <c:pt idx="603">
                  <c:v>16.6408</c:v>
                </c:pt>
                <c:pt idx="604">
                  <c:v>16.819</c:v>
                </c:pt>
                <c:pt idx="605">
                  <c:v>16.6686</c:v>
                </c:pt>
                <c:pt idx="606">
                  <c:v>12.5069</c:v>
                </c:pt>
                <c:pt idx="607">
                  <c:v>11.8789</c:v>
                </c:pt>
                <c:pt idx="608">
                  <c:v>13.015</c:v>
                </c:pt>
                <c:pt idx="609">
                  <c:v>13.3762</c:v>
                </c:pt>
                <c:pt idx="610">
                  <c:v>15.0548</c:v>
                </c:pt>
                <c:pt idx="611">
                  <c:v>15.1833</c:v>
                </c:pt>
                <c:pt idx="612">
                  <c:v>14.6259</c:v>
                </c:pt>
                <c:pt idx="613">
                  <c:v>12.8155</c:v>
                </c:pt>
                <c:pt idx="614">
                  <c:v>12.3916</c:v>
                </c:pt>
                <c:pt idx="615">
                  <c:v>11.5912</c:v>
                </c:pt>
                <c:pt idx="616">
                  <c:v>11.1476</c:v>
                </c:pt>
                <c:pt idx="617">
                  <c:v>10.3397</c:v>
                </c:pt>
                <c:pt idx="618">
                  <c:v>12.7323</c:v>
                </c:pt>
                <c:pt idx="619">
                  <c:v>11.5764</c:v>
                </c:pt>
                <c:pt idx="620">
                  <c:v>11.2339</c:v>
                </c:pt>
                <c:pt idx="621">
                  <c:v>8.66877</c:v>
                </c:pt>
                <c:pt idx="622">
                  <c:v>5.22285</c:v>
                </c:pt>
                <c:pt idx="623">
                  <c:v>3.70205</c:v>
                </c:pt>
                <c:pt idx="624">
                  <c:v>4.90993</c:v>
                </c:pt>
                <c:pt idx="625">
                  <c:v>2.6881</c:v>
                </c:pt>
                <c:pt idx="626">
                  <c:v>0.688575</c:v>
                </c:pt>
                <c:pt idx="627">
                  <c:v>0.32278</c:v>
                </c:pt>
                <c:pt idx="628">
                  <c:v>1.96013</c:v>
                </c:pt>
                <c:pt idx="629">
                  <c:v>0.77133</c:v>
                </c:pt>
                <c:pt idx="630">
                  <c:v>-0.501149</c:v>
                </c:pt>
                <c:pt idx="631">
                  <c:v>0.964939</c:v>
                </c:pt>
                <c:pt idx="632">
                  <c:v>1.29687</c:v>
                </c:pt>
                <c:pt idx="633">
                  <c:v>1.58077</c:v>
                </c:pt>
                <c:pt idx="634">
                  <c:v>1.84052</c:v>
                </c:pt>
                <c:pt idx="635">
                  <c:v>6.38055</c:v>
                </c:pt>
                <c:pt idx="636">
                  <c:v>9.00118</c:v>
                </c:pt>
                <c:pt idx="637">
                  <c:v>8.48723</c:v>
                </c:pt>
                <c:pt idx="638">
                  <c:v>7.17997</c:v>
                </c:pt>
                <c:pt idx="639">
                  <c:v>8.01968</c:v>
                </c:pt>
                <c:pt idx="640">
                  <c:v>10.705</c:v>
                </c:pt>
                <c:pt idx="641">
                  <c:v>16.7895</c:v>
                </c:pt>
                <c:pt idx="642">
                  <c:v>15.8056</c:v>
                </c:pt>
                <c:pt idx="643">
                  <c:v>16.9447</c:v>
                </c:pt>
                <c:pt idx="644">
                  <c:v>22.4988</c:v>
                </c:pt>
                <c:pt idx="645">
                  <c:v>22.3649</c:v>
                </c:pt>
                <c:pt idx="646">
                  <c:v>22.505</c:v>
                </c:pt>
                <c:pt idx="647">
                  <c:v>20.8201</c:v>
                </c:pt>
                <c:pt idx="648">
                  <c:v>18.5792</c:v>
                </c:pt>
                <c:pt idx="649">
                  <c:v>17.9556</c:v>
                </c:pt>
                <c:pt idx="650">
                  <c:v>21.7476</c:v>
                </c:pt>
                <c:pt idx="651">
                  <c:v>20.621</c:v>
                </c:pt>
                <c:pt idx="652">
                  <c:v>22.3792</c:v>
                </c:pt>
                <c:pt idx="653">
                  <c:v>25.2899</c:v>
                </c:pt>
                <c:pt idx="654">
                  <c:v>23.9779</c:v>
                </c:pt>
                <c:pt idx="655">
                  <c:v>27.0778</c:v>
                </c:pt>
                <c:pt idx="656">
                  <c:v>25.1788</c:v>
                </c:pt>
                <c:pt idx="657">
                  <c:v>22.6517</c:v>
                </c:pt>
                <c:pt idx="658">
                  <c:v>24.1771</c:v>
                </c:pt>
                <c:pt idx="659">
                  <c:v>24.9729</c:v>
                </c:pt>
                <c:pt idx="660">
                  <c:v>24.8833</c:v>
                </c:pt>
                <c:pt idx="661">
                  <c:v>24.5993</c:v>
                </c:pt>
                <c:pt idx="662">
                  <c:v>28.5474</c:v>
                </c:pt>
                <c:pt idx="663">
                  <c:v>29.1371</c:v>
                </c:pt>
                <c:pt idx="664">
                  <c:v>25.9911</c:v>
                </c:pt>
                <c:pt idx="665">
                  <c:v>24.8584</c:v>
                </c:pt>
                <c:pt idx="666">
                  <c:v>22.964</c:v>
                </c:pt>
                <c:pt idx="667">
                  <c:v>19.6215</c:v>
                </c:pt>
                <c:pt idx="668">
                  <c:v>21.1102</c:v>
                </c:pt>
                <c:pt idx="669">
                  <c:v>19.1704</c:v>
                </c:pt>
                <c:pt idx="670">
                  <c:v>19.2193</c:v>
                </c:pt>
                <c:pt idx="671">
                  <c:v>18.1945</c:v>
                </c:pt>
                <c:pt idx="672">
                  <c:v>23.3854</c:v>
                </c:pt>
                <c:pt idx="673">
                  <c:v>23.9194</c:v>
                </c:pt>
                <c:pt idx="674">
                  <c:v>19.0793</c:v>
                </c:pt>
                <c:pt idx="675">
                  <c:v>18.1914</c:v>
                </c:pt>
                <c:pt idx="676">
                  <c:v>19.2084</c:v>
                </c:pt>
                <c:pt idx="677">
                  <c:v>20.1985</c:v>
                </c:pt>
                <c:pt idx="678">
                  <c:v>19.5166</c:v>
                </c:pt>
                <c:pt idx="679">
                  <c:v>17.1852</c:v>
                </c:pt>
                <c:pt idx="680">
                  <c:v>14.9966</c:v>
                </c:pt>
                <c:pt idx="681">
                  <c:v>12.42</c:v>
                </c:pt>
                <c:pt idx="682">
                  <c:v>12.8846</c:v>
                </c:pt>
                <c:pt idx="683">
                  <c:v>11.2779</c:v>
                </c:pt>
                <c:pt idx="684">
                  <c:v>9.77097</c:v>
                </c:pt>
                <c:pt idx="685">
                  <c:v>9.09742</c:v>
                </c:pt>
                <c:pt idx="686">
                  <c:v>9.82313</c:v>
                </c:pt>
                <c:pt idx="687">
                  <c:v>8.72791</c:v>
                </c:pt>
                <c:pt idx="688">
                  <c:v>6.20336</c:v>
                </c:pt>
                <c:pt idx="689">
                  <c:v>5.989</c:v>
                </c:pt>
                <c:pt idx="690">
                  <c:v>5.0887</c:v>
                </c:pt>
                <c:pt idx="691">
                  <c:v>-0.590112</c:v>
                </c:pt>
                <c:pt idx="692">
                  <c:v>1.19669</c:v>
                </c:pt>
                <c:pt idx="693">
                  <c:v>2.57604</c:v>
                </c:pt>
                <c:pt idx="694">
                  <c:v>3.65808</c:v>
                </c:pt>
                <c:pt idx="695">
                  <c:v>7.39635</c:v>
                </c:pt>
                <c:pt idx="696">
                  <c:v>6.16113</c:v>
                </c:pt>
                <c:pt idx="697">
                  <c:v>1.97595</c:v>
                </c:pt>
                <c:pt idx="698">
                  <c:v>4.2613</c:v>
                </c:pt>
                <c:pt idx="699">
                  <c:v>4.42558</c:v>
                </c:pt>
                <c:pt idx="700">
                  <c:v>2.59239</c:v>
                </c:pt>
                <c:pt idx="701">
                  <c:v>-0.535078</c:v>
                </c:pt>
                <c:pt idx="702">
                  <c:v>-2.05181</c:v>
                </c:pt>
                <c:pt idx="703">
                  <c:v>-5.50264</c:v>
                </c:pt>
                <c:pt idx="704">
                  <c:v>-3.88673</c:v>
                </c:pt>
                <c:pt idx="705">
                  <c:v>-5.9785</c:v>
                </c:pt>
                <c:pt idx="706">
                  <c:v>-7.89358</c:v>
                </c:pt>
                <c:pt idx="707">
                  <c:v>-7.66</c:v>
                </c:pt>
                <c:pt idx="708">
                  <c:v>-5.30341</c:v>
                </c:pt>
                <c:pt idx="709">
                  <c:v>-3.45578</c:v>
                </c:pt>
                <c:pt idx="710">
                  <c:v>-0.927682</c:v>
                </c:pt>
                <c:pt idx="711">
                  <c:v>-3.12227</c:v>
                </c:pt>
                <c:pt idx="712">
                  <c:v>-2.09131</c:v>
                </c:pt>
                <c:pt idx="713">
                  <c:v>-3.86884</c:v>
                </c:pt>
                <c:pt idx="714">
                  <c:v>-2.7805</c:v>
                </c:pt>
                <c:pt idx="715">
                  <c:v>1.26797</c:v>
                </c:pt>
                <c:pt idx="716">
                  <c:v>1.18876</c:v>
                </c:pt>
                <c:pt idx="717">
                  <c:v>1.40139</c:v>
                </c:pt>
                <c:pt idx="718">
                  <c:v>0.70308</c:v>
                </c:pt>
                <c:pt idx="719">
                  <c:v>4.28186</c:v>
                </c:pt>
                <c:pt idx="720">
                  <c:v>3.4349</c:v>
                </c:pt>
                <c:pt idx="721">
                  <c:v>4.51377</c:v>
                </c:pt>
                <c:pt idx="722">
                  <c:v>1.54906</c:v>
                </c:pt>
                <c:pt idx="723">
                  <c:v>5.44346</c:v>
                </c:pt>
                <c:pt idx="724">
                  <c:v>4.74546</c:v>
                </c:pt>
                <c:pt idx="725">
                  <c:v>3.90574</c:v>
                </c:pt>
                <c:pt idx="726">
                  <c:v>1.74769</c:v>
                </c:pt>
                <c:pt idx="727">
                  <c:v>0.19393</c:v>
                </c:pt>
                <c:pt idx="728">
                  <c:v>0.375983</c:v>
                </c:pt>
                <c:pt idx="729">
                  <c:v>2.49312</c:v>
                </c:pt>
                <c:pt idx="730">
                  <c:v>2.43839</c:v>
                </c:pt>
                <c:pt idx="731">
                  <c:v>5.1915</c:v>
                </c:pt>
                <c:pt idx="732">
                  <c:v>9.49543</c:v>
                </c:pt>
                <c:pt idx="733">
                  <c:v>6.95129</c:v>
                </c:pt>
                <c:pt idx="734">
                  <c:v>5.56165</c:v>
                </c:pt>
                <c:pt idx="735">
                  <c:v>1.6643</c:v>
                </c:pt>
                <c:pt idx="736">
                  <c:v>2.57919</c:v>
                </c:pt>
                <c:pt idx="737">
                  <c:v>-1.59701</c:v>
                </c:pt>
                <c:pt idx="738">
                  <c:v>-0.222319</c:v>
                </c:pt>
                <c:pt idx="739">
                  <c:v>-2.29624</c:v>
                </c:pt>
                <c:pt idx="740">
                  <c:v>-4.04634</c:v>
                </c:pt>
                <c:pt idx="741">
                  <c:v>-5.22043</c:v>
                </c:pt>
                <c:pt idx="742">
                  <c:v>-1.92301</c:v>
                </c:pt>
                <c:pt idx="743">
                  <c:v>-5.34933</c:v>
                </c:pt>
                <c:pt idx="744">
                  <c:v>-4.57086</c:v>
                </c:pt>
                <c:pt idx="745">
                  <c:v>-6.79451</c:v>
                </c:pt>
                <c:pt idx="746">
                  <c:v>-10.642</c:v>
                </c:pt>
                <c:pt idx="747">
                  <c:v>-7.43032</c:v>
                </c:pt>
                <c:pt idx="748">
                  <c:v>-9.96251</c:v>
                </c:pt>
                <c:pt idx="749">
                  <c:v>-6.63302</c:v>
                </c:pt>
                <c:pt idx="750">
                  <c:v>-3.1801</c:v>
                </c:pt>
                <c:pt idx="751">
                  <c:v>-2.8856</c:v>
                </c:pt>
                <c:pt idx="752">
                  <c:v>-2.8815</c:v>
                </c:pt>
                <c:pt idx="753">
                  <c:v>-7.39309</c:v>
                </c:pt>
                <c:pt idx="754">
                  <c:v>-5.20498</c:v>
                </c:pt>
                <c:pt idx="755">
                  <c:v>-6.42696</c:v>
                </c:pt>
                <c:pt idx="756">
                  <c:v>-5.72452</c:v>
                </c:pt>
                <c:pt idx="757">
                  <c:v>-11.5252</c:v>
                </c:pt>
                <c:pt idx="758">
                  <c:v>-14.0653</c:v>
                </c:pt>
                <c:pt idx="759">
                  <c:v>-13.4188</c:v>
                </c:pt>
                <c:pt idx="760">
                  <c:v>-12.1981</c:v>
                </c:pt>
                <c:pt idx="761">
                  <c:v>-12.4742</c:v>
                </c:pt>
                <c:pt idx="762">
                  <c:v>-11.8973</c:v>
                </c:pt>
                <c:pt idx="763">
                  <c:v>-13.1182</c:v>
                </c:pt>
                <c:pt idx="764">
                  <c:v>-15.1039</c:v>
                </c:pt>
                <c:pt idx="765">
                  <c:v>-17.1892</c:v>
                </c:pt>
                <c:pt idx="766">
                  <c:v>-17.2324</c:v>
                </c:pt>
                <c:pt idx="767">
                  <c:v>-18.0635</c:v>
                </c:pt>
                <c:pt idx="768">
                  <c:v>-13.8531</c:v>
                </c:pt>
                <c:pt idx="769">
                  <c:v>-17.7834</c:v>
                </c:pt>
                <c:pt idx="770">
                  <c:v>-17.8718</c:v>
                </c:pt>
                <c:pt idx="771">
                  <c:v>-15.8458</c:v>
                </c:pt>
                <c:pt idx="772">
                  <c:v>-11.6399</c:v>
                </c:pt>
                <c:pt idx="773">
                  <c:v>-11.7783</c:v>
                </c:pt>
                <c:pt idx="774">
                  <c:v>-8.24752</c:v>
                </c:pt>
                <c:pt idx="775">
                  <c:v>-11.9772</c:v>
                </c:pt>
                <c:pt idx="776">
                  <c:v>-13.0342</c:v>
                </c:pt>
                <c:pt idx="777">
                  <c:v>-10.4148</c:v>
                </c:pt>
                <c:pt idx="778">
                  <c:v>-8.848</c:v>
                </c:pt>
                <c:pt idx="779">
                  <c:v>-9.71468</c:v>
                </c:pt>
                <c:pt idx="780">
                  <c:v>-6.66035</c:v>
                </c:pt>
                <c:pt idx="781">
                  <c:v>-5.62867</c:v>
                </c:pt>
                <c:pt idx="782">
                  <c:v>-5.13057</c:v>
                </c:pt>
                <c:pt idx="783">
                  <c:v>-6.38795</c:v>
                </c:pt>
                <c:pt idx="784">
                  <c:v>-8.1117</c:v>
                </c:pt>
                <c:pt idx="785">
                  <c:v>-11.3309</c:v>
                </c:pt>
                <c:pt idx="786">
                  <c:v>-7.93709</c:v>
                </c:pt>
                <c:pt idx="787">
                  <c:v>-8.79675</c:v>
                </c:pt>
                <c:pt idx="788">
                  <c:v>-11.2837</c:v>
                </c:pt>
                <c:pt idx="789">
                  <c:v>-15.0696</c:v>
                </c:pt>
                <c:pt idx="790">
                  <c:v>-16.4649</c:v>
                </c:pt>
                <c:pt idx="791">
                  <c:v>-15.0465</c:v>
                </c:pt>
                <c:pt idx="792">
                  <c:v>-15.5916</c:v>
                </c:pt>
                <c:pt idx="793">
                  <c:v>-19.3187</c:v>
                </c:pt>
                <c:pt idx="794">
                  <c:v>-19.7046</c:v>
                </c:pt>
                <c:pt idx="795">
                  <c:v>-21.6285</c:v>
                </c:pt>
                <c:pt idx="796">
                  <c:v>-21.9051</c:v>
                </c:pt>
                <c:pt idx="797">
                  <c:v>-22.2596</c:v>
                </c:pt>
                <c:pt idx="798">
                  <c:v>-23.8628</c:v>
                </c:pt>
                <c:pt idx="799">
                  <c:v>-20.1286</c:v>
                </c:pt>
                <c:pt idx="800">
                  <c:v>-20.7376</c:v>
                </c:pt>
                <c:pt idx="801">
                  <c:v>-21.7247</c:v>
                </c:pt>
                <c:pt idx="802">
                  <c:v>-22.3536</c:v>
                </c:pt>
                <c:pt idx="803">
                  <c:v>-21.6164</c:v>
                </c:pt>
                <c:pt idx="804">
                  <c:v>-23.4806</c:v>
                </c:pt>
                <c:pt idx="805">
                  <c:v>-21.2096</c:v>
                </c:pt>
                <c:pt idx="806">
                  <c:v>-21.2656</c:v>
                </c:pt>
                <c:pt idx="807">
                  <c:v>-20.2377</c:v>
                </c:pt>
                <c:pt idx="808">
                  <c:v>-17.5285</c:v>
                </c:pt>
                <c:pt idx="809">
                  <c:v>-20.6991</c:v>
                </c:pt>
                <c:pt idx="810">
                  <c:v>-19.1834</c:v>
                </c:pt>
                <c:pt idx="811">
                  <c:v>-22.3896</c:v>
                </c:pt>
                <c:pt idx="812">
                  <c:v>-21.0676</c:v>
                </c:pt>
                <c:pt idx="813">
                  <c:v>-18.9122</c:v>
                </c:pt>
                <c:pt idx="814">
                  <c:v>-21.3164</c:v>
                </c:pt>
                <c:pt idx="815">
                  <c:v>-21.6763</c:v>
                </c:pt>
                <c:pt idx="816">
                  <c:v>-22.2506</c:v>
                </c:pt>
                <c:pt idx="817">
                  <c:v>-23.8299</c:v>
                </c:pt>
                <c:pt idx="818">
                  <c:v>-19.6746</c:v>
                </c:pt>
                <c:pt idx="819">
                  <c:v>-22.3103</c:v>
                </c:pt>
                <c:pt idx="820">
                  <c:v>-22.4323</c:v>
                </c:pt>
                <c:pt idx="821">
                  <c:v>-25.1616</c:v>
                </c:pt>
                <c:pt idx="822">
                  <c:v>-19.4004</c:v>
                </c:pt>
                <c:pt idx="823">
                  <c:v>-19.5504</c:v>
                </c:pt>
                <c:pt idx="824">
                  <c:v>-16.2639</c:v>
                </c:pt>
                <c:pt idx="825">
                  <c:v>-15.9165</c:v>
                </c:pt>
                <c:pt idx="826">
                  <c:v>-15.4468</c:v>
                </c:pt>
                <c:pt idx="827">
                  <c:v>-14.6009</c:v>
                </c:pt>
                <c:pt idx="828">
                  <c:v>-10.5515</c:v>
                </c:pt>
                <c:pt idx="829">
                  <c:v>-12.3558</c:v>
                </c:pt>
                <c:pt idx="830">
                  <c:v>-11.8799</c:v>
                </c:pt>
                <c:pt idx="831">
                  <c:v>-12.9531</c:v>
                </c:pt>
                <c:pt idx="832">
                  <c:v>-7.91459</c:v>
                </c:pt>
                <c:pt idx="833">
                  <c:v>-7.07366</c:v>
                </c:pt>
                <c:pt idx="834">
                  <c:v>-7.60545</c:v>
                </c:pt>
                <c:pt idx="835">
                  <c:v>-4.5465</c:v>
                </c:pt>
                <c:pt idx="836">
                  <c:v>-4.60746</c:v>
                </c:pt>
                <c:pt idx="837">
                  <c:v>-7.57239</c:v>
                </c:pt>
                <c:pt idx="838">
                  <c:v>-9.05807</c:v>
                </c:pt>
                <c:pt idx="839">
                  <c:v>-7.55569</c:v>
                </c:pt>
                <c:pt idx="840">
                  <c:v>-1.44801</c:v>
                </c:pt>
                <c:pt idx="841">
                  <c:v>-5.65733</c:v>
                </c:pt>
                <c:pt idx="842">
                  <c:v>-5.11497</c:v>
                </c:pt>
                <c:pt idx="843">
                  <c:v>-4.9532</c:v>
                </c:pt>
                <c:pt idx="844">
                  <c:v>-4.52928</c:v>
                </c:pt>
                <c:pt idx="845">
                  <c:v>-2.08706</c:v>
                </c:pt>
                <c:pt idx="846">
                  <c:v>1.85197</c:v>
                </c:pt>
                <c:pt idx="847">
                  <c:v>-3.59678</c:v>
                </c:pt>
                <c:pt idx="848">
                  <c:v>-4.84961</c:v>
                </c:pt>
                <c:pt idx="849">
                  <c:v>-8.83491</c:v>
                </c:pt>
                <c:pt idx="850">
                  <c:v>-7.08847</c:v>
                </c:pt>
                <c:pt idx="851">
                  <c:v>-7.09823</c:v>
                </c:pt>
                <c:pt idx="852">
                  <c:v>-4.87441</c:v>
                </c:pt>
                <c:pt idx="853">
                  <c:v>-3.60331</c:v>
                </c:pt>
                <c:pt idx="854">
                  <c:v>-1.48495</c:v>
                </c:pt>
                <c:pt idx="855">
                  <c:v>-5.00441</c:v>
                </c:pt>
                <c:pt idx="856">
                  <c:v>-4.4884</c:v>
                </c:pt>
                <c:pt idx="857">
                  <c:v>-1.20187</c:v>
                </c:pt>
                <c:pt idx="858">
                  <c:v>-0.442376</c:v>
                </c:pt>
                <c:pt idx="859">
                  <c:v>-0.488219</c:v>
                </c:pt>
                <c:pt idx="860">
                  <c:v>-2.63308</c:v>
                </c:pt>
                <c:pt idx="861">
                  <c:v>-5.87697</c:v>
                </c:pt>
                <c:pt idx="862">
                  <c:v>-3.04102</c:v>
                </c:pt>
                <c:pt idx="863">
                  <c:v>-4.94384</c:v>
                </c:pt>
                <c:pt idx="864">
                  <c:v>-5.75269</c:v>
                </c:pt>
                <c:pt idx="865">
                  <c:v>-2.50843</c:v>
                </c:pt>
                <c:pt idx="866">
                  <c:v>0.251428</c:v>
                </c:pt>
                <c:pt idx="867">
                  <c:v>-2.7355</c:v>
                </c:pt>
                <c:pt idx="868">
                  <c:v>-0.0715474</c:v>
                </c:pt>
                <c:pt idx="869">
                  <c:v>-4.29284</c:v>
                </c:pt>
                <c:pt idx="870">
                  <c:v>-6.34508</c:v>
                </c:pt>
                <c:pt idx="871">
                  <c:v>-9.07754</c:v>
                </c:pt>
                <c:pt idx="872">
                  <c:v>-11.4597</c:v>
                </c:pt>
                <c:pt idx="873">
                  <c:v>-10.182</c:v>
                </c:pt>
                <c:pt idx="874">
                  <c:v>-12.3349</c:v>
                </c:pt>
                <c:pt idx="875">
                  <c:v>-12.055</c:v>
                </c:pt>
                <c:pt idx="876">
                  <c:v>-14.1165</c:v>
                </c:pt>
                <c:pt idx="877">
                  <c:v>-16.2755</c:v>
                </c:pt>
                <c:pt idx="878">
                  <c:v>-15.9847</c:v>
                </c:pt>
                <c:pt idx="879">
                  <c:v>-16.8426</c:v>
                </c:pt>
                <c:pt idx="880">
                  <c:v>-16.2835</c:v>
                </c:pt>
                <c:pt idx="881">
                  <c:v>-17.3857</c:v>
                </c:pt>
                <c:pt idx="882">
                  <c:v>-15.9778</c:v>
                </c:pt>
                <c:pt idx="883">
                  <c:v>-15.3347</c:v>
                </c:pt>
                <c:pt idx="884">
                  <c:v>-18.4088</c:v>
                </c:pt>
                <c:pt idx="885">
                  <c:v>-21.5002</c:v>
                </c:pt>
                <c:pt idx="886">
                  <c:v>-21.5131</c:v>
                </c:pt>
                <c:pt idx="887">
                  <c:v>-23.7104</c:v>
                </c:pt>
                <c:pt idx="888">
                  <c:v>-25.8971</c:v>
                </c:pt>
                <c:pt idx="889">
                  <c:v>-30.8239</c:v>
                </c:pt>
                <c:pt idx="890">
                  <c:v>-32.4255</c:v>
                </c:pt>
                <c:pt idx="891">
                  <c:v>-33.3803</c:v>
                </c:pt>
                <c:pt idx="892">
                  <c:v>-31.7933</c:v>
                </c:pt>
                <c:pt idx="893">
                  <c:v>-31.9138</c:v>
                </c:pt>
                <c:pt idx="894">
                  <c:v>-31.9102</c:v>
                </c:pt>
                <c:pt idx="895">
                  <c:v>-33.2355</c:v>
                </c:pt>
                <c:pt idx="896">
                  <c:v>-31.0331</c:v>
                </c:pt>
                <c:pt idx="897">
                  <c:v>-34.2774</c:v>
                </c:pt>
                <c:pt idx="898">
                  <c:v>-32.7065</c:v>
                </c:pt>
                <c:pt idx="899">
                  <c:v>-32.1572</c:v>
                </c:pt>
                <c:pt idx="900">
                  <c:v>-32.1452</c:v>
                </c:pt>
                <c:pt idx="901">
                  <c:v>-32.5174</c:v>
                </c:pt>
                <c:pt idx="902">
                  <c:v>-30.7227</c:v>
                </c:pt>
                <c:pt idx="903">
                  <c:v>-32.8858</c:v>
                </c:pt>
                <c:pt idx="904">
                  <c:v>-35.9137</c:v>
                </c:pt>
                <c:pt idx="905">
                  <c:v>-36.0336</c:v>
                </c:pt>
                <c:pt idx="906">
                  <c:v>-38.4685</c:v>
                </c:pt>
                <c:pt idx="907">
                  <c:v>-40.5382</c:v>
                </c:pt>
                <c:pt idx="908">
                  <c:v>-40.9469</c:v>
                </c:pt>
                <c:pt idx="909">
                  <c:v>-42.1332</c:v>
                </c:pt>
                <c:pt idx="910">
                  <c:v>-44.8655</c:v>
                </c:pt>
                <c:pt idx="911">
                  <c:v>-48.1064</c:v>
                </c:pt>
                <c:pt idx="912">
                  <c:v>-45.6225</c:v>
                </c:pt>
                <c:pt idx="913">
                  <c:v>-43.9864</c:v>
                </c:pt>
                <c:pt idx="914">
                  <c:v>-45.5302</c:v>
                </c:pt>
                <c:pt idx="915">
                  <c:v>-47.3901</c:v>
                </c:pt>
                <c:pt idx="916">
                  <c:v>-44.2953</c:v>
                </c:pt>
                <c:pt idx="917">
                  <c:v>-44.3795</c:v>
                </c:pt>
                <c:pt idx="918">
                  <c:v>-49.1482</c:v>
                </c:pt>
                <c:pt idx="919">
                  <c:v>-46.4639</c:v>
                </c:pt>
                <c:pt idx="920">
                  <c:v>-47.733</c:v>
                </c:pt>
                <c:pt idx="921">
                  <c:v>-48.8891</c:v>
                </c:pt>
                <c:pt idx="922">
                  <c:v>-48.9075</c:v>
                </c:pt>
                <c:pt idx="923">
                  <c:v>-48.4106</c:v>
                </c:pt>
                <c:pt idx="924">
                  <c:v>-49.8036</c:v>
                </c:pt>
                <c:pt idx="925">
                  <c:v>-47.9714</c:v>
                </c:pt>
                <c:pt idx="926">
                  <c:v>-47.2051</c:v>
                </c:pt>
                <c:pt idx="927">
                  <c:v>-48.9698</c:v>
                </c:pt>
                <c:pt idx="928">
                  <c:v>-51.1549</c:v>
                </c:pt>
                <c:pt idx="929">
                  <c:v>-49.2823</c:v>
                </c:pt>
                <c:pt idx="930">
                  <c:v>-49.8528</c:v>
                </c:pt>
                <c:pt idx="931">
                  <c:v>-49.9248</c:v>
                </c:pt>
                <c:pt idx="932">
                  <c:v>-51.7996</c:v>
                </c:pt>
                <c:pt idx="933">
                  <c:v>-54.5247</c:v>
                </c:pt>
                <c:pt idx="934">
                  <c:v>-54.5799</c:v>
                </c:pt>
                <c:pt idx="935">
                  <c:v>-53.0293</c:v>
                </c:pt>
                <c:pt idx="936">
                  <c:v>-54.8355</c:v>
                </c:pt>
                <c:pt idx="937">
                  <c:v>-57.4117</c:v>
                </c:pt>
                <c:pt idx="938">
                  <c:v>-59.7442</c:v>
                </c:pt>
                <c:pt idx="939">
                  <c:v>-57.6224</c:v>
                </c:pt>
                <c:pt idx="940">
                  <c:v>-51.407</c:v>
                </c:pt>
                <c:pt idx="941">
                  <c:v>-55.1568</c:v>
                </c:pt>
                <c:pt idx="942">
                  <c:v>-56.1598</c:v>
                </c:pt>
                <c:pt idx="943">
                  <c:v>-52.6474</c:v>
                </c:pt>
                <c:pt idx="944">
                  <c:v>-50.4417</c:v>
                </c:pt>
                <c:pt idx="945">
                  <c:v>-44.8091</c:v>
                </c:pt>
                <c:pt idx="946">
                  <c:v>-44.7609</c:v>
                </c:pt>
                <c:pt idx="947">
                  <c:v>-44.7097</c:v>
                </c:pt>
                <c:pt idx="948">
                  <c:v>-45.8816</c:v>
                </c:pt>
                <c:pt idx="949">
                  <c:v>-44.686</c:v>
                </c:pt>
                <c:pt idx="950">
                  <c:v>-43.9966</c:v>
                </c:pt>
                <c:pt idx="951">
                  <c:v>-41.7048</c:v>
                </c:pt>
                <c:pt idx="952">
                  <c:v>-40.6742</c:v>
                </c:pt>
                <c:pt idx="953">
                  <c:v>-40.3479</c:v>
                </c:pt>
                <c:pt idx="954">
                  <c:v>-43.015</c:v>
                </c:pt>
                <c:pt idx="955">
                  <c:v>-43.2981</c:v>
                </c:pt>
                <c:pt idx="956">
                  <c:v>-45.5365</c:v>
                </c:pt>
                <c:pt idx="957">
                  <c:v>-46.1376</c:v>
                </c:pt>
                <c:pt idx="958">
                  <c:v>-49.3538</c:v>
                </c:pt>
                <c:pt idx="959">
                  <c:v>-48.7034</c:v>
                </c:pt>
                <c:pt idx="960">
                  <c:v>-46.8917</c:v>
                </c:pt>
                <c:pt idx="961">
                  <c:v>-43.0992</c:v>
                </c:pt>
                <c:pt idx="962">
                  <c:v>-41.3081</c:v>
                </c:pt>
                <c:pt idx="963">
                  <c:v>-41.9504</c:v>
                </c:pt>
                <c:pt idx="964">
                  <c:v>-40.4383</c:v>
                </c:pt>
                <c:pt idx="965">
                  <c:v>-41.8757</c:v>
                </c:pt>
                <c:pt idx="966">
                  <c:v>-45.4774</c:v>
                </c:pt>
                <c:pt idx="967">
                  <c:v>-46.7606</c:v>
                </c:pt>
                <c:pt idx="968">
                  <c:v>-48.9804</c:v>
                </c:pt>
                <c:pt idx="969">
                  <c:v>-50.3834</c:v>
                </c:pt>
                <c:pt idx="970">
                  <c:v>-56.1869</c:v>
                </c:pt>
                <c:pt idx="971">
                  <c:v>-58.0421</c:v>
                </c:pt>
                <c:pt idx="972">
                  <c:v>-59.7874</c:v>
                </c:pt>
                <c:pt idx="973">
                  <c:v>-58.6842</c:v>
                </c:pt>
                <c:pt idx="974">
                  <c:v>-54.3621</c:v>
                </c:pt>
                <c:pt idx="975">
                  <c:v>-57.9917</c:v>
                </c:pt>
                <c:pt idx="976">
                  <c:v>-59.5567</c:v>
                </c:pt>
                <c:pt idx="977">
                  <c:v>-61.5565</c:v>
                </c:pt>
                <c:pt idx="978">
                  <c:v>-62.9839</c:v>
                </c:pt>
                <c:pt idx="979">
                  <c:v>-63.5844</c:v>
                </c:pt>
                <c:pt idx="980">
                  <c:v>-64.6215</c:v>
                </c:pt>
                <c:pt idx="981">
                  <c:v>-62.1756</c:v>
                </c:pt>
                <c:pt idx="982">
                  <c:v>-63.8834</c:v>
                </c:pt>
                <c:pt idx="983">
                  <c:v>-66.0588</c:v>
                </c:pt>
                <c:pt idx="984">
                  <c:v>-61.9778</c:v>
                </c:pt>
                <c:pt idx="985">
                  <c:v>-64.54</c:v>
                </c:pt>
                <c:pt idx="986">
                  <c:v>-66.0437</c:v>
                </c:pt>
                <c:pt idx="987">
                  <c:v>-71.0032</c:v>
                </c:pt>
                <c:pt idx="988">
                  <c:v>-71.0292</c:v>
                </c:pt>
                <c:pt idx="989">
                  <c:v>-67.804</c:v>
                </c:pt>
                <c:pt idx="990">
                  <c:v>-65.0397</c:v>
                </c:pt>
                <c:pt idx="991">
                  <c:v>-64.8298</c:v>
                </c:pt>
                <c:pt idx="992">
                  <c:v>-64.0294</c:v>
                </c:pt>
                <c:pt idx="993">
                  <c:v>-61.2918</c:v>
                </c:pt>
                <c:pt idx="994">
                  <c:v>-57.3987</c:v>
                </c:pt>
                <c:pt idx="995">
                  <c:v>-58.6011</c:v>
                </c:pt>
                <c:pt idx="996">
                  <c:v>-58.5926</c:v>
                </c:pt>
                <c:pt idx="997">
                  <c:v>-52.7998</c:v>
                </c:pt>
                <c:pt idx="998">
                  <c:v>-54.2978</c:v>
                </c:pt>
                <c:pt idx="999">
                  <c:v>-50.0776</c:v>
                </c:pt>
                <c:pt idx="1000">
                  <c:v>-46.324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d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0814082</c:v>
                </c:pt>
                <c:pt idx="2">
                  <c:v>-0.0180515</c:v>
                </c:pt>
                <c:pt idx="3">
                  <c:v>-0.210755</c:v>
                </c:pt>
                <c:pt idx="4">
                  <c:v>-0.175482</c:v>
                </c:pt>
                <c:pt idx="5">
                  <c:v>-0.231366</c:v>
                </c:pt>
                <c:pt idx="6">
                  <c:v>-0.692114</c:v>
                </c:pt>
                <c:pt idx="7">
                  <c:v>-0.415444</c:v>
                </c:pt>
                <c:pt idx="8">
                  <c:v>-0.584417</c:v>
                </c:pt>
                <c:pt idx="9">
                  <c:v>-0.709262</c:v>
                </c:pt>
                <c:pt idx="10">
                  <c:v>-0.228455</c:v>
                </c:pt>
                <c:pt idx="11">
                  <c:v>-0.635673</c:v>
                </c:pt>
                <c:pt idx="12">
                  <c:v>-0.769426</c:v>
                </c:pt>
                <c:pt idx="13">
                  <c:v>-0.659996</c:v>
                </c:pt>
                <c:pt idx="14">
                  <c:v>-0.90061</c:v>
                </c:pt>
                <c:pt idx="15">
                  <c:v>-0.921808</c:v>
                </c:pt>
                <c:pt idx="16">
                  <c:v>-0.479848</c:v>
                </c:pt>
                <c:pt idx="17">
                  <c:v>-0.586843</c:v>
                </c:pt>
                <c:pt idx="18">
                  <c:v>-0.496659</c:v>
                </c:pt>
                <c:pt idx="19">
                  <c:v>-0.061149</c:v>
                </c:pt>
                <c:pt idx="20">
                  <c:v>-0.488216</c:v>
                </c:pt>
                <c:pt idx="21">
                  <c:v>-0.362752</c:v>
                </c:pt>
                <c:pt idx="22">
                  <c:v>-0.677687</c:v>
                </c:pt>
                <c:pt idx="23">
                  <c:v>-0.845409</c:v>
                </c:pt>
                <c:pt idx="24">
                  <c:v>-0.913858</c:v>
                </c:pt>
                <c:pt idx="25">
                  <c:v>-0.973709</c:v>
                </c:pt>
                <c:pt idx="26">
                  <c:v>-0.654676</c:v>
                </c:pt>
                <c:pt idx="27">
                  <c:v>-0.0862126</c:v>
                </c:pt>
                <c:pt idx="28">
                  <c:v>-0.260002</c:v>
                </c:pt>
                <c:pt idx="29">
                  <c:v>-1.0399</c:v>
                </c:pt>
                <c:pt idx="30">
                  <c:v>-1.11449</c:v>
                </c:pt>
                <c:pt idx="31">
                  <c:v>-0.879179</c:v>
                </c:pt>
                <c:pt idx="32">
                  <c:v>-0.0487527</c:v>
                </c:pt>
                <c:pt idx="33">
                  <c:v>-0.411635</c:v>
                </c:pt>
                <c:pt idx="34">
                  <c:v>-0.483776</c:v>
                </c:pt>
                <c:pt idx="35">
                  <c:v>-0.243365</c:v>
                </c:pt>
                <c:pt idx="36">
                  <c:v>-0.275216</c:v>
                </c:pt>
                <c:pt idx="37">
                  <c:v>0.428113</c:v>
                </c:pt>
                <c:pt idx="38">
                  <c:v>1.1275</c:v>
                </c:pt>
                <c:pt idx="39">
                  <c:v>0.833617</c:v>
                </c:pt>
                <c:pt idx="40">
                  <c:v>1.65373</c:v>
                </c:pt>
                <c:pt idx="41">
                  <c:v>0.9264</c:v>
                </c:pt>
                <c:pt idx="42">
                  <c:v>1.05851</c:v>
                </c:pt>
                <c:pt idx="43">
                  <c:v>1.37774</c:v>
                </c:pt>
                <c:pt idx="44">
                  <c:v>1.93464</c:v>
                </c:pt>
                <c:pt idx="45">
                  <c:v>2.28731</c:v>
                </c:pt>
                <c:pt idx="46">
                  <c:v>2.37252</c:v>
                </c:pt>
                <c:pt idx="47">
                  <c:v>2.53755</c:v>
                </c:pt>
                <c:pt idx="48">
                  <c:v>1.08537</c:v>
                </c:pt>
                <c:pt idx="49">
                  <c:v>1.66117</c:v>
                </c:pt>
                <c:pt idx="50">
                  <c:v>1.12676</c:v>
                </c:pt>
                <c:pt idx="51">
                  <c:v>0.244536</c:v>
                </c:pt>
                <c:pt idx="52">
                  <c:v>1.40352</c:v>
                </c:pt>
                <c:pt idx="53">
                  <c:v>2.01095</c:v>
                </c:pt>
                <c:pt idx="54">
                  <c:v>1.84013</c:v>
                </c:pt>
                <c:pt idx="55">
                  <c:v>1.18688</c:v>
                </c:pt>
                <c:pt idx="56">
                  <c:v>0.706254</c:v>
                </c:pt>
                <c:pt idx="57">
                  <c:v>-0.0158096</c:v>
                </c:pt>
                <c:pt idx="58">
                  <c:v>-0.509339</c:v>
                </c:pt>
                <c:pt idx="59">
                  <c:v>-1.90547</c:v>
                </c:pt>
                <c:pt idx="60">
                  <c:v>-1.67626</c:v>
                </c:pt>
                <c:pt idx="61">
                  <c:v>-1.5198</c:v>
                </c:pt>
                <c:pt idx="62">
                  <c:v>-3.39843</c:v>
                </c:pt>
                <c:pt idx="63">
                  <c:v>-4.08271</c:v>
                </c:pt>
                <c:pt idx="64">
                  <c:v>-3.524</c:v>
                </c:pt>
                <c:pt idx="65">
                  <c:v>-2.12739</c:v>
                </c:pt>
                <c:pt idx="66">
                  <c:v>-1.93747</c:v>
                </c:pt>
                <c:pt idx="67">
                  <c:v>-1.5176</c:v>
                </c:pt>
                <c:pt idx="68">
                  <c:v>-0.943504</c:v>
                </c:pt>
                <c:pt idx="69">
                  <c:v>-0.168466</c:v>
                </c:pt>
                <c:pt idx="70">
                  <c:v>0.00130778</c:v>
                </c:pt>
                <c:pt idx="71">
                  <c:v>0.985093</c:v>
                </c:pt>
                <c:pt idx="72">
                  <c:v>0.0695408</c:v>
                </c:pt>
                <c:pt idx="73">
                  <c:v>0.577498</c:v>
                </c:pt>
                <c:pt idx="74">
                  <c:v>-0.725591</c:v>
                </c:pt>
                <c:pt idx="75">
                  <c:v>0.500208</c:v>
                </c:pt>
                <c:pt idx="76">
                  <c:v>0.601439</c:v>
                </c:pt>
                <c:pt idx="77">
                  <c:v>1.19583</c:v>
                </c:pt>
                <c:pt idx="78">
                  <c:v>2.06656</c:v>
                </c:pt>
                <c:pt idx="79">
                  <c:v>1.06405</c:v>
                </c:pt>
                <c:pt idx="80">
                  <c:v>0.859321</c:v>
                </c:pt>
                <c:pt idx="81">
                  <c:v>0.449994</c:v>
                </c:pt>
                <c:pt idx="82">
                  <c:v>-0.632987</c:v>
                </c:pt>
                <c:pt idx="83">
                  <c:v>-2.92179</c:v>
                </c:pt>
                <c:pt idx="84">
                  <c:v>-1.61481</c:v>
                </c:pt>
                <c:pt idx="85">
                  <c:v>-1.21667</c:v>
                </c:pt>
                <c:pt idx="86">
                  <c:v>-0.22459</c:v>
                </c:pt>
                <c:pt idx="87">
                  <c:v>-0.415755</c:v>
                </c:pt>
                <c:pt idx="88">
                  <c:v>1.42376</c:v>
                </c:pt>
                <c:pt idx="89">
                  <c:v>0.446353</c:v>
                </c:pt>
                <c:pt idx="90">
                  <c:v>0.387264</c:v>
                </c:pt>
                <c:pt idx="91">
                  <c:v>-0.731689</c:v>
                </c:pt>
                <c:pt idx="92">
                  <c:v>0.23413</c:v>
                </c:pt>
                <c:pt idx="93">
                  <c:v>0.640316</c:v>
                </c:pt>
                <c:pt idx="94">
                  <c:v>0.157726</c:v>
                </c:pt>
                <c:pt idx="95">
                  <c:v>1.26512</c:v>
                </c:pt>
                <c:pt idx="96">
                  <c:v>2.14289</c:v>
                </c:pt>
                <c:pt idx="97">
                  <c:v>0.601148</c:v>
                </c:pt>
                <c:pt idx="98">
                  <c:v>0.414928</c:v>
                </c:pt>
                <c:pt idx="99">
                  <c:v>-0.402307</c:v>
                </c:pt>
                <c:pt idx="100">
                  <c:v>-0.474631</c:v>
                </c:pt>
                <c:pt idx="101">
                  <c:v>0.264192</c:v>
                </c:pt>
                <c:pt idx="102">
                  <c:v>0.815017</c:v>
                </c:pt>
                <c:pt idx="103">
                  <c:v>0.612724</c:v>
                </c:pt>
                <c:pt idx="104">
                  <c:v>1.24073</c:v>
                </c:pt>
                <c:pt idx="105">
                  <c:v>0.0636997</c:v>
                </c:pt>
                <c:pt idx="106">
                  <c:v>1.6228</c:v>
                </c:pt>
                <c:pt idx="107">
                  <c:v>0.00774148</c:v>
                </c:pt>
                <c:pt idx="108">
                  <c:v>0.937139</c:v>
                </c:pt>
                <c:pt idx="109">
                  <c:v>1.90656</c:v>
                </c:pt>
                <c:pt idx="110">
                  <c:v>2.11091</c:v>
                </c:pt>
                <c:pt idx="111">
                  <c:v>2.25205</c:v>
                </c:pt>
                <c:pt idx="112">
                  <c:v>2.23855</c:v>
                </c:pt>
                <c:pt idx="113">
                  <c:v>2.2089</c:v>
                </c:pt>
                <c:pt idx="114">
                  <c:v>1.47041</c:v>
                </c:pt>
                <c:pt idx="115">
                  <c:v>1.13904</c:v>
                </c:pt>
                <c:pt idx="116">
                  <c:v>1.79769</c:v>
                </c:pt>
                <c:pt idx="117">
                  <c:v>2.44547</c:v>
                </c:pt>
                <c:pt idx="118">
                  <c:v>1.67304</c:v>
                </c:pt>
                <c:pt idx="119">
                  <c:v>1.26903</c:v>
                </c:pt>
                <c:pt idx="120">
                  <c:v>0.210095</c:v>
                </c:pt>
                <c:pt idx="121">
                  <c:v>-0.471423</c:v>
                </c:pt>
                <c:pt idx="122">
                  <c:v>0.253632</c:v>
                </c:pt>
                <c:pt idx="123">
                  <c:v>-0.353734</c:v>
                </c:pt>
                <c:pt idx="124">
                  <c:v>-1.09412</c:v>
                </c:pt>
                <c:pt idx="125">
                  <c:v>-1.94541</c:v>
                </c:pt>
                <c:pt idx="126">
                  <c:v>-3.14309</c:v>
                </c:pt>
                <c:pt idx="127">
                  <c:v>-3.97293</c:v>
                </c:pt>
                <c:pt idx="128">
                  <c:v>-4.52032</c:v>
                </c:pt>
                <c:pt idx="129">
                  <c:v>-3.8401</c:v>
                </c:pt>
                <c:pt idx="130">
                  <c:v>-3.46984</c:v>
                </c:pt>
                <c:pt idx="131">
                  <c:v>-3.97655</c:v>
                </c:pt>
                <c:pt idx="132">
                  <c:v>-5.2352</c:v>
                </c:pt>
                <c:pt idx="133">
                  <c:v>-6.63209</c:v>
                </c:pt>
                <c:pt idx="134">
                  <c:v>-8.66803</c:v>
                </c:pt>
                <c:pt idx="135">
                  <c:v>-7.26636</c:v>
                </c:pt>
                <c:pt idx="136">
                  <c:v>-9.45773</c:v>
                </c:pt>
                <c:pt idx="137">
                  <c:v>-8.67589</c:v>
                </c:pt>
                <c:pt idx="138">
                  <c:v>-7.15814</c:v>
                </c:pt>
                <c:pt idx="139">
                  <c:v>-7.15967</c:v>
                </c:pt>
                <c:pt idx="140">
                  <c:v>-6.63991</c:v>
                </c:pt>
                <c:pt idx="141">
                  <c:v>-5.99802</c:v>
                </c:pt>
                <c:pt idx="142">
                  <c:v>-5.73221</c:v>
                </c:pt>
                <c:pt idx="143">
                  <c:v>-5.47611</c:v>
                </c:pt>
                <c:pt idx="144">
                  <c:v>-4.88059</c:v>
                </c:pt>
                <c:pt idx="145">
                  <c:v>-4.91386</c:v>
                </c:pt>
                <c:pt idx="146">
                  <c:v>-5.10419</c:v>
                </c:pt>
                <c:pt idx="147">
                  <c:v>-6.13364</c:v>
                </c:pt>
                <c:pt idx="148">
                  <c:v>-4.58112</c:v>
                </c:pt>
                <c:pt idx="149">
                  <c:v>-5.0152</c:v>
                </c:pt>
                <c:pt idx="150">
                  <c:v>-4.81463</c:v>
                </c:pt>
                <c:pt idx="151">
                  <c:v>-4.43262</c:v>
                </c:pt>
                <c:pt idx="152">
                  <c:v>-5.91932</c:v>
                </c:pt>
                <c:pt idx="153">
                  <c:v>-6.7056</c:v>
                </c:pt>
                <c:pt idx="154">
                  <c:v>-7.48842</c:v>
                </c:pt>
                <c:pt idx="155">
                  <c:v>-5.52505</c:v>
                </c:pt>
                <c:pt idx="156">
                  <c:v>-7.0205</c:v>
                </c:pt>
                <c:pt idx="157">
                  <c:v>-8.08088</c:v>
                </c:pt>
                <c:pt idx="158">
                  <c:v>-6.73019</c:v>
                </c:pt>
                <c:pt idx="159">
                  <c:v>-4.90974</c:v>
                </c:pt>
                <c:pt idx="160">
                  <c:v>-5.38451</c:v>
                </c:pt>
                <c:pt idx="161">
                  <c:v>-5.28096</c:v>
                </c:pt>
                <c:pt idx="162">
                  <c:v>-5.66803</c:v>
                </c:pt>
                <c:pt idx="163">
                  <c:v>-3.98926</c:v>
                </c:pt>
                <c:pt idx="164">
                  <c:v>-4.45029</c:v>
                </c:pt>
                <c:pt idx="165">
                  <c:v>-4.84888</c:v>
                </c:pt>
                <c:pt idx="166">
                  <c:v>-4.85535</c:v>
                </c:pt>
                <c:pt idx="167">
                  <c:v>-4.93256</c:v>
                </c:pt>
                <c:pt idx="168">
                  <c:v>-5.95018</c:v>
                </c:pt>
                <c:pt idx="169">
                  <c:v>-5.97674</c:v>
                </c:pt>
                <c:pt idx="170">
                  <c:v>-7.61443</c:v>
                </c:pt>
                <c:pt idx="171">
                  <c:v>-4.91636</c:v>
                </c:pt>
                <c:pt idx="172">
                  <c:v>-5.65288</c:v>
                </c:pt>
                <c:pt idx="173">
                  <c:v>-5.93302</c:v>
                </c:pt>
                <c:pt idx="174">
                  <c:v>-6.16016</c:v>
                </c:pt>
                <c:pt idx="175">
                  <c:v>-6.53654</c:v>
                </c:pt>
                <c:pt idx="176">
                  <c:v>-7.70473</c:v>
                </c:pt>
                <c:pt idx="177">
                  <c:v>-6.64525</c:v>
                </c:pt>
                <c:pt idx="178">
                  <c:v>-7.4897</c:v>
                </c:pt>
                <c:pt idx="179">
                  <c:v>-8.7815</c:v>
                </c:pt>
                <c:pt idx="180">
                  <c:v>-8.21316</c:v>
                </c:pt>
                <c:pt idx="181">
                  <c:v>-9.40417</c:v>
                </c:pt>
                <c:pt idx="182">
                  <c:v>-9.75811</c:v>
                </c:pt>
                <c:pt idx="183">
                  <c:v>-8.09227</c:v>
                </c:pt>
                <c:pt idx="184">
                  <c:v>-8.91153</c:v>
                </c:pt>
                <c:pt idx="185">
                  <c:v>-7.69339</c:v>
                </c:pt>
                <c:pt idx="186">
                  <c:v>-7.70699</c:v>
                </c:pt>
                <c:pt idx="187">
                  <c:v>-8.0609</c:v>
                </c:pt>
                <c:pt idx="188">
                  <c:v>-8.62619</c:v>
                </c:pt>
                <c:pt idx="189">
                  <c:v>-8.20432</c:v>
                </c:pt>
                <c:pt idx="190">
                  <c:v>-7.92171</c:v>
                </c:pt>
                <c:pt idx="191">
                  <c:v>-5.79952</c:v>
                </c:pt>
                <c:pt idx="192">
                  <c:v>-7.10667</c:v>
                </c:pt>
                <c:pt idx="193">
                  <c:v>-7.4265</c:v>
                </c:pt>
                <c:pt idx="194">
                  <c:v>-7.20536</c:v>
                </c:pt>
                <c:pt idx="195">
                  <c:v>-7.19807</c:v>
                </c:pt>
                <c:pt idx="196">
                  <c:v>-8.42207</c:v>
                </c:pt>
                <c:pt idx="197">
                  <c:v>-8.48492</c:v>
                </c:pt>
                <c:pt idx="198">
                  <c:v>-10.0684</c:v>
                </c:pt>
                <c:pt idx="199">
                  <c:v>-9.43416</c:v>
                </c:pt>
                <c:pt idx="200">
                  <c:v>-8.68641</c:v>
                </c:pt>
                <c:pt idx="201">
                  <c:v>-8.93492</c:v>
                </c:pt>
                <c:pt idx="202">
                  <c:v>-8.95923</c:v>
                </c:pt>
                <c:pt idx="203">
                  <c:v>-8.60642</c:v>
                </c:pt>
                <c:pt idx="204">
                  <c:v>-8.60164</c:v>
                </c:pt>
                <c:pt idx="205">
                  <c:v>-9.17418</c:v>
                </c:pt>
                <c:pt idx="206">
                  <c:v>-8.88499</c:v>
                </c:pt>
                <c:pt idx="207">
                  <c:v>-8.90729</c:v>
                </c:pt>
                <c:pt idx="208">
                  <c:v>-8.03663</c:v>
                </c:pt>
                <c:pt idx="209">
                  <c:v>-8.58804</c:v>
                </c:pt>
                <c:pt idx="210">
                  <c:v>-9.45976</c:v>
                </c:pt>
                <c:pt idx="211">
                  <c:v>-7.30288</c:v>
                </c:pt>
                <c:pt idx="212">
                  <c:v>-7.95271</c:v>
                </c:pt>
                <c:pt idx="213">
                  <c:v>-6.17479</c:v>
                </c:pt>
                <c:pt idx="214">
                  <c:v>-5.22936</c:v>
                </c:pt>
                <c:pt idx="215">
                  <c:v>-3.66888</c:v>
                </c:pt>
                <c:pt idx="216">
                  <c:v>-1.66559</c:v>
                </c:pt>
                <c:pt idx="217">
                  <c:v>-2.97179</c:v>
                </c:pt>
                <c:pt idx="218">
                  <c:v>-4.04187</c:v>
                </c:pt>
                <c:pt idx="219">
                  <c:v>-4.6949</c:v>
                </c:pt>
                <c:pt idx="220">
                  <c:v>-4.33281</c:v>
                </c:pt>
                <c:pt idx="221">
                  <c:v>-4.46798</c:v>
                </c:pt>
                <c:pt idx="222">
                  <c:v>-4.43767</c:v>
                </c:pt>
                <c:pt idx="223">
                  <c:v>-5.09258</c:v>
                </c:pt>
                <c:pt idx="224">
                  <c:v>-5.62407</c:v>
                </c:pt>
                <c:pt idx="225">
                  <c:v>-6.76122</c:v>
                </c:pt>
                <c:pt idx="226">
                  <c:v>-4.71945</c:v>
                </c:pt>
                <c:pt idx="227">
                  <c:v>-6.26269</c:v>
                </c:pt>
                <c:pt idx="228">
                  <c:v>-6.54813</c:v>
                </c:pt>
                <c:pt idx="229">
                  <c:v>-6.66882</c:v>
                </c:pt>
                <c:pt idx="230">
                  <c:v>-6.10315</c:v>
                </c:pt>
                <c:pt idx="231">
                  <c:v>-5.49083</c:v>
                </c:pt>
                <c:pt idx="232">
                  <c:v>-6.76079</c:v>
                </c:pt>
                <c:pt idx="233">
                  <c:v>-5.36196</c:v>
                </c:pt>
                <c:pt idx="234">
                  <c:v>-5.13252</c:v>
                </c:pt>
                <c:pt idx="235">
                  <c:v>-6.38083</c:v>
                </c:pt>
                <c:pt idx="236">
                  <c:v>-7.04131</c:v>
                </c:pt>
                <c:pt idx="237">
                  <c:v>-8.97491</c:v>
                </c:pt>
                <c:pt idx="238">
                  <c:v>-9.20582</c:v>
                </c:pt>
                <c:pt idx="239">
                  <c:v>-6.86723</c:v>
                </c:pt>
                <c:pt idx="240">
                  <c:v>-5.9086</c:v>
                </c:pt>
                <c:pt idx="241">
                  <c:v>-3.34587</c:v>
                </c:pt>
                <c:pt idx="242">
                  <c:v>-2.17115</c:v>
                </c:pt>
                <c:pt idx="243">
                  <c:v>-2.38343</c:v>
                </c:pt>
                <c:pt idx="244">
                  <c:v>-5.01864</c:v>
                </c:pt>
                <c:pt idx="245">
                  <c:v>-3.11323</c:v>
                </c:pt>
                <c:pt idx="246">
                  <c:v>-4.89451</c:v>
                </c:pt>
                <c:pt idx="247">
                  <c:v>-5.35348</c:v>
                </c:pt>
                <c:pt idx="248">
                  <c:v>-9.17074</c:v>
                </c:pt>
                <c:pt idx="249">
                  <c:v>-10.9376</c:v>
                </c:pt>
                <c:pt idx="250">
                  <c:v>-8.41478</c:v>
                </c:pt>
                <c:pt idx="251">
                  <c:v>-6.80882</c:v>
                </c:pt>
                <c:pt idx="252">
                  <c:v>-6.56479</c:v>
                </c:pt>
                <c:pt idx="253">
                  <c:v>-6.62198</c:v>
                </c:pt>
                <c:pt idx="254">
                  <c:v>-5.53541</c:v>
                </c:pt>
                <c:pt idx="255">
                  <c:v>-4.99296</c:v>
                </c:pt>
                <c:pt idx="256">
                  <c:v>-5.15458</c:v>
                </c:pt>
                <c:pt idx="257">
                  <c:v>-6.9368</c:v>
                </c:pt>
                <c:pt idx="258">
                  <c:v>-9.05872</c:v>
                </c:pt>
                <c:pt idx="259">
                  <c:v>-9.56716</c:v>
                </c:pt>
                <c:pt idx="260">
                  <c:v>-8.94659</c:v>
                </c:pt>
                <c:pt idx="261">
                  <c:v>-10.1014</c:v>
                </c:pt>
                <c:pt idx="262">
                  <c:v>-10.3347</c:v>
                </c:pt>
                <c:pt idx="263">
                  <c:v>-9.72789</c:v>
                </c:pt>
                <c:pt idx="264">
                  <c:v>-10.2746</c:v>
                </c:pt>
                <c:pt idx="265">
                  <c:v>-7.18219</c:v>
                </c:pt>
                <c:pt idx="266">
                  <c:v>-6.33103</c:v>
                </c:pt>
                <c:pt idx="267">
                  <c:v>-5.39261</c:v>
                </c:pt>
                <c:pt idx="268">
                  <c:v>-4.79796</c:v>
                </c:pt>
                <c:pt idx="269">
                  <c:v>-4.87383</c:v>
                </c:pt>
                <c:pt idx="270">
                  <c:v>-4.62891</c:v>
                </c:pt>
                <c:pt idx="271">
                  <c:v>-4.16739</c:v>
                </c:pt>
                <c:pt idx="272">
                  <c:v>-5.04915</c:v>
                </c:pt>
                <c:pt idx="273">
                  <c:v>-6.07186</c:v>
                </c:pt>
                <c:pt idx="274">
                  <c:v>-7.09489</c:v>
                </c:pt>
                <c:pt idx="275">
                  <c:v>-5.03296</c:v>
                </c:pt>
                <c:pt idx="276">
                  <c:v>-2.91462</c:v>
                </c:pt>
                <c:pt idx="277">
                  <c:v>-5.02476</c:v>
                </c:pt>
                <c:pt idx="278">
                  <c:v>-3.79787</c:v>
                </c:pt>
                <c:pt idx="279">
                  <c:v>-3.65062</c:v>
                </c:pt>
                <c:pt idx="280">
                  <c:v>-3.81089</c:v>
                </c:pt>
                <c:pt idx="281">
                  <c:v>-6.54405</c:v>
                </c:pt>
                <c:pt idx="282">
                  <c:v>-6.32047</c:v>
                </c:pt>
                <c:pt idx="283">
                  <c:v>-6.15362</c:v>
                </c:pt>
                <c:pt idx="284">
                  <c:v>-6.02166</c:v>
                </c:pt>
                <c:pt idx="285">
                  <c:v>-4.89375</c:v>
                </c:pt>
                <c:pt idx="286">
                  <c:v>-7.05167</c:v>
                </c:pt>
                <c:pt idx="287">
                  <c:v>-6.16354</c:v>
                </c:pt>
                <c:pt idx="288">
                  <c:v>-4.63601</c:v>
                </c:pt>
                <c:pt idx="289">
                  <c:v>-5.36922</c:v>
                </c:pt>
                <c:pt idx="290">
                  <c:v>-6.37703</c:v>
                </c:pt>
                <c:pt idx="291">
                  <c:v>-6.20658</c:v>
                </c:pt>
                <c:pt idx="292">
                  <c:v>-4.74049</c:v>
                </c:pt>
                <c:pt idx="293">
                  <c:v>-3.33873</c:v>
                </c:pt>
                <c:pt idx="294">
                  <c:v>-7.2817</c:v>
                </c:pt>
                <c:pt idx="295">
                  <c:v>-5.75637</c:v>
                </c:pt>
                <c:pt idx="296">
                  <c:v>-5.33767</c:v>
                </c:pt>
                <c:pt idx="297">
                  <c:v>-4.92796</c:v>
                </c:pt>
                <c:pt idx="298">
                  <c:v>-6.69224</c:v>
                </c:pt>
                <c:pt idx="299">
                  <c:v>-7.27595</c:v>
                </c:pt>
                <c:pt idx="300">
                  <c:v>-7.26669</c:v>
                </c:pt>
                <c:pt idx="301">
                  <c:v>-5.87961</c:v>
                </c:pt>
                <c:pt idx="302">
                  <c:v>-4.47357</c:v>
                </c:pt>
                <c:pt idx="303">
                  <c:v>-5.29933</c:v>
                </c:pt>
                <c:pt idx="304">
                  <c:v>-6.98243</c:v>
                </c:pt>
                <c:pt idx="305">
                  <c:v>-6.36418</c:v>
                </c:pt>
                <c:pt idx="306">
                  <c:v>-6.88946</c:v>
                </c:pt>
                <c:pt idx="307">
                  <c:v>-5.32873</c:v>
                </c:pt>
                <c:pt idx="308">
                  <c:v>-5.40472</c:v>
                </c:pt>
                <c:pt idx="309">
                  <c:v>-4.94827</c:v>
                </c:pt>
                <c:pt idx="310">
                  <c:v>-4.82513</c:v>
                </c:pt>
                <c:pt idx="311">
                  <c:v>-5.75022</c:v>
                </c:pt>
                <c:pt idx="312">
                  <c:v>-2.7011</c:v>
                </c:pt>
                <c:pt idx="313">
                  <c:v>-4.08914</c:v>
                </c:pt>
                <c:pt idx="314">
                  <c:v>-5.99498</c:v>
                </c:pt>
                <c:pt idx="315">
                  <c:v>-6.93305</c:v>
                </c:pt>
                <c:pt idx="316">
                  <c:v>-5.71574</c:v>
                </c:pt>
                <c:pt idx="317">
                  <c:v>-3.84706</c:v>
                </c:pt>
                <c:pt idx="318">
                  <c:v>-4.87333</c:v>
                </c:pt>
                <c:pt idx="319">
                  <c:v>-4.23059</c:v>
                </c:pt>
                <c:pt idx="320">
                  <c:v>-4.1721</c:v>
                </c:pt>
                <c:pt idx="321">
                  <c:v>-3.91679</c:v>
                </c:pt>
                <c:pt idx="322">
                  <c:v>-4.05004</c:v>
                </c:pt>
                <c:pt idx="323">
                  <c:v>-1.99839</c:v>
                </c:pt>
                <c:pt idx="324">
                  <c:v>-0.137678</c:v>
                </c:pt>
                <c:pt idx="325">
                  <c:v>2.39047</c:v>
                </c:pt>
                <c:pt idx="326">
                  <c:v>2.05516</c:v>
                </c:pt>
                <c:pt idx="327">
                  <c:v>3.12255</c:v>
                </c:pt>
                <c:pt idx="328">
                  <c:v>3.51167</c:v>
                </c:pt>
                <c:pt idx="329">
                  <c:v>4.90359</c:v>
                </c:pt>
                <c:pt idx="330">
                  <c:v>7.11218</c:v>
                </c:pt>
                <c:pt idx="331">
                  <c:v>8.55208</c:v>
                </c:pt>
                <c:pt idx="332">
                  <c:v>10.4821</c:v>
                </c:pt>
                <c:pt idx="333">
                  <c:v>10.0783</c:v>
                </c:pt>
                <c:pt idx="334">
                  <c:v>9.2306</c:v>
                </c:pt>
                <c:pt idx="335">
                  <c:v>10.7106</c:v>
                </c:pt>
                <c:pt idx="336">
                  <c:v>10.3127</c:v>
                </c:pt>
                <c:pt idx="337">
                  <c:v>12.3546</c:v>
                </c:pt>
                <c:pt idx="338">
                  <c:v>12.9734</c:v>
                </c:pt>
                <c:pt idx="339">
                  <c:v>11.2967</c:v>
                </c:pt>
                <c:pt idx="340">
                  <c:v>14.3267</c:v>
                </c:pt>
                <c:pt idx="341">
                  <c:v>14.2423</c:v>
                </c:pt>
                <c:pt idx="342">
                  <c:v>12.6013</c:v>
                </c:pt>
                <c:pt idx="343">
                  <c:v>13.4998</c:v>
                </c:pt>
                <c:pt idx="344">
                  <c:v>12.0107</c:v>
                </c:pt>
                <c:pt idx="345">
                  <c:v>12.5316</c:v>
                </c:pt>
                <c:pt idx="346">
                  <c:v>12.2555</c:v>
                </c:pt>
                <c:pt idx="347">
                  <c:v>11.9017</c:v>
                </c:pt>
                <c:pt idx="348">
                  <c:v>10.4442</c:v>
                </c:pt>
                <c:pt idx="349">
                  <c:v>8.51836</c:v>
                </c:pt>
                <c:pt idx="350">
                  <c:v>8.87496</c:v>
                </c:pt>
                <c:pt idx="351">
                  <c:v>9.13002</c:v>
                </c:pt>
                <c:pt idx="352">
                  <c:v>12.3613</c:v>
                </c:pt>
                <c:pt idx="353">
                  <c:v>12.1215</c:v>
                </c:pt>
                <c:pt idx="354">
                  <c:v>12.2677</c:v>
                </c:pt>
                <c:pt idx="355">
                  <c:v>13.3187</c:v>
                </c:pt>
                <c:pt idx="356">
                  <c:v>16.2214</c:v>
                </c:pt>
                <c:pt idx="357">
                  <c:v>16.0737</c:v>
                </c:pt>
                <c:pt idx="358">
                  <c:v>18.3999</c:v>
                </c:pt>
                <c:pt idx="359">
                  <c:v>18.4595</c:v>
                </c:pt>
                <c:pt idx="360">
                  <c:v>18.1729</c:v>
                </c:pt>
                <c:pt idx="361">
                  <c:v>16.924</c:v>
                </c:pt>
                <c:pt idx="362">
                  <c:v>14.8825</c:v>
                </c:pt>
                <c:pt idx="363">
                  <c:v>15.7527</c:v>
                </c:pt>
                <c:pt idx="364">
                  <c:v>13.5587</c:v>
                </c:pt>
                <c:pt idx="365">
                  <c:v>11.6447</c:v>
                </c:pt>
                <c:pt idx="366">
                  <c:v>9.43492</c:v>
                </c:pt>
                <c:pt idx="367">
                  <c:v>9.79041</c:v>
                </c:pt>
                <c:pt idx="368">
                  <c:v>9.78152</c:v>
                </c:pt>
                <c:pt idx="369">
                  <c:v>11.7171</c:v>
                </c:pt>
                <c:pt idx="370">
                  <c:v>10.1367</c:v>
                </c:pt>
                <c:pt idx="371">
                  <c:v>8.56516</c:v>
                </c:pt>
                <c:pt idx="372">
                  <c:v>9.60965</c:v>
                </c:pt>
                <c:pt idx="373">
                  <c:v>9.49545</c:v>
                </c:pt>
                <c:pt idx="374">
                  <c:v>11.3348</c:v>
                </c:pt>
                <c:pt idx="375">
                  <c:v>10.1285</c:v>
                </c:pt>
                <c:pt idx="376">
                  <c:v>8.11823</c:v>
                </c:pt>
                <c:pt idx="377">
                  <c:v>4.8476</c:v>
                </c:pt>
                <c:pt idx="378">
                  <c:v>1.3409</c:v>
                </c:pt>
                <c:pt idx="379">
                  <c:v>2.99477</c:v>
                </c:pt>
                <c:pt idx="380">
                  <c:v>3.91091</c:v>
                </c:pt>
                <c:pt idx="381">
                  <c:v>2.45609</c:v>
                </c:pt>
                <c:pt idx="382">
                  <c:v>1.77304</c:v>
                </c:pt>
                <c:pt idx="383">
                  <c:v>1.79746</c:v>
                </c:pt>
                <c:pt idx="384">
                  <c:v>-1.333</c:v>
                </c:pt>
                <c:pt idx="385">
                  <c:v>-0.381169</c:v>
                </c:pt>
                <c:pt idx="386">
                  <c:v>-2.39886</c:v>
                </c:pt>
                <c:pt idx="387">
                  <c:v>-4.67082</c:v>
                </c:pt>
                <c:pt idx="388">
                  <c:v>-5.29397</c:v>
                </c:pt>
                <c:pt idx="389">
                  <c:v>-5.7171</c:v>
                </c:pt>
                <c:pt idx="390">
                  <c:v>-5.05033</c:v>
                </c:pt>
                <c:pt idx="391">
                  <c:v>-6.20338</c:v>
                </c:pt>
                <c:pt idx="392">
                  <c:v>-6.59865</c:v>
                </c:pt>
                <c:pt idx="393">
                  <c:v>-5.58316</c:v>
                </c:pt>
                <c:pt idx="394">
                  <c:v>-4.42167</c:v>
                </c:pt>
                <c:pt idx="395">
                  <c:v>-7.86631</c:v>
                </c:pt>
                <c:pt idx="396">
                  <c:v>-8.17484</c:v>
                </c:pt>
                <c:pt idx="397">
                  <c:v>-4.86978</c:v>
                </c:pt>
                <c:pt idx="398">
                  <c:v>-3.69946</c:v>
                </c:pt>
                <c:pt idx="399">
                  <c:v>-1.35895</c:v>
                </c:pt>
                <c:pt idx="400">
                  <c:v>-0.622172</c:v>
                </c:pt>
                <c:pt idx="401">
                  <c:v>-2.28913</c:v>
                </c:pt>
                <c:pt idx="402">
                  <c:v>-3.01939</c:v>
                </c:pt>
                <c:pt idx="403">
                  <c:v>-4.9103</c:v>
                </c:pt>
                <c:pt idx="404">
                  <c:v>-7.58633</c:v>
                </c:pt>
                <c:pt idx="405">
                  <c:v>-7.07194</c:v>
                </c:pt>
                <c:pt idx="406">
                  <c:v>-6.75884</c:v>
                </c:pt>
                <c:pt idx="407">
                  <c:v>-8.12943</c:v>
                </c:pt>
                <c:pt idx="408">
                  <c:v>-8.72576</c:v>
                </c:pt>
                <c:pt idx="409">
                  <c:v>-8.45489</c:v>
                </c:pt>
                <c:pt idx="410">
                  <c:v>-7.44625</c:v>
                </c:pt>
                <c:pt idx="411">
                  <c:v>-10.8277</c:v>
                </c:pt>
                <c:pt idx="412">
                  <c:v>-11.3799</c:v>
                </c:pt>
                <c:pt idx="413">
                  <c:v>-14.7452</c:v>
                </c:pt>
                <c:pt idx="414">
                  <c:v>-11.5467</c:v>
                </c:pt>
                <c:pt idx="415">
                  <c:v>-10.2255</c:v>
                </c:pt>
                <c:pt idx="416">
                  <c:v>-8.01544</c:v>
                </c:pt>
                <c:pt idx="417">
                  <c:v>-4.78767</c:v>
                </c:pt>
                <c:pt idx="418">
                  <c:v>-3.76599</c:v>
                </c:pt>
                <c:pt idx="419">
                  <c:v>-4.91335</c:v>
                </c:pt>
                <c:pt idx="420">
                  <c:v>-8.54433</c:v>
                </c:pt>
                <c:pt idx="421">
                  <c:v>-12.4627</c:v>
                </c:pt>
                <c:pt idx="422">
                  <c:v>-10.29</c:v>
                </c:pt>
                <c:pt idx="423">
                  <c:v>-11.4747</c:v>
                </c:pt>
                <c:pt idx="424">
                  <c:v>-10.0056</c:v>
                </c:pt>
                <c:pt idx="425">
                  <c:v>-10.8035</c:v>
                </c:pt>
                <c:pt idx="426">
                  <c:v>-9.80264</c:v>
                </c:pt>
                <c:pt idx="427">
                  <c:v>-7.14746</c:v>
                </c:pt>
                <c:pt idx="428">
                  <c:v>-6.54567</c:v>
                </c:pt>
                <c:pt idx="429">
                  <c:v>-6.75048</c:v>
                </c:pt>
                <c:pt idx="430">
                  <c:v>-8.59355</c:v>
                </c:pt>
                <c:pt idx="431">
                  <c:v>-9.03778</c:v>
                </c:pt>
                <c:pt idx="432">
                  <c:v>-6.49161</c:v>
                </c:pt>
                <c:pt idx="433">
                  <c:v>-9.83073</c:v>
                </c:pt>
                <c:pt idx="434">
                  <c:v>-11.6764</c:v>
                </c:pt>
                <c:pt idx="435">
                  <c:v>-13.4545</c:v>
                </c:pt>
                <c:pt idx="436">
                  <c:v>-11.8597</c:v>
                </c:pt>
                <c:pt idx="437">
                  <c:v>-11.7347</c:v>
                </c:pt>
                <c:pt idx="438">
                  <c:v>-9.54716</c:v>
                </c:pt>
                <c:pt idx="439">
                  <c:v>-8.93933</c:v>
                </c:pt>
                <c:pt idx="440">
                  <c:v>-10.0564</c:v>
                </c:pt>
                <c:pt idx="441">
                  <c:v>-8.92682</c:v>
                </c:pt>
                <c:pt idx="442">
                  <c:v>-7.78998</c:v>
                </c:pt>
                <c:pt idx="443">
                  <c:v>-3.00915</c:v>
                </c:pt>
                <c:pt idx="444">
                  <c:v>-3.57183</c:v>
                </c:pt>
                <c:pt idx="445">
                  <c:v>-3.03884</c:v>
                </c:pt>
                <c:pt idx="446">
                  <c:v>-1.96581</c:v>
                </c:pt>
                <c:pt idx="447">
                  <c:v>-2.43105</c:v>
                </c:pt>
                <c:pt idx="448">
                  <c:v>-5.17986</c:v>
                </c:pt>
                <c:pt idx="449">
                  <c:v>-8.20168</c:v>
                </c:pt>
                <c:pt idx="450">
                  <c:v>-10.764</c:v>
                </c:pt>
                <c:pt idx="451">
                  <c:v>-12.3708</c:v>
                </c:pt>
                <c:pt idx="452">
                  <c:v>-13.0989</c:v>
                </c:pt>
                <c:pt idx="453">
                  <c:v>-13.9298</c:v>
                </c:pt>
                <c:pt idx="454">
                  <c:v>-9.22413</c:v>
                </c:pt>
                <c:pt idx="455">
                  <c:v>-11.7499</c:v>
                </c:pt>
                <c:pt idx="456">
                  <c:v>-9.84037</c:v>
                </c:pt>
                <c:pt idx="457">
                  <c:v>-10.6887</c:v>
                </c:pt>
                <c:pt idx="458">
                  <c:v>-10.4816</c:v>
                </c:pt>
                <c:pt idx="459">
                  <c:v>-9.62673</c:v>
                </c:pt>
                <c:pt idx="460">
                  <c:v>-8.57019</c:v>
                </c:pt>
                <c:pt idx="461">
                  <c:v>-9.95542</c:v>
                </c:pt>
                <c:pt idx="462">
                  <c:v>-8.91953</c:v>
                </c:pt>
                <c:pt idx="463">
                  <c:v>-9.06959</c:v>
                </c:pt>
                <c:pt idx="464">
                  <c:v>-6.8734</c:v>
                </c:pt>
                <c:pt idx="465">
                  <c:v>-11.6352</c:v>
                </c:pt>
                <c:pt idx="466">
                  <c:v>-9.60328</c:v>
                </c:pt>
                <c:pt idx="467">
                  <c:v>-10.4736</c:v>
                </c:pt>
                <c:pt idx="468">
                  <c:v>-9.03351</c:v>
                </c:pt>
                <c:pt idx="469">
                  <c:v>-10.6598</c:v>
                </c:pt>
                <c:pt idx="470">
                  <c:v>-10.7076</c:v>
                </c:pt>
                <c:pt idx="471">
                  <c:v>-10.7042</c:v>
                </c:pt>
                <c:pt idx="472">
                  <c:v>-10.6988</c:v>
                </c:pt>
                <c:pt idx="473">
                  <c:v>-9.37245</c:v>
                </c:pt>
                <c:pt idx="474">
                  <c:v>-8.40361</c:v>
                </c:pt>
                <c:pt idx="475">
                  <c:v>-10.2029</c:v>
                </c:pt>
                <c:pt idx="476">
                  <c:v>-10.7305</c:v>
                </c:pt>
                <c:pt idx="477">
                  <c:v>-11.5924</c:v>
                </c:pt>
                <c:pt idx="478">
                  <c:v>-11.5971</c:v>
                </c:pt>
                <c:pt idx="479">
                  <c:v>-6.79698</c:v>
                </c:pt>
                <c:pt idx="480">
                  <c:v>-8.33714</c:v>
                </c:pt>
                <c:pt idx="481">
                  <c:v>-9.80144</c:v>
                </c:pt>
                <c:pt idx="482">
                  <c:v>-12.9089</c:v>
                </c:pt>
                <c:pt idx="483">
                  <c:v>-11.229</c:v>
                </c:pt>
                <c:pt idx="484">
                  <c:v>-12.8735</c:v>
                </c:pt>
                <c:pt idx="485">
                  <c:v>-12.6383</c:v>
                </c:pt>
                <c:pt idx="486">
                  <c:v>-13.6269</c:v>
                </c:pt>
                <c:pt idx="487">
                  <c:v>-12.3989</c:v>
                </c:pt>
                <c:pt idx="488">
                  <c:v>-11.2482</c:v>
                </c:pt>
                <c:pt idx="489">
                  <c:v>-10.7014</c:v>
                </c:pt>
                <c:pt idx="490">
                  <c:v>-13.947</c:v>
                </c:pt>
                <c:pt idx="491">
                  <c:v>-13.586</c:v>
                </c:pt>
                <c:pt idx="492">
                  <c:v>-13.9733</c:v>
                </c:pt>
                <c:pt idx="493">
                  <c:v>-14.4724</c:v>
                </c:pt>
                <c:pt idx="494">
                  <c:v>-16.7307</c:v>
                </c:pt>
                <c:pt idx="495">
                  <c:v>-17.4702</c:v>
                </c:pt>
                <c:pt idx="496">
                  <c:v>-19.5668</c:v>
                </c:pt>
                <c:pt idx="497">
                  <c:v>-16.4491</c:v>
                </c:pt>
                <c:pt idx="498">
                  <c:v>-18.3698</c:v>
                </c:pt>
                <c:pt idx="499">
                  <c:v>-18.4669</c:v>
                </c:pt>
                <c:pt idx="500">
                  <c:v>-17.6287</c:v>
                </c:pt>
                <c:pt idx="501">
                  <c:v>-16.7668</c:v>
                </c:pt>
                <c:pt idx="502">
                  <c:v>-16.6234</c:v>
                </c:pt>
                <c:pt idx="503">
                  <c:v>-15.2229</c:v>
                </c:pt>
                <c:pt idx="504">
                  <c:v>-15.56</c:v>
                </c:pt>
                <c:pt idx="505">
                  <c:v>-15.328</c:v>
                </c:pt>
                <c:pt idx="506">
                  <c:v>-10.1317</c:v>
                </c:pt>
                <c:pt idx="507">
                  <c:v>-10.1843</c:v>
                </c:pt>
                <c:pt idx="508">
                  <c:v>-12.0774</c:v>
                </c:pt>
                <c:pt idx="509">
                  <c:v>-10.9754</c:v>
                </c:pt>
                <c:pt idx="510">
                  <c:v>-11.3131</c:v>
                </c:pt>
                <c:pt idx="511">
                  <c:v>-13.7513</c:v>
                </c:pt>
                <c:pt idx="512">
                  <c:v>-8.59197</c:v>
                </c:pt>
                <c:pt idx="513">
                  <c:v>-9.16476</c:v>
                </c:pt>
                <c:pt idx="514">
                  <c:v>-13.3516</c:v>
                </c:pt>
                <c:pt idx="515">
                  <c:v>-10.6887</c:v>
                </c:pt>
                <c:pt idx="516">
                  <c:v>-10.9398</c:v>
                </c:pt>
                <c:pt idx="517">
                  <c:v>-10.6655</c:v>
                </c:pt>
                <c:pt idx="518">
                  <c:v>-8.17007</c:v>
                </c:pt>
                <c:pt idx="519">
                  <c:v>-10.8339</c:v>
                </c:pt>
                <c:pt idx="520">
                  <c:v>-11.6872</c:v>
                </c:pt>
                <c:pt idx="521">
                  <c:v>-12.1983</c:v>
                </c:pt>
                <c:pt idx="522">
                  <c:v>-12.9574</c:v>
                </c:pt>
                <c:pt idx="523">
                  <c:v>-10.0797</c:v>
                </c:pt>
                <c:pt idx="524">
                  <c:v>-9.85006</c:v>
                </c:pt>
                <c:pt idx="525">
                  <c:v>-11.8692</c:v>
                </c:pt>
                <c:pt idx="526">
                  <c:v>-11.9926</c:v>
                </c:pt>
                <c:pt idx="527">
                  <c:v>-7.27145</c:v>
                </c:pt>
                <c:pt idx="528">
                  <c:v>-7.88523</c:v>
                </c:pt>
                <c:pt idx="529">
                  <c:v>-7.76671</c:v>
                </c:pt>
                <c:pt idx="530">
                  <c:v>-7.46378</c:v>
                </c:pt>
                <c:pt idx="531">
                  <c:v>-5.03114</c:v>
                </c:pt>
                <c:pt idx="532">
                  <c:v>-2.12399</c:v>
                </c:pt>
                <c:pt idx="533">
                  <c:v>-0.123965</c:v>
                </c:pt>
                <c:pt idx="534">
                  <c:v>0.0853048</c:v>
                </c:pt>
                <c:pt idx="535">
                  <c:v>-1.57158</c:v>
                </c:pt>
                <c:pt idx="536">
                  <c:v>-1.40548</c:v>
                </c:pt>
                <c:pt idx="537">
                  <c:v>-0.530781</c:v>
                </c:pt>
                <c:pt idx="538">
                  <c:v>-1.39697</c:v>
                </c:pt>
                <c:pt idx="539">
                  <c:v>0.74146</c:v>
                </c:pt>
                <c:pt idx="540">
                  <c:v>-0.986171</c:v>
                </c:pt>
                <c:pt idx="541">
                  <c:v>-0.373456</c:v>
                </c:pt>
                <c:pt idx="542">
                  <c:v>-0.31369</c:v>
                </c:pt>
                <c:pt idx="543">
                  <c:v>1.43481</c:v>
                </c:pt>
                <c:pt idx="544">
                  <c:v>2.28822</c:v>
                </c:pt>
                <c:pt idx="545">
                  <c:v>1.50175</c:v>
                </c:pt>
                <c:pt idx="546">
                  <c:v>2.37621</c:v>
                </c:pt>
                <c:pt idx="547">
                  <c:v>4.22157</c:v>
                </c:pt>
                <c:pt idx="548">
                  <c:v>1.92856</c:v>
                </c:pt>
                <c:pt idx="549">
                  <c:v>1.12613</c:v>
                </c:pt>
                <c:pt idx="550">
                  <c:v>0.687718</c:v>
                </c:pt>
                <c:pt idx="551">
                  <c:v>3.06287</c:v>
                </c:pt>
                <c:pt idx="552">
                  <c:v>4.51034</c:v>
                </c:pt>
                <c:pt idx="553">
                  <c:v>4.22669</c:v>
                </c:pt>
                <c:pt idx="554">
                  <c:v>4.12933</c:v>
                </c:pt>
                <c:pt idx="555">
                  <c:v>5.59126</c:v>
                </c:pt>
                <c:pt idx="556">
                  <c:v>7.64123</c:v>
                </c:pt>
                <c:pt idx="557">
                  <c:v>5.41545</c:v>
                </c:pt>
                <c:pt idx="558">
                  <c:v>5.39508</c:v>
                </c:pt>
                <c:pt idx="559">
                  <c:v>7.32779</c:v>
                </c:pt>
                <c:pt idx="560">
                  <c:v>5.58012</c:v>
                </c:pt>
                <c:pt idx="561">
                  <c:v>6.79792</c:v>
                </c:pt>
                <c:pt idx="562">
                  <c:v>5.9789</c:v>
                </c:pt>
                <c:pt idx="563">
                  <c:v>5.25428</c:v>
                </c:pt>
                <c:pt idx="564">
                  <c:v>3.90377</c:v>
                </c:pt>
                <c:pt idx="565">
                  <c:v>0.238023</c:v>
                </c:pt>
                <c:pt idx="566">
                  <c:v>2.3452</c:v>
                </c:pt>
                <c:pt idx="567">
                  <c:v>3.53579</c:v>
                </c:pt>
                <c:pt idx="568">
                  <c:v>4.01194</c:v>
                </c:pt>
                <c:pt idx="569">
                  <c:v>2.72233</c:v>
                </c:pt>
                <c:pt idx="570">
                  <c:v>3.38441</c:v>
                </c:pt>
                <c:pt idx="571">
                  <c:v>6.18847</c:v>
                </c:pt>
                <c:pt idx="572">
                  <c:v>2.66878</c:v>
                </c:pt>
                <c:pt idx="573">
                  <c:v>3.1932</c:v>
                </c:pt>
                <c:pt idx="574">
                  <c:v>5.29166</c:v>
                </c:pt>
                <c:pt idx="575">
                  <c:v>4.69341</c:v>
                </c:pt>
                <c:pt idx="576">
                  <c:v>2.88491</c:v>
                </c:pt>
                <c:pt idx="577">
                  <c:v>3.68914</c:v>
                </c:pt>
                <c:pt idx="578">
                  <c:v>3.45872</c:v>
                </c:pt>
                <c:pt idx="579">
                  <c:v>0.149335</c:v>
                </c:pt>
                <c:pt idx="580">
                  <c:v>-1.84557</c:v>
                </c:pt>
                <c:pt idx="581">
                  <c:v>-0.255884</c:v>
                </c:pt>
                <c:pt idx="582">
                  <c:v>0.898496</c:v>
                </c:pt>
                <c:pt idx="583">
                  <c:v>-0.677122</c:v>
                </c:pt>
                <c:pt idx="584">
                  <c:v>1.73673</c:v>
                </c:pt>
                <c:pt idx="585">
                  <c:v>2.52876</c:v>
                </c:pt>
                <c:pt idx="586">
                  <c:v>3.99334</c:v>
                </c:pt>
                <c:pt idx="587">
                  <c:v>1.62854</c:v>
                </c:pt>
                <c:pt idx="588">
                  <c:v>2.90947</c:v>
                </c:pt>
                <c:pt idx="589">
                  <c:v>5.91917</c:v>
                </c:pt>
                <c:pt idx="590">
                  <c:v>3.41026</c:v>
                </c:pt>
                <c:pt idx="591">
                  <c:v>5.37891</c:v>
                </c:pt>
                <c:pt idx="592">
                  <c:v>9.39583</c:v>
                </c:pt>
                <c:pt idx="593">
                  <c:v>9.46396</c:v>
                </c:pt>
                <c:pt idx="594">
                  <c:v>13.4919</c:v>
                </c:pt>
                <c:pt idx="595">
                  <c:v>15.0943</c:v>
                </c:pt>
                <c:pt idx="596">
                  <c:v>14.1866</c:v>
                </c:pt>
                <c:pt idx="597">
                  <c:v>18.3978</c:v>
                </c:pt>
                <c:pt idx="598">
                  <c:v>18.6974</c:v>
                </c:pt>
                <c:pt idx="599">
                  <c:v>18.5617</c:v>
                </c:pt>
                <c:pt idx="600">
                  <c:v>20.7593</c:v>
                </c:pt>
                <c:pt idx="601">
                  <c:v>22.7772</c:v>
                </c:pt>
                <c:pt idx="602">
                  <c:v>20.0385</c:v>
                </c:pt>
                <c:pt idx="603">
                  <c:v>20.2612</c:v>
                </c:pt>
                <c:pt idx="604">
                  <c:v>20.6067</c:v>
                </c:pt>
                <c:pt idx="605">
                  <c:v>19.2259</c:v>
                </c:pt>
                <c:pt idx="606">
                  <c:v>18.1494</c:v>
                </c:pt>
                <c:pt idx="607">
                  <c:v>18.9125</c:v>
                </c:pt>
                <c:pt idx="608">
                  <c:v>20.9809</c:v>
                </c:pt>
                <c:pt idx="609">
                  <c:v>19.0983</c:v>
                </c:pt>
                <c:pt idx="610">
                  <c:v>17.5149</c:v>
                </c:pt>
                <c:pt idx="611">
                  <c:v>15.1686</c:v>
                </c:pt>
                <c:pt idx="612">
                  <c:v>18.9271</c:v>
                </c:pt>
                <c:pt idx="613">
                  <c:v>19.9858</c:v>
                </c:pt>
                <c:pt idx="614">
                  <c:v>17.826</c:v>
                </c:pt>
                <c:pt idx="615">
                  <c:v>16.6508</c:v>
                </c:pt>
                <c:pt idx="616">
                  <c:v>14.5364</c:v>
                </c:pt>
                <c:pt idx="617">
                  <c:v>11.0731</c:v>
                </c:pt>
                <c:pt idx="618">
                  <c:v>7.26384</c:v>
                </c:pt>
                <c:pt idx="619">
                  <c:v>7.41021</c:v>
                </c:pt>
                <c:pt idx="620">
                  <c:v>7.56584</c:v>
                </c:pt>
                <c:pt idx="621">
                  <c:v>7.75973</c:v>
                </c:pt>
                <c:pt idx="622">
                  <c:v>6.62566</c:v>
                </c:pt>
                <c:pt idx="623">
                  <c:v>11.2901</c:v>
                </c:pt>
                <c:pt idx="624">
                  <c:v>11.0265</c:v>
                </c:pt>
                <c:pt idx="625">
                  <c:v>11.9653</c:v>
                </c:pt>
                <c:pt idx="626">
                  <c:v>12.6034</c:v>
                </c:pt>
                <c:pt idx="627">
                  <c:v>9.01802</c:v>
                </c:pt>
                <c:pt idx="628">
                  <c:v>9.14189</c:v>
                </c:pt>
                <c:pt idx="629">
                  <c:v>6.31002</c:v>
                </c:pt>
                <c:pt idx="630">
                  <c:v>7.82486</c:v>
                </c:pt>
                <c:pt idx="631">
                  <c:v>11.0459</c:v>
                </c:pt>
                <c:pt idx="632">
                  <c:v>11.0509</c:v>
                </c:pt>
                <c:pt idx="633">
                  <c:v>9.58293</c:v>
                </c:pt>
                <c:pt idx="634">
                  <c:v>7.4507</c:v>
                </c:pt>
                <c:pt idx="635">
                  <c:v>7.37512</c:v>
                </c:pt>
                <c:pt idx="636">
                  <c:v>9.3746</c:v>
                </c:pt>
                <c:pt idx="637">
                  <c:v>11.0386</c:v>
                </c:pt>
                <c:pt idx="638">
                  <c:v>11.5141</c:v>
                </c:pt>
                <c:pt idx="639">
                  <c:v>8.19883</c:v>
                </c:pt>
                <c:pt idx="640">
                  <c:v>8.41699</c:v>
                </c:pt>
                <c:pt idx="641">
                  <c:v>9.60835</c:v>
                </c:pt>
                <c:pt idx="642">
                  <c:v>9.9847</c:v>
                </c:pt>
                <c:pt idx="643">
                  <c:v>9.82681</c:v>
                </c:pt>
                <c:pt idx="644">
                  <c:v>10.4699</c:v>
                </c:pt>
                <c:pt idx="645">
                  <c:v>10.1668</c:v>
                </c:pt>
                <c:pt idx="646">
                  <c:v>13.4268</c:v>
                </c:pt>
                <c:pt idx="647">
                  <c:v>12.6686</c:v>
                </c:pt>
                <c:pt idx="648">
                  <c:v>13.846</c:v>
                </c:pt>
                <c:pt idx="649">
                  <c:v>14.6506</c:v>
                </c:pt>
                <c:pt idx="650">
                  <c:v>15.0672</c:v>
                </c:pt>
                <c:pt idx="651">
                  <c:v>15.8623</c:v>
                </c:pt>
                <c:pt idx="652">
                  <c:v>20.0392</c:v>
                </c:pt>
                <c:pt idx="653">
                  <c:v>17.2093</c:v>
                </c:pt>
                <c:pt idx="654">
                  <c:v>16.6598</c:v>
                </c:pt>
                <c:pt idx="655">
                  <c:v>14.813</c:v>
                </c:pt>
                <c:pt idx="656">
                  <c:v>18.9282</c:v>
                </c:pt>
                <c:pt idx="657">
                  <c:v>15.0755</c:v>
                </c:pt>
                <c:pt idx="658">
                  <c:v>15.2627</c:v>
                </c:pt>
                <c:pt idx="659">
                  <c:v>16.1802</c:v>
                </c:pt>
                <c:pt idx="660">
                  <c:v>19.1687</c:v>
                </c:pt>
                <c:pt idx="661">
                  <c:v>19.6177</c:v>
                </c:pt>
                <c:pt idx="662">
                  <c:v>21.2211</c:v>
                </c:pt>
                <c:pt idx="663">
                  <c:v>25.4445</c:v>
                </c:pt>
                <c:pt idx="664">
                  <c:v>22.5227</c:v>
                </c:pt>
                <c:pt idx="665">
                  <c:v>25.9342</c:v>
                </c:pt>
                <c:pt idx="666">
                  <c:v>27.6362</c:v>
                </c:pt>
                <c:pt idx="667">
                  <c:v>27.8336</c:v>
                </c:pt>
                <c:pt idx="668">
                  <c:v>29.7488</c:v>
                </c:pt>
                <c:pt idx="669">
                  <c:v>27.1415</c:v>
                </c:pt>
                <c:pt idx="670">
                  <c:v>25.4874</c:v>
                </c:pt>
                <c:pt idx="671">
                  <c:v>26.7455</c:v>
                </c:pt>
                <c:pt idx="672">
                  <c:v>25.4176</c:v>
                </c:pt>
                <c:pt idx="673">
                  <c:v>22.7449</c:v>
                </c:pt>
                <c:pt idx="674">
                  <c:v>27.0169</c:v>
                </c:pt>
                <c:pt idx="675">
                  <c:v>28.1476</c:v>
                </c:pt>
                <c:pt idx="676">
                  <c:v>28.6545</c:v>
                </c:pt>
                <c:pt idx="677">
                  <c:v>31.107</c:v>
                </c:pt>
                <c:pt idx="678">
                  <c:v>31.8408</c:v>
                </c:pt>
                <c:pt idx="679">
                  <c:v>26.9429</c:v>
                </c:pt>
                <c:pt idx="680">
                  <c:v>24.7644</c:v>
                </c:pt>
                <c:pt idx="681">
                  <c:v>23.7491</c:v>
                </c:pt>
                <c:pt idx="682">
                  <c:v>22.0046</c:v>
                </c:pt>
                <c:pt idx="683">
                  <c:v>19.5391</c:v>
                </c:pt>
                <c:pt idx="684">
                  <c:v>18.3571</c:v>
                </c:pt>
                <c:pt idx="685">
                  <c:v>20.7722</c:v>
                </c:pt>
                <c:pt idx="686">
                  <c:v>19.8284</c:v>
                </c:pt>
                <c:pt idx="687">
                  <c:v>21.6132</c:v>
                </c:pt>
                <c:pt idx="688">
                  <c:v>21.3944</c:v>
                </c:pt>
                <c:pt idx="689">
                  <c:v>24.6935</c:v>
                </c:pt>
                <c:pt idx="690">
                  <c:v>20.8497</c:v>
                </c:pt>
                <c:pt idx="691">
                  <c:v>19.0385</c:v>
                </c:pt>
                <c:pt idx="692">
                  <c:v>19.6604</c:v>
                </c:pt>
                <c:pt idx="693">
                  <c:v>21.8835</c:v>
                </c:pt>
                <c:pt idx="694">
                  <c:v>20.4654</c:v>
                </c:pt>
                <c:pt idx="695">
                  <c:v>18.6491</c:v>
                </c:pt>
                <c:pt idx="696">
                  <c:v>16.1731</c:v>
                </c:pt>
                <c:pt idx="697">
                  <c:v>13.5934</c:v>
                </c:pt>
                <c:pt idx="698">
                  <c:v>16.6356</c:v>
                </c:pt>
                <c:pt idx="699">
                  <c:v>13.056</c:v>
                </c:pt>
                <c:pt idx="700">
                  <c:v>14.4559</c:v>
                </c:pt>
                <c:pt idx="701">
                  <c:v>14.0077</c:v>
                </c:pt>
                <c:pt idx="702">
                  <c:v>13.2289</c:v>
                </c:pt>
                <c:pt idx="703">
                  <c:v>10.2416</c:v>
                </c:pt>
                <c:pt idx="704">
                  <c:v>14.3258</c:v>
                </c:pt>
                <c:pt idx="705">
                  <c:v>12.7079</c:v>
                </c:pt>
                <c:pt idx="706">
                  <c:v>9.78653</c:v>
                </c:pt>
                <c:pt idx="707">
                  <c:v>10.8682</c:v>
                </c:pt>
                <c:pt idx="708">
                  <c:v>6.06875</c:v>
                </c:pt>
                <c:pt idx="709">
                  <c:v>5.48</c:v>
                </c:pt>
                <c:pt idx="710">
                  <c:v>5.86669</c:v>
                </c:pt>
                <c:pt idx="711">
                  <c:v>8.10638</c:v>
                </c:pt>
                <c:pt idx="712">
                  <c:v>11.3246</c:v>
                </c:pt>
                <c:pt idx="713">
                  <c:v>13.3956</c:v>
                </c:pt>
                <c:pt idx="714">
                  <c:v>13.821</c:v>
                </c:pt>
                <c:pt idx="715">
                  <c:v>14.5958</c:v>
                </c:pt>
                <c:pt idx="716">
                  <c:v>15.5305</c:v>
                </c:pt>
                <c:pt idx="717">
                  <c:v>16.928</c:v>
                </c:pt>
                <c:pt idx="718">
                  <c:v>15.838</c:v>
                </c:pt>
                <c:pt idx="719">
                  <c:v>15.6526</c:v>
                </c:pt>
                <c:pt idx="720">
                  <c:v>13.0603</c:v>
                </c:pt>
                <c:pt idx="721">
                  <c:v>10.7717</c:v>
                </c:pt>
                <c:pt idx="722">
                  <c:v>7.15236</c:v>
                </c:pt>
                <c:pt idx="723">
                  <c:v>7.57318</c:v>
                </c:pt>
                <c:pt idx="724">
                  <c:v>11.804</c:v>
                </c:pt>
                <c:pt idx="725">
                  <c:v>9.68272</c:v>
                </c:pt>
                <c:pt idx="726">
                  <c:v>9.05498</c:v>
                </c:pt>
                <c:pt idx="727">
                  <c:v>9.63163</c:v>
                </c:pt>
                <c:pt idx="728">
                  <c:v>9.37489</c:v>
                </c:pt>
                <c:pt idx="729">
                  <c:v>7.95406</c:v>
                </c:pt>
                <c:pt idx="730">
                  <c:v>7.61399</c:v>
                </c:pt>
                <c:pt idx="731">
                  <c:v>7.19726</c:v>
                </c:pt>
                <c:pt idx="732">
                  <c:v>7.04123</c:v>
                </c:pt>
                <c:pt idx="733">
                  <c:v>7.10371</c:v>
                </c:pt>
                <c:pt idx="734">
                  <c:v>8.6599</c:v>
                </c:pt>
                <c:pt idx="735">
                  <c:v>6.68147</c:v>
                </c:pt>
                <c:pt idx="736">
                  <c:v>4.52627</c:v>
                </c:pt>
                <c:pt idx="737">
                  <c:v>3.94372</c:v>
                </c:pt>
                <c:pt idx="738">
                  <c:v>4.1048</c:v>
                </c:pt>
                <c:pt idx="739">
                  <c:v>4.35222</c:v>
                </c:pt>
                <c:pt idx="740">
                  <c:v>7.4605</c:v>
                </c:pt>
                <c:pt idx="741">
                  <c:v>7.96412</c:v>
                </c:pt>
                <c:pt idx="742">
                  <c:v>10.9154</c:v>
                </c:pt>
                <c:pt idx="743">
                  <c:v>9.89041</c:v>
                </c:pt>
                <c:pt idx="744">
                  <c:v>8.50358</c:v>
                </c:pt>
                <c:pt idx="745">
                  <c:v>6.9132</c:v>
                </c:pt>
                <c:pt idx="746">
                  <c:v>6.71421</c:v>
                </c:pt>
                <c:pt idx="747">
                  <c:v>8.22718</c:v>
                </c:pt>
                <c:pt idx="748">
                  <c:v>8.51911</c:v>
                </c:pt>
                <c:pt idx="749">
                  <c:v>7.70922</c:v>
                </c:pt>
                <c:pt idx="750">
                  <c:v>12.3222</c:v>
                </c:pt>
                <c:pt idx="751">
                  <c:v>9.50754</c:v>
                </c:pt>
                <c:pt idx="752">
                  <c:v>11.7843</c:v>
                </c:pt>
                <c:pt idx="753">
                  <c:v>10.1494</c:v>
                </c:pt>
                <c:pt idx="754">
                  <c:v>7.34272</c:v>
                </c:pt>
                <c:pt idx="755">
                  <c:v>4.49935</c:v>
                </c:pt>
                <c:pt idx="756">
                  <c:v>4.09194</c:v>
                </c:pt>
                <c:pt idx="757">
                  <c:v>0.207068</c:v>
                </c:pt>
                <c:pt idx="758">
                  <c:v>2.97363</c:v>
                </c:pt>
                <c:pt idx="759">
                  <c:v>0.503195</c:v>
                </c:pt>
                <c:pt idx="760">
                  <c:v>2.23889</c:v>
                </c:pt>
                <c:pt idx="761">
                  <c:v>0.824811</c:v>
                </c:pt>
                <c:pt idx="762">
                  <c:v>4.87192</c:v>
                </c:pt>
                <c:pt idx="763">
                  <c:v>6.99063</c:v>
                </c:pt>
                <c:pt idx="764">
                  <c:v>9.54376</c:v>
                </c:pt>
                <c:pt idx="765">
                  <c:v>14.7173</c:v>
                </c:pt>
                <c:pt idx="766">
                  <c:v>10.9105</c:v>
                </c:pt>
                <c:pt idx="767">
                  <c:v>12.3473</c:v>
                </c:pt>
                <c:pt idx="768">
                  <c:v>11.4491</c:v>
                </c:pt>
                <c:pt idx="769">
                  <c:v>9.62217</c:v>
                </c:pt>
                <c:pt idx="770">
                  <c:v>9.99646</c:v>
                </c:pt>
                <c:pt idx="771">
                  <c:v>9.36229</c:v>
                </c:pt>
                <c:pt idx="772">
                  <c:v>2.93607</c:v>
                </c:pt>
                <c:pt idx="773">
                  <c:v>5.68011</c:v>
                </c:pt>
                <c:pt idx="774">
                  <c:v>5.41321</c:v>
                </c:pt>
                <c:pt idx="775">
                  <c:v>2.40227</c:v>
                </c:pt>
                <c:pt idx="776">
                  <c:v>1.39606</c:v>
                </c:pt>
                <c:pt idx="777">
                  <c:v>0.421911</c:v>
                </c:pt>
                <c:pt idx="778">
                  <c:v>2.15684</c:v>
                </c:pt>
                <c:pt idx="779">
                  <c:v>-0.141943</c:v>
                </c:pt>
                <c:pt idx="780">
                  <c:v>-2.97554</c:v>
                </c:pt>
                <c:pt idx="781">
                  <c:v>-2.76244</c:v>
                </c:pt>
                <c:pt idx="782">
                  <c:v>-3.7316</c:v>
                </c:pt>
                <c:pt idx="783">
                  <c:v>-8.51736</c:v>
                </c:pt>
                <c:pt idx="784">
                  <c:v>-11.2305</c:v>
                </c:pt>
                <c:pt idx="785">
                  <c:v>-16.6628</c:v>
                </c:pt>
                <c:pt idx="786">
                  <c:v>-20.0167</c:v>
                </c:pt>
                <c:pt idx="787">
                  <c:v>-19.4058</c:v>
                </c:pt>
                <c:pt idx="788">
                  <c:v>-21.2725</c:v>
                </c:pt>
                <c:pt idx="789">
                  <c:v>-23.7505</c:v>
                </c:pt>
                <c:pt idx="790">
                  <c:v>-26.1478</c:v>
                </c:pt>
                <c:pt idx="791">
                  <c:v>-26.2722</c:v>
                </c:pt>
                <c:pt idx="792">
                  <c:v>-27.0921</c:v>
                </c:pt>
                <c:pt idx="793">
                  <c:v>-29.3236</c:v>
                </c:pt>
                <c:pt idx="794">
                  <c:v>-31.7668</c:v>
                </c:pt>
                <c:pt idx="795">
                  <c:v>-30.1055</c:v>
                </c:pt>
                <c:pt idx="796">
                  <c:v>-26.1974</c:v>
                </c:pt>
                <c:pt idx="797">
                  <c:v>-28.9051</c:v>
                </c:pt>
                <c:pt idx="798">
                  <c:v>-28.2934</c:v>
                </c:pt>
                <c:pt idx="799">
                  <c:v>-30.2138</c:v>
                </c:pt>
                <c:pt idx="800">
                  <c:v>-28.0309</c:v>
                </c:pt>
                <c:pt idx="801">
                  <c:v>-31.2928</c:v>
                </c:pt>
                <c:pt idx="802">
                  <c:v>-33.0223</c:v>
                </c:pt>
                <c:pt idx="803">
                  <c:v>-35.7938</c:v>
                </c:pt>
                <c:pt idx="804">
                  <c:v>-37.8392</c:v>
                </c:pt>
                <c:pt idx="805">
                  <c:v>-41.1239</c:v>
                </c:pt>
                <c:pt idx="806">
                  <c:v>-49.0145</c:v>
                </c:pt>
                <c:pt idx="807">
                  <c:v>-52.2773</c:v>
                </c:pt>
                <c:pt idx="808">
                  <c:v>-49.6936</c:v>
                </c:pt>
                <c:pt idx="809">
                  <c:v>-47.4605</c:v>
                </c:pt>
                <c:pt idx="810">
                  <c:v>-46.3505</c:v>
                </c:pt>
                <c:pt idx="811">
                  <c:v>-46.3288</c:v>
                </c:pt>
                <c:pt idx="812">
                  <c:v>-49.4604</c:v>
                </c:pt>
                <c:pt idx="813">
                  <c:v>-51.5002</c:v>
                </c:pt>
                <c:pt idx="814">
                  <c:v>-52.8619</c:v>
                </c:pt>
                <c:pt idx="815">
                  <c:v>-56.2103</c:v>
                </c:pt>
                <c:pt idx="816">
                  <c:v>-58.7656</c:v>
                </c:pt>
                <c:pt idx="817">
                  <c:v>-60.6453</c:v>
                </c:pt>
                <c:pt idx="818">
                  <c:v>-55.1194</c:v>
                </c:pt>
                <c:pt idx="819">
                  <c:v>-54.7098</c:v>
                </c:pt>
                <c:pt idx="820">
                  <c:v>-50.1099</c:v>
                </c:pt>
                <c:pt idx="821">
                  <c:v>-50.2088</c:v>
                </c:pt>
                <c:pt idx="822">
                  <c:v>-54.7088</c:v>
                </c:pt>
                <c:pt idx="823">
                  <c:v>-51.0363</c:v>
                </c:pt>
                <c:pt idx="824">
                  <c:v>-50.2574</c:v>
                </c:pt>
                <c:pt idx="825">
                  <c:v>-49.4072</c:v>
                </c:pt>
                <c:pt idx="826">
                  <c:v>-46.4124</c:v>
                </c:pt>
                <c:pt idx="827">
                  <c:v>-43.0814</c:v>
                </c:pt>
                <c:pt idx="828">
                  <c:v>-43.6083</c:v>
                </c:pt>
                <c:pt idx="829">
                  <c:v>-45.3673</c:v>
                </c:pt>
                <c:pt idx="830">
                  <c:v>-48.4878</c:v>
                </c:pt>
                <c:pt idx="831">
                  <c:v>-52.1724</c:v>
                </c:pt>
                <c:pt idx="832">
                  <c:v>-50.275</c:v>
                </c:pt>
                <c:pt idx="833">
                  <c:v>-53.3321</c:v>
                </c:pt>
                <c:pt idx="834">
                  <c:v>-52.3292</c:v>
                </c:pt>
                <c:pt idx="835">
                  <c:v>-46.6125</c:v>
                </c:pt>
                <c:pt idx="836">
                  <c:v>-45.0199</c:v>
                </c:pt>
                <c:pt idx="837">
                  <c:v>-45.4881</c:v>
                </c:pt>
                <c:pt idx="838">
                  <c:v>-46.418</c:v>
                </c:pt>
                <c:pt idx="839">
                  <c:v>-42.7632</c:v>
                </c:pt>
                <c:pt idx="840">
                  <c:v>-40.0141</c:v>
                </c:pt>
                <c:pt idx="841">
                  <c:v>-38.4434</c:v>
                </c:pt>
                <c:pt idx="842">
                  <c:v>-37.0545</c:v>
                </c:pt>
                <c:pt idx="843">
                  <c:v>-35.9954</c:v>
                </c:pt>
                <c:pt idx="844">
                  <c:v>-36.7749</c:v>
                </c:pt>
                <c:pt idx="845">
                  <c:v>-33.8188</c:v>
                </c:pt>
                <c:pt idx="846">
                  <c:v>-37.369</c:v>
                </c:pt>
                <c:pt idx="847">
                  <c:v>-39.7871</c:v>
                </c:pt>
                <c:pt idx="848">
                  <c:v>-36.7973</c:v>
                </c:pt>
                <c:pt idx="849">
                  <c:v>-41.782</c:v>
                </c:pt>
                <c:pt idx="850">
                  <c:v>-42.6409</c:v>
                </c:pt>
                <c:pt idx="851">
                  <c:v>-41.8359</c:v>
                </c:pt>
                <c:pt idx="852">
                  <c:v>-39.4509</c:v>
                </c:pt>
                <c:pt idx="853">
                  <c:v>-39.7926</c:v>
                </c:pt>
                <c:pt idx="854">
                  <c:v>-41.5561</c:v>
                </c:pt>
                <c:pt idx="855">
                  <c:v>-39.1245</c:v>
                </c:pt>
                <c:pt idx="856">
                  <c:v>-40.1394</c:v>
                </c:pt>
                <c:pt idx="857">
                  <c:v>-40.9219</c:v>
                </c:pt>
                <c:pt idx="858">
                  <c:v>-42.6311</c:v>
                </c:pt>
                <c:pt idx="859">
                  <c:v>-44.4204</c:v>
                </c:pt>
                <c:pt idx="860">
                  <c:v>-47.0507</c:v>
                </c:pt>
                <c:pt idx="861">
                  <c:v>-50.7338</c:v>
                </c:pt>
                <c:pt idx="862">
                  <c:v>-54.3065</c:v>
                </c:pt>
                <c:pt idx="863">
                  <c:v>-54.2685</c:v>
                </c:pt>
                <c:pt idx="864">
                  <c:v>-57.9833</c:v>
                </c:pt>
                <c:pt idx="865">
                  <c:v>-57.0629</c:v>
                </c:pt>
                <c:pt idx="866">
                  <c:v>-59.6268</c:v>
                </c:pt>
                <c:pt idx="867">
                  <c:v>-58.1038</c:v>
                </c:pt>
                <c:pt idx="868">
                  <c:v>-55.6951</c:v>
                </c:pt>
                <c:pt idx="869">
                  <c:v>-55.3125</c:v>
                </c:pt>
                <c:pt idx="870">
                  <c:v>-59.2184</c:v>
                </c:pt>
                <c:pt idx="871">
                  <c:v>-58.6139</c:v>
                </c:pt>
                <c:pt idx="872">
                  <c:v>-58.505</c:v>
                </c:pt>
                <c:pt idx="873">
                  <c:v>-59.8617</c:v>
                </c:pt>
                <c:pt idx="874">
                  <c:v>-57.3729</c:v>
                </c:pt>
                <c:pt idx="875">
                  <c:v>-54.5874</c:v>
                </c:pt>
                <c:pt idx="876">
                  <c:v>-54.5493</c:v>
                </c:pt>
                <c:pt idx="877">
                  <c:v>-49.5517</c:v>
                </c:pt>
                <c:pt idx="878">
                  <c:v>-49.6654</c:v>
                </c:pt>
                <c:pt idx="879">
                  <c:v>-50.2053</c:v>
                </c:pt>
                <c:pt idx="880">
                  <c:v>-52.0647</c:v>
                </c:pt>
                <c:pt idx="881">
                  <c:v>-53.6315</c:v>
                </c:pt>
                <c:pt idx="882">
                  <c:v>-55.5276</c:v>
                </c:pt>
                <c:pt idx="883">
                  <c:v>-58.7407</c:v>
                </c:pt>
                <c:pt idx="884">
                  <c:v>-58.0406</c:v>
                </c:pt>
                <c:pt idx="885">
                  <c:v>-58.6733</c:v>
                </c:pt>
                <c:pt idx="886">
                  <c:v>-59.4156</c:v>
                </c:pt>
                <c:pt idx="887">
                  <c:v>-64.3838</c:v>
                </c:pt>
                <c:pt idx="888">
                  <c:v>-63.1452</c:v>
                </c:pt>
                <c:pt idx="889">
                  <c:v>-65.1086</c:v>
                </c:pt>
                <c:pt idx="890">
                  <c:v>-68.2525</c:v>
                </c:pt>
                <c:pt idx="891">
                  <c:v>-74.3716</c:v>
                </c:pt>
                <c:pt idx="892">
                  <c:v>-73.6865</c:v>
                </c:pt>
                <c:pt idx="893">
                  <c:v>-78.0647</c:v>
                </c:pt>
                <c:pt idx="894">
                  <c:v>-74.9379</c:v>
                </c:pt>
                <c:pt idx="895">
                  <c:v>-76.7316</c:v>
                </c:pt>
                <c:pt idx="896">
                  <c:v>-76.1854</c:v>
                </c:pt>
                <c:pt idx="897">
                  <c:v>-72.3642</c:v>
                </c:pt>
                <c:pt idx="898">
                  <c:v>-68.9615</c:v>
                </c:pt>
                <c:pt idx="899">
                  <c:v>-68.3171</c:v>
                </c:pt>
                <c:pt idx="900">
                  <c:v>-72.6557</c:v>
                </c:pt>
                <c:pt idx="901">
                  <c:v>-68.8559</c:v>
                </c:pt>
                <c:pt idx="902">
                  <c:v>-71.7321</c:v>
                </c:pt>
                <c:pt idx="903">
                  <c:v>-71.4787</c:v>
                </c:pt>
                <c:pt idx="904">
                  <c:v>-73.8406</c:v>
                </c:pt>
                <c:pt idx="905">
                  <c:v>-76.2533</c:v>
                </c:pt>
                <c:pt idx="906">
                  <c:v>-76.5377</c:v>
                </c:pt>
                <c:pt idx="907">
                  <c:v>-75.2065</c:v>
                </c:pt>
                <c:pt idx="908">
                  <c:v>-75.2864</c:v>
                </c:pt>
                <c:pt idx="909">
                  <c:v>-75.1179</c:v>
                </c:pt>
                <c:pt idx="910">
                  <c:v>-76.833</c:v>
                </c:pt>
                <c:pt idx="911">
                  <c:v>-72.8414</c:v>
                </c:pt>
                <c:pt idx="912">
                  <c:v>-69.6341</c:v>
                </c:pt>
                <c:pt idx="913">
                  <c:v>-74.1188</c:v>
                </c:pt>
                <c:pt idx="914">
                  <c:v>-74.0338</c:v>
                </c:pt>
                <c:pt idx="915">
                  <c:v>-74.437</c:v>
                </c:pt>
                <c:pt idx="916">
                  <c:v>-81.0997</c:v>
                </c:pt>
                <c:pt idx="917">
                  <c:v>-77.298</c:v>
                </c:pt>
                <c:pt idx="918">
                  <c:v>-76.5331</c:v>
                </c:pt>
                <c:pt idx="919">
                  <c:v>-75.5156</c:v>
                </c:pt>
                <c:pt idx="920">
                  <c:v>-70.9963</c:v>
                </c:pt>
                <c:pt idx="921">
                  <c:v>-70.4971</c:v>
                </c:pt>
                <c:pt idx="922">
                  <c:v>-69.4623</c:v>
                </c:pt>
                <c:pt idx="923">
                  <c:v>-68.2667</c:v>
                </c:pt>
                <c:pt idx="924">
                  <c:v>-67.2007</c:v>
                </c:pt>
                <c:pt idx="925">
                  <c:v>-67.8299</c:v>
                </c:pt>
                <c:pt idx="926">
                  <c:v>-70.2639</c:v>
                </c:pt>
                <c:pt idx="927">
                  <c:v>-70.7217</c:v>
                </c:pt>
                <c:pt idx="928">
                  <c:v>-68.7492</c:v>
                </c:pt>
                <c:pt idx="929">
                  <c:v>-64.7441</c:v>
                </c:pt>
                <c:pt idx="930">
                  <c:v>-63.9843</c:v>
                </c:pt>
                <c:pt idx="931">
                  <c:v>-63.8227</c:v>
                </c:pt>
                <c:pt idx="932">
                  <c:v>-61.5351</c:v>
                </c:pt>
                <c:pt idx="933">
                  <c:v>-62.4581</c:v>
                </c:pt>
                <c:pt idx="934">
                  <c:v>-61.0399</c:v>
                </c:pt>
                <c:pt idx="935">
                  <c:v>-60.5837</c:v>
                </c:pt>
                <c:pt idx="936">
                  <c:v>-58.1865</c:v>
                </c:pt>
                <c:pt idx="937">
                  <c:v>-59.3464</c:v>
                </c:pt>
                <c:pt idx="938">
                  <c:v>-63.0116</c:v>
                </c:pt>
                <c:pt idx="939">
                  <c:v>-65.7176</c:v>
                </c:pt>
                <c:pt idx="940">
                  <c:v>-64.0227</c:v>
                </c:pt>
                <c:pt idx="941">
                  <c:v>-65.9944</c:v>
                </c:pt>
                <c:pt idx="942">
                  <c:v>-66.1421</c:v>
                </c:pt>
                <c:pt idx="943">
                  <c:v>-64.2292</c:v>
                </c:pt>
                <c:pt idx="944">
                  <c:v>-66.6996</c:v>
                </c:pt>
                <c:pt idx="945">
                  <c:v>-69.4389</c:v>
                </c:pt>
                <c:pt idx="946">
                  <c:v>-69.4381</c:v>
                </c:pt>
                <c:pt idx="947">
                  <c:v>-67.3946</c:v>
                </c:pt>
                <c:pt idx="948">
                  <c:v>-67.441</c:v>
                </c:pt>
                <c:pt idx="949">
                  <c:v>-65.6104</c:v>
                </c:pt>
                <c:pt idx="950">
                  <c:v>-67.7418</c:v>
                </c:pt>
                <c:pt idx="951">
                  <c:v>-68.251</c:v>
                </c:pt>
                <c:pt idx="952">
                  <c:v>-64.9917</c:v>
                </c:pt>
                <c:pt idx="953">
                  <c:v>-63.595</c:v>
                </c:pt>
                <c:pt idx="954">
                  <c:v>-63.9835</c:v>
                </c:pt>
                <c:pt idx="955">
                  <c:v>-64.7153</c:v>
                </c:pt>
                <c:pt idx="956">
                  <c:v>-58.4271</c:v>
                </c:pt>
                <c:pt idx="957">
                  <c:v>-59.5594</c:v>
                </c:pt>
                <c:pt idx="958">
                  <c:v>-61.1965</c:v>
                </c:pt>
                <c:pt idx="959">
                  <c:v>-59.9097</c:v>
                </c:pt>
                <c:pt idx="960">
                  <c:v>-64.8348</c:v>
                </c:pt>
                <c:pt idx="961">
                  <c:v>-66.7486</c:v>
                </c:pt>
                <c:pt idx="962">
                  <c:v>-65.842</c:v>
                </c:pt>
                <c:pt idx="963">
                  <c:v>-67.9384</c:v>
                </c:pt>
                <c:pt idx="964">
                  <c:v>-72.2858</c:v>
                </c:pt>
                <c:pt idx="965">
                  <c:v>-69.7003</c:v>
                </c:pt>
                <c:pt idx="966">
                  <c:v>-72.469</c:v>
                </c:pt>
                <c:pt idx="967">
                  <c:v>-79.757</c:v>
                </c:pt>
                <c:pt idx="968">
                  <c:v>-81.5267</c:v>
                </c:pt>
                <c:pt idx="969">
                  <c:v>-78.6405</c:v>
                </c:pt>
                <c:pt idx="970">
                  <c:v>-71.6109</c:v>
                </c:pt>
                <c:pt idx="971">
                  <c:v>-70.0341</c:v>
                </c:pt>
                <c:pt idx="972">
                  <c:v>-70.1616</c:v>
                </c:pt>
                <c:pt idx="973">
                  <c:v>-67.5188</c:v>
                </c:pt>
                <c:pt idx="974">
                  <c:v>-69.7458</c:v>
                </c:pt>
                <c:pt idx="975">
                  <c:v>-68.4606</c:v>
                </c:pt>
                <c:pt idx="976">
                  <c:v>-74.8576</c:v>
                </c:pt>
                <c:pt idx="977">
                  <c:v>-75.9285</c:v>
                </c:pt>
                <c:pt idx="978">
                  <c:v>-73.7849</c:v>
                </c:pt>
                <c:pt idx="979">
                  <c:v>-71.2264</c:v>
                </c:pt>
                <c:pt idx="980">
                  <c:v>-70.6363</c:v>
                </c:pt>
                <c:pt idx="981">
                  <c:v>-72.3192</c:v>
                </c:pt>
                <c:pt idx="982">
                  <c:v>-69.0853</c:v>
                </c:pt>
                <c:pt idx="983">
                  <c:v>-72.9652</c:v>
                </c:pt>
                <c:pt idx="984">
                  <c:v>-72.5137</c:v>
                </c:pt>
                <c:pt idx="985">
                  <c:v>-73.2822</c:v>
                </c:pt>
                <c:pt idx="986">
                  <c:v>-73.348</c:v>
                </c:pt>
                <c:pt idx="987">
                  <c:v>-77.522</c:v>
                </c:pt>
                <c:pt idx="988">
                  <c:v>-78.2808</c:v>
                </c:pt>
                <c:pt idx="989">
                  <c:v>-78.1488</c:v>
                </c:pt>
                <c:pt idx="990">
                  <c:v>-79.5802</c:v>
                </c:pt>
                <c:pt idx="991">
                  <c:v>-77.9199</c:v>
                </c:pt>
                <c:pt idx="992">
                  <c:v>-78.4949</c:v>
                </c:pt>
                <c:pt idx="993">
                  <c:v>-82.4267</c:v>
                </c:pt>
                <c:pt idx="994">
                  <c:v>-84.8182</c:v>
                </c:pt>
                <c:pt idx="995">
                  <c:v>-85.6206</c:v>
                </c:pt>
                <c:pt idx="996">
                  <c:v>-86.8886</c:v>
                </c:pt>
                <c:pt idx="997">
                  <c:v>-85.0288</c:v>
                </c:pt>
                <c:pt idx="998">
                  <c:v>-81.0011</c:v>
                </c:pt>
                <c:pt idx="999">
                  <c:v>-76.9009</c:v>
                </c:pt>
                <c:pt idx="1000">
                  <c:v>-75.43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d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2.12097</c:v>
                </c:pt>
                <c:pt idx="2">
                  <c:v>3.89015</c:v>
                </c:pt>
                <c:pt idx="3">
                  <c:v>6.01292</c:v>
                </c:pt>
                <c:pt idx="4">
                  <c:v>8.37602</c:v>
                </c:pt>
                <c:pt idx="5">
                  <c:v>10.4878</c:v>
                </c:pt>
                <c:pt idx="6">
                  <c:v>12.4327</c:v>
                </c:pt>
                <c:pt idx="7">
                  <c:v>14.5996</c:v>
                </c:pt>
                <c:pt idx="8">
                  <c:v>16.5388</c:v>
                </c:pt>
                <c:pt idx="9">
                  <c:v>18.2712</c:v>
                </c:pt>
                <c:pt idx="10">
                  <c:v>20.3744</c:v>
                </c:pt>
                <c:pt idx="11">
                  <c:v>22.2536</c:v>
                </c:pt>
                <c:pt idx="12">
                  <c:v>24.1004</c:v>
                </c:pt>
                <c:pt idx="13">
                  <c:v>26.0023</c:v>
                </c:pt>
                <c:pt idx="14">
                  <c:v>28.7059</c:v>
                </c:pt>
                <c:pt idx="15">
                  <c:v>29.9303</c:v>
                </c:pt>
                <c:pt idx="16">
                  <c:v>31.6109</c:v>
                </c:pt>
                <c:pt idx="17">
                  <c:v>33.3227</c:v>
                </c:pt>
                <c:pt idx="18">
                  <c:v>34.5611</c:v>
                </c:pt>
                <c:pt idx="19">
                  <c:v>36.459</c:v>
                </c:pt>
                <c:pt idx="20">
                  <c:v>38.0054</c:v>
                </c:pt>
                <c:pt idx="21">
                  <c:v>39.3578</c:v>
                </c:pt>
                <c:pt idx="22">
                  <c:v>40.1124</c:v>
                </c:pt>
                <c:pt idx="23">
                  <c:v>41.8172</c:v>
                </c:pt>
                <c:pt idx="24">
                  <c:v>44.0749</c:v>
                </c:pt>
                <c:pt idx="25">
                  <c:v>45.997</c:v>
                </c:pt>
                <c:pt idx="26">
                  <c:v>49.2005</c:v>
                </c:pt>
                <c:pt idx="27">
                  <c:v>50.8208</c:v>
                </c:pt>
                <c:pt idx="28">
                  <c:v>53.3847</c:v>
                </c:pt>
                <c:pt idx="29">
                  <c:v>55.3062</c:v>
                </c:pt>
                <c:pt idx="30">
                  <c:v>57.6902</c:v>
                </c:pt>
                <c:pt idx="31">
                  <c:v>59.1526</c:v>
                </c:pt>
                <c:pt idx="32">
                  <c:v>61.8478</c:v>
                </c:pt>
                <c:pt idx="33">
                  <c:v>63.1577</c:v>
                </c:pt>
                <c:pt idx="34">
                  <c:v>65.5611</c:v>
                </c:pt>
                <c:pt idx="35">
                  <c:v>67.6586</c:v>
                </c:pt>
                <c:pt idx="36">
                  <c:v>69.6893</c:v>
                </c:pt>
                <c:pt idx="37">
                  <c:v>71.3759</c:v>
                </c:pt>
                <c:pt idx="38">
                  <c:v>73.3802</c:v>
                </c:pt>
                <c:pt idx="39">
                  <c:v>76.8705</c:v>
                </c:pt>
                <c:pt idx="40">
                  <c:v>79.9141</c:v>
                </c:pt>
                <c:pt idx="41">
                  <c:v>82.0049</c:v>
                </c:pt>
                <c:pt idx="42">
                  <c:v>85.4349</c:v>
                </c:pt>
                <c:pt idx="43">
                  <c:v>87.6746</c:v>
                </c:pt>
                <c:pt idx="44">
                  <c:v>89.2372</c:v>
                </c:pt>
                <c:pt idx="45">
                  <c:v>92.1614</c:v>
                </c:pt>
                <c:pt idx="46">
                  <c:v>95.7156</c:v>
                </c:pt>
                <c:pt idx="47">
                  <c:v>97.1524</c:v>
                </c:pt>
                <c:pt idx="48">
                  <c:v>97.8986</c:v>
                </c:pt>
                <c:pt idx="49">
                  <c:v>99.9519</c:v>
                </c:pt>
                <c:pt idx="50">
                  <c:v>101.554</c:v>
                </c:pt>
                <c:pt idx="51">
                  <c:v>103.636</c:v>
                </c:pt>
                <c:pt idx="52">
                  <c:v>106.926</c:v>
                </c:pt>
                <c:pt idx="53">
                  <c:v>108.938</c:v>
                </c:pt>
                <c:pt idx="54">
                  <c:v>112.619</c:v>
                </c:pt>
                <c:pt idx="55">
                  <c:v>115.998</c:v>
                </c:pt>
                <c:pt idx="56">
                  <c:v>118.619</c:v>
                </c:pt>
                <c:pt idx="57">
                  <c:v>121.064</c:v>
                </c:pt>
                <c:pt idx="58">
                  <c:v>123.7</c:v>
                </c:pt>
                <c:pt idx="59">
                  <c:v>125.906</c:v>
                </c:pt>
                <c:pt idx="60">
                  <c:v>129.195</c:v>
                </c:pt>
                <c:pt idx="61">
                  <c:v>130.94</c:v>
                </c:pt>
                <c:pt idx="62">
                  <c:v>135.2</c:v>
                </c:pt>
                <c:pt idx="63">
                  <c:v>136.51</c:v>
                </c:pt>
                <c:pt idx="64">
                  <c:v>136.991</c:v>
                </c:pt>
                <c:pt idx="65">
                  <c:v>137.649</c:v>
                </c:pt>
                <c:pt idx="66">
                  <c:v>139.302</c:v>
                </c:pt>
                <c:pt idx="67">
                  <c:v>141.227</c:v>
                </c:pt>
                <c:pt idx="68">
                  <c:v>142.341</c:v>
                </c:pt>
                <c:pt idx="69">
                  <c:v>142.678</c:v>
                </c:pt>
                <c:pt idx="70">
                  <c:v>145.129</c:v>
                </c:pt>
                <c:pt idx="71">
                  <c:v>146.039</c:v>
                </c:pt>
                <c:pt idx="72">
                  <c:v>149.302</c:v>
                </c:pt>
                <c:pt idx="73">
                  <c:v>152.845</c:v>
                </c:pt>
                <c:pt idx="74">
                  <c:v>153.998</c:v>
                </c:pt>
                <c:pt idx="75">
                  <c:v>155.274</c:v>
                </c:pt>
                <c:pt idx="76">
                  <c:v>158.034</c:v>
                </c:pt>
                <c:pt idx="77">
                  <c:v>161.127</c:v>
                </c:pt>
                <c:pt idx="78">
                  <c:v>161.775</c:v>
                </c:pt>
                <c:pt idx="79">
                  <c:v>164.829</c:v>
                </c:pt>
                <c:pt idx="80">
                  <c:v>168.015</c:v>
                </c:pt>
                <c:pt idx="81">
                  <c:v>170.031</c:v>
                </c:pt>
                <c:pt idx="82">
                  <c:v>171.23</c:v>
                </c:pt>
                <c:pt idx="83">
                  <c:v>173.704</c:v>
                </c:pt>
                <c:pt idx="84">
                  <c:v>177.133</c:v>
                </c:pt>
                <c:pt idx="85">
                  <c:v>178.497</c:v>
                </c:pt>
                <c:pt idx="86">
                  <c:v>180.387</c:v>
                </c:pt>
                <c:pt idx="87">
                  <c:v>181.697</c:v>
                </c:pt>
                <c:pt idx="88">
                  <c:v>185.591</c:v>
                </c:pt>
                <c:pt idx="89">
                  <c:v>187.172</c:v>
                </c:pt>
                <c:pt idx="90">
                  <c:v>188.962</c:v>
                </c:pt>
                <c:pt idx="91">
                  <c:v>191.383</c:v>
                </c:pt>
                <c:pt idx="92">
                  <c:v>192.852</c:v>
                </c:pt>
                <c:pt idx="93">
                  <c:v>194.357</c:v>
                </c:pt>
                <c:pt idx="94">
                  <c:v>196.441</c:v>
                </c:pt>
                <c:pt idx="95">
                  <c:v>196.896</c:v>
                </c:pt>
                <c:pt idx="96">
                  <c:v>198.669</c:v>
                </c:pt>
                <c:pt idx="97">
                  <c:v>200.778</c:v>
                </c:pt>
                <c:pt idx="98">
                  <c:v>201.849</c:v>
                </c:pt>
                <c:pt idx="99">
                  <c:v>205.265</c:v>
                </c:pt>
                <c:pt idx="100">
                  <c:v>207.282</c:v>
                </c:pt>
                <c:pt idx="101">
                  <c:v>207.943</c:v>
                </c:pt>
                <c:pt idx="102">
                  <c:v>210.97</c:v>
                </c:pt>
                <c:pt idx="103">
                  <c:v>215.589</c:v>
                </c:pt>
                <c:pt idx="104">
                  <c:v>214.29</c:v>
                </c:pt>
                <c:pt idx="105">
                  <c:v>217.787</c:v>
                </c:pt>
                <c:pt idx="106">
                  <c:v>219.991</c:v>
                </c:pt>
                <c:pt idx="107">
                  <c:v>221.857</c:v>
                </c:pt>
                <c:pt idx="108">
                  <c:v>222.846</c:v>
                </c:pt>
                <c:pt idx="109">
                  <c:v>226.448</c:v>
                </c:pt>
                <c:pt idx="110">
                  <c:v>228.35</c:v>
                </c:pt>
                <c:pt idx="111">
                  <c:v>231.485</c:v>
                </c:pt>
                <c:pt idx="112">
                  <c:v>233.409</c:v>
                </c:pt>
                <c:pt idx="113">
                  <c:v>237.622</c:v>
                </c:pt>
                <c:pt idx="114">
                  <c:v>237.056</c:v>
                </c:pt>
                <c:pt idx="115">
                  <c:v>240.491</c:v>
                </c:pt>
                <c:pt idx="116">
                  <c:v>243.314</c:v>
                </c:pt>
                <c:pt idx="117">
                  <c:v>244.156</c:v>
                </c:pt>
                <c:pt idx="118">
                  <c:v>247.341</c:v>
                </c:pt>
                <c:pt idx="119">
                  <c:v>246.402</c:v>
                </c:pt>
                <c:pt idx="120">
                  <c:v>247.93</c:v>
                </c:pt>
                <c:pt idx="121">
                  <c:v>249.097</c:v>
                </c:pt>
                <c:pt idx="122">
                  <c:v>251.707</c:v>
                </c:pt>
                <c:pt idx="123">
                  <c:v>253.799</c:v>
                </c:pt>
                <c:pt idx="124">
                  <c:v>255.412</c:v>
                </c:pt>
                <c:pt idx="125">
                  <c:v>256.378</c:v>
                </c:pt>
                <c:pt idx="126">
                  <c:v>260.269</c:v>
                </c:pt>
                <c:pt idx="127">
                  <c:v>260.421</c:v>
                </c:pt>
                <c:pt idx="128">
                  <c:v>261.473</c:v>
                </c:pt>
                <c:pt idx="129">
                  <c:v>266.54</c:v>
                </c:pt>
                <c:pt idx="130">
                  <c:v>267.388</c:v>
                </c:pt>
                <c:pt idx="131">
                  <c:v>267.589</c:v>
                </c:pt>
                <c:pt idx="132">
                  <c:v>269.893</c:v>
                </c:pt>
                <c:pt idx="133">
                  <c:v>271.229</c:v>
                </c:pt>
                <c:pt idx="134">
                  <c:v>275.296</c:v>
                </c:pt>
                <c:pt idx="135">
                  <c:v>279.197</c:v>
                </c:pt>
                <c:pt idx="136">
                  <c:v>279.91</c:v>
                </c:pt>
                <c:pt idx="137">
                  <c:v>280.982</c:v>
                </c:pt>
                <c:pt idx="138">
                  <c:v>283.143</c:v>
                </c:pt>
                <c:pt idx="139">
                  <c:v>285.009</c:v>
                </c:pt>
                <c:pt idx="140">
                  <c:v>286.962</c:v>
                </c:pt>
                <c:pt idx="141">
                  <c:v>286.357</c:v>
                </c:pt>
                <c:pt idx="142">
                  <c:v>288.516</c:v>
                </c:pt>
                <c:pt idx="143">
                  <c:v>291.982</c:v>
                </c:pt>
                <c:pt idx="144">
                  <c:v>294.385</c:v>
                </c:pt>
                <c:pt idx="145">
                  <c:v>299.946</c:v>
                </c:pt>
                <c:pt idx="146">
                  <c:v>300.768</c:v>
                </c:pt>
                <c:pt idx="147">
                  <c:v>303.569</c:v>
                </c:pt>
                <c:pt idx="148">
                  <c:v>306.394</c:v>
                </c:pt>
                <c:pt idx="149">
                  <c:v>306.438</c:v>
                </c:pt>
                <c:pt idx="150">
                  <c:v>307.055</c:v>
                </c:pt>
                <c:pt idx="151">
                  <c:v>306.232</c:v>
                </c:pt>
                <c:pt idx="152">
                  <c:v>304.914</c:v>
                </c:pt>
                <c:pt idx="153">
                  <c:v>307.164</c:v>
                </c:pt>
                <c:pt idx="154">
                  <c:v>308.201</c:v>
                </c:pt>
                <c:pt idx="155">
                  <c:v>311.91</c:v>
                </c:pt>
                <c:pt idx="156">
                  <c:v>316.08</c:v>
                </c:pt>
                <c:pt idx="157">
                  <c:v>315.974</c:v>
                </c:pt>
                <c:pt idx="158">
                  <c:v>319.375</c:v>
                </c:pt>
                <c:pt idx="159">
                  <c:v>318.098</c:v>
                </c:pt>
                <c:pt idx="160">
                  <c:v>322.356</c:v>
                </c:pt>
                <c:pt idx="161">
                  <c:v>325.565</c:v>
                </c:pt>
                <c:pt idx="162">
                  <c:v>328.216</c:v>
                </c:pt>
                <c:pt idx="163">
                  <c:v>331.372</c:v>
                </c:pt>
                <c:pt idx="164">
                  <c:v>332.185</c:v>
                </c:pt>
                <c:pt idx="165">
                  <c:v>333.393</c:v>
                </c:pt>
                <c:pt idx="166">
                  <c:v>334.112</c:v>
                </c:pt>
                <c:pt idx="167">
                  <c:v>334.917</c:v>
                </c:pt>
                <c:pt idx="168">
                  <c:v>337.191</c:v>
                </c:pt>
                <c:pt idx="169">
                  <c:v>339.81</c:v>
                </c:pt>
                <c:pt idx="170">
                  <c:v>343.726</c:v>
                </c:pt>
                <c:pt idx="171">
                  <c:v>342.894</c:v>
                </c:pt>
                <c:pt idx="172">
                  <c:v>350.377</c:v>
                </c:pt>
                <c:pt idx="173">
                  <c:v>352.139</c:v>
                </c:pt>
                <c:pt idx="174">
                  <c:v>354.308</c:v>
                </c:pt>
                <c:pt idx="175">
                  <c:v>358.714</c:v>
                </c:pt>
                <c:pt idx="176">
                  <c:v>363.475</c:v>
                </c:pt>
                <c:pt idx="177">
                  <c:v>368.619</c:v>
                </c:pt>
                <c:pt idx="178">
                  <c:v>372.027</c:v>
                </c:pt>
                <c:pt idx="179">
                  <c:v>376.561</c:v>
                </c:pt>
                <c:pt idx="180">
                  <c:v>377.166</c:v>
                </c:pt>
                <c:pt idx="181">
                  <c:v>377.127</c:v>
                </c:pt>
                <c:pt idx="182">
                  <c:v>380.496</c:v>
                </c:pt>
                <c:pt idx="183">
                  <c:v>383.191</c:v>
                </c:pt>
                <c:pt idx="184">
                  <c:v>382.001</c:v>
                </c:pt>
                <c:pt idx="185">
                  <c:v>383.103</c:v>
                </c:pt>
                <c:pt idx="186">
                  <c:v>386.071</c:v>
                </c:pt>
                <c:pt idx="187">
                  <c:v>388.854</c:v>
                </c:pt>
                <c:pt idx="188">
                  <c:v>393.594</c:v>
                </c:pt>
                <c:pt idx="189">
                  <c:v>397.713</c:v>
                </c:pt>
                <c:pt idx="190">
                  <c:v>398.996</c:v>
                </c:pt>
                <c:pt idx="191">
                  <c:v>400.359</c:v>
                </c:pt>
                <c:pt idx="192">
                  <c:v>400.934</c:v>
                </c:pt>
                <c:pt idx="193">
                  <c:v>400.818</c:v>
                </c:pt>
                <c:pt idx="194">
                  <c:v>401.99</c:v>
                </c:pt>
                <c:pt idx="195">
                  <c:v>403.326</c:v>
                </c:pt>
                <c:pt idx="196">
                  <c:v>404.379</c:v>
                </c:pt>
                <c:pt idx="197">
                  <c:v>408.67</c:v>
                </c:pt>
                <c:pt idx="198">
                  <c:v>411.277</c:v>
                </c:pt>
                <c:pt idx="199">
                  <c:v>412.686</c:v>
                </c:pt>
                <c:pt idx="200">
                  <c:v>414.754</c:v>
                </c:pt>
                <c:pt idx="201">
                  <c:v>414.359</c:v>
                </c:pt>
                <c:pt idx="202">
                  <c:v>414.261</c:v>
                </c:pt>
                <c:pt idx="203">
                  <c:v>417.154</c:v>
                </c:pt>
                <c:pt idx="204">
                  <c:v>419.316</c:v>
                </c:pt>
                <c:pt idx="205">
                  <c:v>420.887</c:v>
                </c:pt>
                <c:pt idx="206">
                  <c:v>420.164</c:v>
                </c:pt>
                <c:pt idx="207">
                  <c:v>422.017</c:v>
                </c:pt>
                <c:pt idx="208">
                  <c:v>422.833</c:v>
                </c:pt>
                <c:pt idx="209">
                  <c:v>423.776</c:v>
                </c:pt>
                <c:pt idx="210">
                  <c:v>426.894</c:v>
                </c:pt>
                <c:pt idx="211">
                  <c:v>430.499</c:v>
                </c:pt>
                <c:pt idx="212">
                  <c:v>432.971</c:v>
                </c:pt>
                <c:pt idx="213">
                  <c:v>434.952</c:v>
                </c:pt>
                <c:pt idx="214">
                  <c:v>439.268</c:v>
                </c:pt>
                <c:pt idx="215">
                  <c:v>443.641</c:v>
                </c:pt>
                <c:pt idx="216">
                  <c:v>447.243</c:v>
                </c:pt>
                <c:pt idx="217">
                  <c:v>445.257</c:v>
                </c:pt>
                <c:pt idx="218">
                  <c:v>447.204</c:v>
                </c:pt>
                <c:pt idx="219">
                  <c:v>449.625</c:v>
                </c:pt>
                <c:pt idx="220">
                  <c:v>450.715</c:v>
                </c:pt>
                <c:pt idx="221">
                  <c:v>453.712</c:v>
                </c:pt>
                <c:pt idx="222">
                  <c:v>455.49</c:v>
                </c:pt>
                <c:pt idx="223">
                  <c:v>457.201</c:v>
                </c:pt>
                <c:pt idx="224">
                  <c:v>460.333</c:v>
                </c:pt>
                <c:pt idx="225">
                  <c:v>463.278</c:v>
                </c:pt>
                <c:pt idx="226">
                  <c:v>464.545</c:v>
                </c:pt>
                <c:pt idx="227">
                  <c:v>465.044</c:v>
                </c:pt>
                <c:pt idx="228">
                  <c:v>467.457</c:v>
                </c:pt>
                <c:pt idx="229">
                  <c:v>468.523</c:v>
                </c:pt>
                <c:pt idx="230">
                  <c:v>471.619</c:v>
                </c:pt>
                <c:pt idx="231">
                  <c:v>473.543</c:v>
                </c:pt>
                <c:pt idx="232">
                  <c:v>473.827</c:v>
                </c:pt>
                <c:pt idx="233">
                  <c:v>475.507</c:v>
                </c:pt>
                <c:pt idx="234">
                  <c:v>476.75</c:v>
                </c:pt>
                <c:pt idx="235">
                  <c:v>478.664</c:v>
                </c:pt>
                <c:pt idx="236">
                  <c:v>482.862</c:v>
                </c:pt>
                <c:pt idx="237">
                  <c:v>487.982</c:v>
                </c:pt>
                <c:pt idx="238">
                  <c:v>491.196</c:v>
                </c:pt>
                <c:pt idx="239">
                  <c:v>496.154</c:v>
                </c:pt>
                <c:pt idx="240">
                  <c:v>496.784</c:v>
                </c:pt>
                <c:pt idx="241">
                  <c:v>498.233</c:v>
                </c:pt>
                <c:pt idx="242">
                  <c:v>498.504</c:v>
                </c:pt>
                <c:pt idx="243">
                  <c:v>500.562</c:v>
                </c:pt>
                <c:pt idx="244">
                  <c:v>502.014</c:v>
                </c:pt>
                <c:pt idx="245">
                  <c:v>504.289</c:v>
                </c:pt>
                <c:pt idx="246">
                  <c:v>505.061</c:v>
                </c:pt>
                <c:pt idx="247">
                  <c:v>508.473</c:v>
                </c:pt>
                <c:pt idx="248">
                  <c:v>510.581</c:v>
                </c:pt>
                <c:pt idx="249">
                  <c:v>513.649</c:v>
                </c:pt>
                <c:pt idx="250">
                  <c:v>515.191</c:v>
                </c:pt>
                <c:pt idx="251">
                  <c:v>517.821</c:v>
                </c:pt>
                <c:pt idx="252">
                  <c:v>521.355</c:v>
                </c:pt>
                <c:pt idx="253">
                  <c:v>526.782</c:v>
                </c:pt>
                <c:pt idx="254">
                  <c:v>527.585</c:v>
                </c:pt>
                <c:pt idx="255">
                  <c:v>528.814</c:v>
                </c:pt>
                <c:pt idx="256">
                  <c:v>532.542</c:v>
                </c:pt>
                <c:pt idx="257">
                  <c:v>536.675</c:v>
                </c:pt>
                <c:pt idx="258">
                  <c:v>539.56</c:v>
                </c:pt>
                <c:pt idx="259">
                  <c:v>540.07</c:v>
                </c:pt>
                <c:pt idx="260">
                  <c:v>541.549</c:v>
                </c:pt>
                <c:pt idx="261">
                  <c:v>543.211</c:v>
                </c:pt>
                <c:pt idx="262">
                  <c:v>545.002</c:v>
                </c:pt>
                <c:pt idx="263">
                  <c:v>546.339</c:v>
                </c:pt>
                <c:pt idx="264">
                  <c:v>548.08</c:v>
                </c:pt>
                <c:pt idx="265">
                  <c:v>546.546</c:v>
                </c:pt>
                <c:pt idx="266">
                  <c:v>548.493</c:v>
                </c:pt>
                <c:pt idx="267">
                  <c:v>553.643</c:v>
                </c:pt>
                <c:pt idx="268">
                  <c:v>557.699</c:v>
                </c:pt>
                <c:pt idx="269">
                  <c:v>556.937</c:v>
                </c:pt>
                <c:pt idx="270">
                  <c:v>556.435</c:v>
                </c:pt>
                <c:pt idx="271">
                  <c:v>560.231</c:v>
                </c:pt>
                <c:pt idx="272">
                  <c:v>561.404</c:v>
                </c:pt>
                <c:pt idx="273">
                  <c:v>560.316</c:v>
                </c:pt>
                <c:pt idx="274">
                  <c:v>563.63</c:v>
                </c:pt>
                <c:pt idx="275">
                  <c:v>563.639</c:v>
                </c:pt>
                <c:pt idx="276">
                  <c:v>568.877</c:v>
                </c:pt>
                <c:pt idx="277">
                  <c:v>569.317</c:v>
                </c:pt>
                <c:pt idx="278">
                  <c:v>571.102</c:v>
                </c:pt>
                <c:pt idx="279">
                  <c:v>575.012</c:v>
                </c:pt>
                <c:pt idx="280">
                  <c:v>574.427</c:v>
                </c:pt>
                <c:pt idx="281">
                  <c:v>571.677</c:v>
                </c:pt>
                <c:pt idx="282">
                  <c:v>572.482</c:v>
                </c:pt>
                <c:pt idx="283">
                  <c:v>572.823</c:v>
                </c:pt>
                <c:pt idx="284">
                  <c:v>573.083</c:v>
                </c:pt>
                <c:pt idx="285">
                  <c:v>576.215</c:v>
                </c:pt>
                <c:pt idx="286">
                  <c:v>580.373</c:v>
                </c:pt>
                <c:pt idx="287">
                  <c:v>581.575</c:v>
                </c:pt>
                <c:pt idx="288">
                  <c:v>581.602</c:v>
                </c:pt>
                <c:pt idx="289">
                  <c:v>577.506</c:v>
                </c:pt>
                <c:pt idx="290">
                  <c:v>581.964</c:v>
                </c:pt>
                <c:pt idx="291">
                  <c:v>582.438</c:v>
                </c:pt>
                <c:pt idx="292">
                  <c:v>581.012</c:v>
                </c:pt>
                <c:pt idx="293">
                  <c:v>585.275</c:v>
                </c:pt>
                <c:pt idx="294">
                  <c:v>590.933</c:v>
                </c:pt>
                <c:pt idx="295">
                  <c:v>597.021</c:v>
                </c:pt>
                <c:pt idx="296">
                  <c:v>601.789</c:v>
                </c:pt>
                <c:pt idx="297">
                  <c:v>601.9</c:v>
                </c:pt>
                <c:pt idx="298">
                  <c:v>606.295</c:v>
                </c:pt>
                <c:pt idx="299">
                  <c:v>611.245</c:v>
                </c:pt>
                <c:pt idx="300">
                  <c:v>615.387</c:v>
                </c:pt>
                <c:pt idx="301">
                  <c:v>620.931</c:v>
                </c:pt>
                <c:pt idx="302">
                  <c:v>627.238</c:v>
                </c:pt>
                <c:pt idx="303">
                  <c:v>630.23</c:v>
                </c:pt>
                <c:pt idx="304">
                  <c:v>633.865</c:v>
                </c:pt>
                <c:pt idx="305">
                  <c:v>633.794</c:v>
                </c:pt>
                <c:pt idx="306">
                  <c:v>636.937</c:v>
                </c:pt>
                <c:pt idx="307">
                  <c:v>640.465</c:v>
                </c:pt>
                <c:pt idx="308">
                  <c:v>644.872</c:v>
                </c:pt>
                <c:pt idx="309">
                  <c:v>644.315</c:v>
                </c:pt>
                <c:pt idx="310">
                  <c:v>645.74</c:v>
                </c:pt>
                <c:pt idx="311">
                  <c:v>648.577</c:v>
                </c:pt>
                <c:pt idx="312">
                  <c:v>653.053</c:v>
                </c:pt>
                <c:pt idx="313">
                  <c:v>653.21</c:v>
                </c:pt>
                <c:pt idx="314">
                  <c:v>653.421</c:v>
                </c:pt>
                <c:pt idx="315">
                  <c:v>653.589</c:v>
                </c:pt>
                <c:pt idx="316">
                  <c:v>657.763</c:v>
                </c:pt>
                <c:pt idx="317">
                  <c:v>662.139</c:v>
                </c:pt>
                <c:pt idx="318">
                  <c:v>666.913</c:v>
                </c:pt>
                <c:pt idx="319">
                  <c:v>670.418</c:v>
                </c:pt>
                <c:pt idx="320">
                  <c:v>666.213</c:v>
                </c:pt>
                <c:pt idx="321">
                  <c:v>669.792</c:v>
                </c:pt>
                <c:pt idx="322">
                  <c:v>670.322</c:v>
                </c:pt>
                <c:pt idx="323">
                  <c:v>672.233</c:v>
                </c:pt>
                <c:pt idx="324">
                  <c:v>671.306</c:v>
                </c:pt>
                <c:pt idx="325">
                  <c:v>670.488</c:v>
                </c:pt>
                <c:pt idx="326">
                  <c:v>671.28</c:v>
                </c:pt>
                <c:pt idx="327">
                  <c:v>672.482</c:v>
                </c:pt>
                <c:pt idx="328">
                  <c:v>672.744</c:v>
                </c:pt>
                <c:pt idx="329">
                  <c:v>675.47</c:v>
                </c:pt>
                <c:pt idx="330">
                  <c:v>677.846</c:v>
                </c:pt>
                <c:pt idx="331">
                  <c:v>678.434</c:v>
                </c:pt>
                <c:pt idx="332">
                  <c:v>677.073</c:v>
                </c:pt>
                <c:pt idx="333">
                  <c:v>686.878</c:v>
                </c:pt>
                <c:pt idx="334">
                  <c:v>687.346</c:v>
                </c:pt>
                <c:pt idx="335">
                  <c:v>687.354</c:v>
                </c:pt>
                <c:pt idx="336">
                  <c:v>690.846</c:v>
                </c:pt>
                <c:pt idx="337">
                  <c:v>693.451</c:v>
                </c:pt>
                <c:pt idx="338">
                  <c:v>695.169</c:v>
                </c:pt>
                <c:pt idx="339">
                  <c:v>694.899</c:v>
                </c:pt>
                <c:pt idx="340">
                  <c:v>698.904</c:v>
                </c:pt>
                <c:pt idx="341">
                  <c:v>700.305</c:v>
                </c:pt>
                <c:pt idx="342">
                  <c:v>705.383</c:v>
                </c:pt>
                <c:pt idx="343">
                  <c:v>704.405</c:v>
                </c:pt>
                <c:pt idx="344">
                  <c:v>704.699</c:v>
                </c:pt>
                <c:pt idx="345">
                  <c:v>707.573</c:v>
                </c:pt>
                <c:pt idx="346">
                  <c:v>705.541</c:v>
                </c:pt>
                <c:pt idx="347">
                  <c:v>711.532</c:v>
                </c:pt>
                <c:pt idx="348">
                  <c:v>715.603</c:v>
                </c:pt>
                <c:pt idx="349">
                  <c:v>712.955</c:v>
                </c:pt>
                <c:pt idx="350">
                  <c:v>713.315</c:v>
                </c:pt>
                <c:pt idx="351">
                  <c:v>715.75</c:v>
                </c:pt>
                <c:pt idx="352">
                  <c:v>721.194</c:v>
                </c:pt>
                <c:pt idx="353">
                  <c:v>727.239</c:v>
                </c:pt>
                <c:pt idx="354">
                  <c:v>729.301</c:v>
                </c:pt>
                <c:pt idx="355">
                  <c:v>730.542</c:v>
                </c:pt>
                <c:pt idx="356">
                  <c:v>732.155</c:v>
                </c:pt>
                <c:pt idx="357">
                  <c:v>733.438</c:v>
                </c:pt>
                <c:pt idx="358">
                  <c:v>735.234</c:v>
                </c:pt>
                <c:pt idx="359">
                  <c:v>737.927</c:v>
                </c:pt>
                <c:pt idx="360">
                  <c:v>740.435</c:v>
                </c:pt>
                <c:pt idx="361">
                  <c:v>744.921</c:v>
                </c:pt>
                <c:pt idx="362">
                  <c:v>747.482</c:v>
                </c:pt>
                <c:pt idx="363">
                  <c:v>749.508</c:v>
                </c:pt>
                <c:pt idx="364">
                  <c:v>755.141</c:v>
                </c:pt>
                <c:pt idx="365">
                  <c:v>761.997</c:v>
                </c:pt>
                <c:pt idx="366">
                  <c:v>769.687</c:v>
                </c:pt>
                <c:pt idx="367">
                  <c:v>773.105</c:v>
                </c:pt>
                <c:pt idx="368">
                  <c:v>775.404</c:v>
                </c:pt>
                <c:pt idx="369">
                  <c:v>778.845</c:v>
                </c:pt>
                <c:pt idx="370">
                  <c:v>783.353</c:v>
                </c:pt>
                <c:pt idx="371">
                  <c:v>785.978</c:v>
                </c:pt>
                <c:pt idx="372">
                  <c:v>784.576</c:v>
                </c:pt>
                <c:pt idx="373">
                  <c:v>790.239</c:v>
                </c:pt>
                <c:pt idx="374">
                  <c:v>792.981</c:v>
                </c:pt>
                <c:pt idx="375">
                  <c:v>793.17</c:v>
                </c:pt>
                <c:pt idx="376">
                  <c:v>793.733</c:v>
                </c:pt>
                <c:pt idx="377">
                  <c:v>798.45</c:v>
                </c:pt>
                <c:pt idx="378">
                  <c:v>793.029</c:v>
                </c:pt>
                <c:pt idx="379">
                  <c:v>795.459</c:v>
                </c:pt>
                <c:pt idx="380">
                  <c:v>796.176</c:v>
                </c:pt>
                <c:pt idx="381">
                  <c:v>796.746</c:v>
                </c:pt>
                <c:pt idx="382">
                  <c:v>796.966</c:v>
                </c:pt>
                <c:pt idx="383">
                  <c:v>800.889</c:v>
                </c:pt>
                <c:pt idx="384">
                  <c:v>803.025</c:v>
                </c:pt>
                <c:pt idx="385">
                  <c:v>803.296</c:v>
                </c:pt>
                <c:pt idx="386">
                  <c:v>804.551</c:v>
                </c:pt>
                <c:pt idx="387">
                  <c:v>807.836</c:v>
                </c:pt>
                <c:pt idx="388">
                  <c:v>808.343</c:v>
                </c:pt>
                <c:pt idx="389">
                  <c:v>808.979</c:v>
                </c:pt>
                <c:pt idx="390">
                  <c:v>807.483</c:v>
                </c:pt>
                <c:pt idx="391">
                  <c:v>807.496</c:v>
                </c:pt>
                <c:pt idx="392">
                  <c:v>808.032</c:v>
                </c:pt>
                <c:pt idx="393">
                  <c:v>808.111</c:v>
                </c:pt>
                <c:pt idx="394">
                  <c:v>804.759</c:v>
                </c:pt>
                <c:pt idx="395">
                  <c:v>802.86</c:v>
                </c:pt>
                <c:pt idx="396">
                  <c:v>802.325</c:v>
                </c:pt>
                <c:pt idx="397">
                  <c:v>803.348</c:v>
                </c:pt>
                <c:pt idx="398">
                  <c:v>807.426</c:v>
                </c:pt>
                <c:pt idx="399">
                  <c:v>811.16</c:v>
                </c:pt>
                <c:pt idx="400">
                  <c:v>810.441</c:v>
                </c:pt>
                <c:pt idx="401">
                  <c:v>812.16</c:v>
                </c:pt>
                <c:pt idx="402">
                  <c:v>809.209</c:v>
                </c:pt>
                <c:pt idx="403">
                  <c:v>809.431</c:v>
                </c:pt>
                <c:pt idx="404">
                  <c:v>809.406</c:v>
                </c:pt>
                <c:pt idx="405">
                  <c:v>811.728</c:v>
                </c:pt>
                <c:pt idx="406">
                  <c:v>814.482</c:v>
                </c:pt>
                <c:pt idx="407">
                  <c:v>817.285</c:v>
                </c:pt>
                <c:pt idx="408">
                  <c:v>816.444</c:v>
                </c:pt>
                <c:pt idx="409">
                  <c:v>813.827</c:v>
                </c:pt>
                <c:pt idx="410">
                  <c:v>813.247</c:v>
                </c:pt>
                <c:pt idx="411">
                  <c:v>811.073</c:v>
                </c:pt>
                <c:pt idx="412">
                  <c:v>814.276</c:v>
                </c:pt>
                <c:pt idx="413">
                  <c:v>817.706</c:v>
                </c:pt>
                <c:pt idx="414">
                  <c:v>820.324</c:v>
                </c:pt>
                <c:pt idx="415">
                  <c:v>822.961</c:v>
                </c:pt>
                <c:pt idx="416">
                  <c:v>830.165</c:v>
                </c:pt>
                <c:pt idx="417">
                  <c:v>829.727</c:v>
                </c:pt>
                <c:pt idx="418">
                  <c:v>832.975</c:v>
                </c:pt>
                <c:pt idx="419">
                  <c:v>833.637</c:v>
                </c:pt>
                <c:pt idx="420">
                  <c:v>838.279</c:v>
                </c:pt>
                <c:pt idx="421">
                  <c:v>843.951</c:v>
                </c:pt>
                <c:pt idx="422">
                  <c:v>843.407</c:v>
                </c:pt>
                <c:pt idx="423">
                  <c:v>848.137</c:v>
                </c:pt>
                <c:pt idx="424">
                  <c:v>851.186</c:v>
                </c:pt>
                <c:pt idx="425">
                  <c:v>850.682</c:v>
                </c:pt>
                <c:pt idx="426">
                  <c:v>852.815</c:v>
                </c:pt>
                <c:pt idx="427">
                  <c:v>852.923</c:v>
                </c:pt>
                <c:pt idx="428">
                  <c:v>854.573</c:v>
                </c:pt>
                <c:pt idx="429">
                  <c:v>860.938</c:v>
                </c:pt>
                <c:pt idx="430">
                  <c:v>859.861</c:v>
                </c:pt>
                <c:pt idx="431">
                  <c:v>859.409</c:v>
                </c:pt>
                <c:pt idx="432">
                  <c:v>858.89</c:v>
                </c:pt>
                <c:pt idx="433">
                  <c:v>863.931</c:v>
                </c:pt>
                <c:pt idx="434">
                  <c:v>864.972</c:v>
                </c:pt>
                <c:pt idx="435">
                  <c:v>863.597</c:v>
                </c:pt>
                <c:pt idx="436">
                  <c:v>865.958</c:v>
                </c:pt>
                <c:pt idx="437">
                  <c:v>871.773</c:v>
                </c:pt>
                <c:pt idx="438">
                  <c:v>871.252</c:v>
                </c:pt>
                <c:pt idx="439">
                  <c:v>874.2</c:v>
                </c:pt>
                <c:pt idx="440">
                  <c:v>877.16</c:v>
                </c:pt>
                <c:pt idx="441">
                  <c:v>875.023</c:v>
                </c:pt>
                <c:pt idx="442">
                  <c:v>871.41</c:v>
                </c:pt>
                <c:pt idx="443">
                  <c:v>874.543</c:v>
                </c:pt>
                <c:pt idx="444">
                  <c:v>872.429</c:v>
                </c:pt>
                <c:pt idx="445">
                  <c:v>875</c:v>
                </c:pt>
                <c:pt idx="446">
                  <c:v>880.255</c:v>
                </c:pt>
                <c:pt idx="447">
                  <c:v>883.318</c:v>
                </c:pt>
                <c:pt idx="448">
                  <c:v>881.919</c:v>
                </c:pt>
                <c:pt idx="449">
                  <c:v>885.539</c:v>
                </c:pt>
                <c:pt idx="450">
                  <c:v>889.328</c:v>
                </c:pt>
                <c:pt idx="451">
                  <c:v>891.431</c:v>
                </c:pt>
                <c:pt idx="452">
                  <c:v>892.571</c:v>
                </c:pt>
                <c:pt idx="453">
                  <c:v>895.144</c:v>
                </c:pt>
                <c:pt idx="454">
                  <c:v>894.498</c:v>
                </c:pt>
                <c:pt idx="455">
                  <c:v>897.864</c:v>
                </c:pt>
                <c:pt idx="456">
                  <c:v>898.864</c:v>
                </c:pt>
                <c:pt idx="457">
                  <c:v>902.001</c:v>
                </c:pt>
                <c:pt idx="458">
                  <c:v>900.572</c:v>
                </c:pt>
                <c:pt idx="459">
                  <c:v>902.506</c:v>
                </c:pt>
                <c:pt idx="460">
                  <c:v>907.099</c:v>
                </c:pt>
                <c:pt idx="461">
                  <c:v>908.545</c:v>
                </c:pt>
                <c:pt idx="462">
                  <c:v>911.737</c:v>
                </c:pt>
                <c:pt idx="463">
                  <c:v>916.388</c:v>
                </c:pt>
                <c:pt idx="464">
                  <c:v>917.669</c:v>
                </c:pt>
                <c:pt idx="465">
                  <c:v>917.572</c:v>
                </c:pt>
                <c:pt idx="466">
                  <c:v>918.798</c:v>
                </c:pt>
                <c:pt idx="467">
                  <c:v>928.667</c:v>
                </c:pt>
                <c:pt idx="468">
                  <c:v>933.177</c:v>
                </c:pt>
                <c:pt idx="469">
                  <c:v>935.406</c:v>
                </c:pt>
                <c:pt idx="470">
                  <c:v>937.214</c:v>
                </c:pt>
                <c:pt idx="471">
                  <c:v>937.333</c:v>
                </c:pt>
                <c:pt idx="472">
                  <c:v>941.143</c:v>
                </c:pt>
                <c:pt idx="473">
                  <c:v>943.849</c:v>
                </c:pt>
                <c:pt idx="474">
                  <c:v>944.681</c:v>
                </c:pt>
                <c:pt idx="475">
                  <c:v>950.101</c:v>
                </c:pt>
                <c:pt idx="476">
                  <c:v>952.537</c:v>
                </c:pt>
                <c:pt idx="477">
                  <c:v>954.56</c:v>
                </c:pt>
                <c:pt idx="478">
                  <c:v>951.279</c:v>
                </c:pt>
                <c:pt idx="479">
                  <c:v>951.943</c:v>
                </c:pt>
                <c:pt idx="480">
                  <c:v>956.938</c:v>
                </c:pt>
                <c:pt idx="481">
                  <c:v>960.551</c:v>
                </c:pt>
                <c:pt idx="482">
                  <c:v>958.191</c:v>
                </c:pt>
                <c:pt idx="483">
                  <c:v>963.616</c:v>
                </c:pt>
                <c:pt idx="484">
                  <c:v>966.069</c:v>
                </c:pt>
                <c:pt idx="485">
                  <c:v>970.298</c:v>
                </c:pt>
                <c:pt idx="486">
                  <c:v>974.086</c:v>
                </c:pt>
                <c:pt idx="487">
                  <c:v>981.058</c:v>
                </c:pt>
                <c:pt idx="488">
                  <c:v>983.889</c:v>
                </c:pt>
                <c:pt idx="489">
                  <c:v>983.428</c:v>
                </c:pt>
                <c:pt idx="490">
                  <c:v>986.899</c:v>
                </c:pt>
                <c:pt idx="491">
                  <c:v>990.056</c:v>
                </c:pt>
                <c:pt idx="492">
                  <c:v>991.971</c:v>
                </c:pt>
                <c:pt idx="493">
                  <c:v>988.346</c:v>
                </c:pt>
                <c:pt idx="494">
                  <c:v>991.299</c:v>
                </c:pt>
                <c:pt idx="495">
                  <c:v>990.866</c:v>
                </c:pt>
                <c:pt idx="496">
                  <c:v>994.536</c:v>
                </c:pt>
                <c:pt idx="497">
                  <c:v>997.275</c:v>
                </c:pt>
                <c:pt idx="498">
                  <c:v>999.248</c:v>
                </c:pt>
                <c:pt idx="499">
                  <c:v>1003.99</c:v>
                </c:pt>
                <c:pt idx="500">
                  <c:v>1004.25</c:v>
                </c:pt>
                <c:pt idx="501">
                  <c:v>1002.17</c:v>
                </c:pt>
                <c:pt idx="502">
                  <c:v>1007.57</c:v>
                </c:pt>
                <c:pt idx="503">
                  <c:v>1012.14</c:v>
                </c:pt>
                <c:pt idx="504">
                  <c:v>1015.04</c:v>
                </c:pt>
                <c:pt idx="505">
                  <c:v>1015.06</c:v>
                </c:pt>
                <c:pt idx="506">
                  <c:v>1014.94</c:v>
                </c:pt>
                <c:pt idx="507">
                  <c:v>1014.95</c:v>
                </c:pt>
                <c:pt idx="508">
                  <c:v>1016.15</c:v>
                </c:pt>
                <c:pt idx="509">
                  <c:v>1020.42</c:v>
                </c:pt>
                <c:pt idx="510">
                  <c:v>1021.38</c:v>
                </c:pt>
                <c:pt idx="511">
                  <c:v>1023.81</c:v>
                </c:pt>
                <c:pt idx="512">
                  <c:v>1020.45</c:v>
                </c:pt>
                <c:pt idx="513">
                  <c:v>1023.4</c:v>
                </c:pt>
                <c:pt idx="514">
                  <c:v>1025.31</c:v>
                </c:pt>
                <c:pt idx="515">
                  <c:v>1026.8</c:v>
                </c:pt>
                <c:pt idx="516">
                  <c:v>1032.98</c:v>
                </c:pt>
                <c:pt idx="517">
                  <c:v>1038.91</c:v>
                </c:pt>
                <c:pt idx="518">
                  <c:v>1045.41</c:v>
                </c:pt>
                <c:pt idx="519">
                  <c:v>1044.29</c:v>
                </c:pt>
                <c:pt idx="520">
                  <c:v>1050.73</c:v>
                </c:pt>
                <c:pt idx="521">
                  <c:v>1055.72</c:v>
                </c:pt>
                <c:pt idx="522">
                  <c:v>1057.41</c:v>
                </c:pt>
                <c:pt idx="523">
                  <c:v>1056.53</c:v>
                </c:pt>
                <c:pt idx="524">
                  <c:v>1062.34</c:v>
                </c:pt>
                <c:pt idx="525">
                  <c:v>1058.73</c:v>
                </c:pt>
                <c:pt idx="526">
                  <c:v>1065.87</c:v>
                </c:pt>
                <c:pt idx="527">
                  <c:v>1067.27</c:v>
                </c:pt>
                <c:pt idx="528">
                  <c:v>1066.18</c:v>
                </c:pt>
                <c:pt idx="529">
                  <c:v>1068.35</c:v>
                </c:pt>
                <c:pt idx="530">
                  <c:v>1073.51</c:v>
                </c:pt>
                <c:pt idx="531">
                  <c:v>1069.8</c:v>
                </c:pt>
                <c:pt idx="532">
                  <c:v>1074.15</c:v>
                </c:pt>
                <c:pt idx="533">
                  <c:v>1077.44</c:v>
                </c:pt>
                <c:pt idx="534">
                  <c:v>1082.33</c:v>
                </c:pt>
                <c:pt idx="535">
                  <c:v>1083.66</c:v>
                </c:pt>
                <c:pt idx="536">
                  <c:v>1082.24</c:v>
                </c:pt>
                <c:pt idx="537">
                  <c:v>1084.77</c:v>
                </c:pt>
                <c:pt idx="538">
                  <c:v>1084.92</c:v>
                </c:pt>
                <c:pt idx="539">
                  <c:v>1087.71</c:v>
                </c:pt>
                <c:pt idx="540">
                  <c:v>1089.7</c:v>
                </c:pt>
                <c:pt idx="541">
                  <c:v>1095.59</c:v>
                </c:pt>
                <c:pt idx="542">
                  <c:v>1097.12</c:v>
                </c:pt>
                <c:pt idx="543">
                  <c:v>1101.9</c:v>
                </c:pt>
                <c:pt idx="544">
                  <c:v>1100.83</c:v>
                </c:pt>
                <c:pt idx="545">
                  <c:v>1101.23</c:v>
                </c:pt>
                <c:pt idx="546">
                  <c:v>1101.04</c:v>
                </c:pt>
                <c:pt idx="547">
                  <c:v>1103.88</c:v>
                </c:pt>
                <c:pt idx="548">
                  <c:v>1102.38</c:v>
                </c:pt>
                <c:pt idx="549">
                  <c:v>1101.13</c:v>
                </c:pt>
                <c:pt idx="550">
                  <c:v>1102.53</c:v>
                </c:pt>
                <c:pt idx="551">
                  <c:v>1104.1</c:v>
                </c:pt>
                <c:pt idx="552">
                  <c:v>1105.1</c:v>
                </c:pt>
                <c:pt idx="553">
                  <c:v>1108.91</c:v>
                </c:pt>
                <c:pt idx="554">
                  <c:v>1111.4</c:v>
                </c:pt>
                <c:pt idx="555">
                  <c:v>1117.01</c:v>
                </c:pt>
                <c:pt idx="556">
                  <c:v>1119.74</c:v>
                </c:pt>
                <c:pt idx="557">
                  <c:v>1118.25</c:v>
                </c:pt>
                <c:pt idx="558">
                  <c:v>1120.18</c:v>
                </c:pt>
                <c:pt idx="559">
                  <c:v>1119.11</c:v>
                </c:pt>
                <c:pt idx="560">
                  <c:v>1118.47</c:v>
                </c:pt>
                <c:pt idx="561">
                  <c:v>1123.6</c:v>
                </c:pt>
                <c:pt idx="562">
                  <c:v>1127.42</c:v>
                </c:pt>
                <c:pt idx="563">
                  <c:v>1130.59</c:v>
                </c:pt>
                <c:pt idx="564">
                  <c:v>1129.53</c:v>
                </c:pt>
                <c:pt idx="565">
                  <c:v>1131.34</c:v>
                </c:pt>
                <c:pt idx="566">
                  <c:v>1132.42</c:v>
                </c:pt>
                <c:pt idx="567">
                  <c:v>1138.05</c:v>
                </c:pt>
                <c:pt idx="568">
                  <c:v>1140.38</c:v>
                </c:pt>
                <c:pt idx="569">
                  <c:v>1142.96</c:v>
                </c:pt>
                <c:pt idx="570">
                  <c:v>1146.31</c:v>
                </c:pt>
                <c:pt idx="571">
                  <c:v>1153.26</c:v>
                </c:pt>
                <c:pt idx="572">
                  <c:v>1157.81</c:v>
                </c:pt>
                <c:pt idx="573">
                  <c:v>1158.74</c:v>
                </c:pt>
                <c:pt idx="574">
                  <c:v>1153.59</c:v>
                </c:pt>
                <c:pt idx="575">
                  <c:v>1161.04</c:v>
                </c:pt>
                <c:pt idx="576">
                  <c:v>1161.57</c:v>
                </c:pt>
                <c:pt idx="577">
                  <c:v>1166.33</c:v>
                </c:pt>
                <c:pt idx="578">
                  <c:v>1166.73</c:v>
                </c:pt>
                <c:pt idx="579">
                  <c:v>1167.44</c:v>
                </c:pt>
                <c:pt idx="580">
                  <c:v>1171.15</c:v>
                </c:pt>
                <c:pt idx="581">
                  <c:v>1172.75</c:v>
                </c:pt>
                <c:pt idx="582">
                  <c:v>1174.51</c:v>
                </c:pt>
                <c:pt idx="583">
                  <c:v>1176.35</c:v>
                </c:pt>
                <c:pt idx="584">
                  <c:v>1177.17</c:v>
                </c:pt>
                <c:pt idx="585">
                  <c:v>1180.87</c:v>
                </c:pt>
                <c:pt idx="586">
                  <c:v>1182.39</c:v>
                </c:pt>
                <c:pt idx="587">
                  <c:v>1182.94</c:v>
                </c:pt>
                <c:pt idx="588">
                  <c:v>1192.1</c:v>
                </c:pt>
                <c:pt idx="589">
                  <c:v>1196.34</c:v>
                </c:pt>
                <c:pt idx="590">
                  <c:v>1202.25</c:v>
                </c:pt>
                <c:pt idx="591">
                  <c:v>1210.29</c:v>
                </c:pt>
                <c:pt idx="592">
                  <c:v>1206.32</c:v>
                </c:pt>
                <c:pt idx="593">
                  <c:v>1207.94</c:v>
                </c:pt>
                <c:pt idx="594">
                  <c:v>1206.97</c:v>
                </c:pt>
                <c:pt idx="595">
                  <c:v>1207.81</c:v>
                </c:pt>
                <c:pt idx="596">
                  <c:v>1207.67</c:v>
                </c:pt>
                <c:pt idx="597">
                  <c:v>1208.14</c:v>
                </c:pt>
                <c:pt idx="598">
                  <c:v>1207.03</c:v>
                </c:pt>
                <c:pt idx="599">
                  <c:v>1209.71</c:v>
                </c:pt>
                <c:pt idx="600">
                  <c:v>1217.11</c:v>
                </c:pt>
                <c:pt idx="601">
                  <c:v>1221.44</c:v>
                </c:pt>
                <c:pt idx="602">
                  <c:v>1221.99</c:v>
                </c:pt>
                <c:pt idx="603">
                  <c:v>1220.99</c:v>
                </c:pt>
                <c:pt idx="604">
                  <c:v>1224.13</c:v>
                </c:pt>
                <c:pt idx="605">
                  <c:v>1225.22</c:v>
                </c:pt>
                <c:pt idx="606">
                  <c:v>1222.64</c:v>
                </c:pt>
                <c:pt idx="607">
                  <c:v>1220.73</c:v>
                </c:pt>
                <c:pt idx="608">
                  <c:v>1223.33</c:v>
                </c:pt>
                <c:pt idx="609">
                  <c:v>1221.89</c:v>
                </c:pt>
                <c:pt idx="610">
                  <c:v>1223.55</c:v>
                </c:pt>
                <c:pt idx="611">
                  <c:v>1226.25</c:v>
                </c:pt>
                <c:pt idx="612">
                  <c:v>1232.11</c:v>
                </c:pt>
                <c:pt idx="613">
                  <c:v>1231.46</c:v>
                </c:pt>
                <c:pt idx="614">
                  <c:v>1233.11</c:v>
                </c:pt>
                <c:pt idx="615">
                  <c:v>1232.72</c:v>
                </c:pt>
                <c:pt idx="616">
                  <c:v>1231.7</c:v>
                </c:pt>
                <c:pt idx="617">
                  <c:v>1234.17</c:v>
                </c:pt>
                <c:pt idx="618">
                  <c:v>1235.92</c:v>
                </c:pt>
                <c:pt idx="619">
                  <c:v>1233.66</c:v>
                </c:pt>
                <c:pt idx="620">
                  <c:v>1235.07</c:v>
                </c:pt>
                <c:pt idx="621">
                  <c:v>1231.38</c:v>
                </c:pt>
                <c:pt idx="622">
                  <c:v>1231.09</c:v>
                </c:pt>
                <c:pt idx="623">
                  <c:v>1231</c:v>
                </c:pt>
                <c:pt idx="624">
                  <c:v>1235.3</c:v>
                </c:pt>
                <c:pt idx="625">
                  <c:v>1236.03</c:v>
                </c:pt>
                <c:pt idx="626">
                  <c:v>1238.39</c:v>
                </c:pt>
                <c:pt idx="627">
                  <c:v>1239.44</c:v>
                </c:pt>
                <c:pt idx="628">
                  <c:v>1236.6</c:v>
                </c:pt>
                <c:pt idx="629">
                  <c:v>1244.18</c:v>
                </c:pt>
                <c:pt idx="630">
                  <c:v>1248.9</c:v>
                </c:pt>
                <c:pt idx="631">
                  <c:v>1250.78</c:v>
                </c:pt>
                <c:pt idx="632">
                  <c:v>1252.31</c:v>
                </c:pt>
                <c:pt idx="633">
                  <c:v>1255.33</c:v>
                </c:pt>
                <c:pt idx="634">
                  <c:v>1261.8</c:v>
                </c:pt>
                <c:pt idx="635">
                  <c:v>1260.96</c:v>
                </c:pt>
                <c:pt idx="636">
                  <c:v>1263.06</c:v>
                </c:pt>
                <c:pt idx="637">
                  <c:v>1262.68</c:v>
                </c:pt>
                <c:pt idx="638">
                  <c:v>1264.1</c:v>
                </c:pt>
                <c:pt idx="639">
                  <c:v>1262</c:v>
                </c:pt>
                <c:pt idx="640">
                  <c:v>1266.1</c:v>
                </c:pt>
                <c:pt idx="641">
                  <c:v>1270.68</c:v>
                </c:pt>
                <c:pt idx="642">
                  <c:v>1272.08</c:v>
                </c:pt>
                <c:pt idx="643">
                  <c:v>1280.95</c:v>
                </c:pt>
                <c:pt idx="644">
                  <c:v>1276.87</c:v>
                </c:pt>
                <c:pt idx="645">
                  <c:v>1282.72</c:v>
                </c:pt>
                <c:pt idx="646">
                  <c:v>1283.95</c:v>
                </c:pt>
                <c:pt idx="647">
                  <c:v>1286.14</c:v>
                </c:pt>
                <c:pt idx="648">
                  <c:v>1288.41</c:v>
                </c:pt>
                <c:pt idx="649">
                  <c:v>1289.06</c:v>
                </c:pt>
                <c:pt idx="650">
                  <c:v>1290.26</c:v>
                </c:pt>
                <c:pt idx="651">
                  <c:v>1293.54</c:v>
                </c:pt>
                <c:pt idx="652">
                  <c:v>1297.69</c:v>
                </c:pt>
                <c:pt idx="653">
                  <c:v>1300.91</c:v>
                </c:pt>
                <c:pt idx="654">
                  <c:v>1301.02</c:v>
                </c:pt>
                <c:pt idx="655">
                  <c:v>1302.66</c:v>
                </c:pt>
                <c:pt idx="656">
                  <c:v>1305.1</c:v>
                </c:pt>
                <c:pt idx="657">
                  <c:v>1308.7</c:v>
                </c:pt>
                <c:pt idx="658">
                  <c:v>1311.65</c:v>
                </c:pt>
                <c:pt idx="659">
                  <c:v>1316.89</c:v>
                </c:pt>
                <c:pt idx="660">
                  <c:v>1319.05</c:v>
                </c:pt>
                <c:pt idx="661">
                  <c:v>1327.81</c:v>
                </c:pt>
                <c:pt idx="662">
                  <c:v>1326.2</c:v>
                </c:pt>
                <c:pt idx="663">
                  <c:v>1327.86</c:v>
                </c:pt>
                <c:pt idx="664">
                  <c:v>1330.16</c:v>
                </c:pt>
                <c:pt idx="665">
                  <c:v>1333.46</c:v>
                </c:pt>
                <c:pt idx="666">
                  <c:v>1334.87</c:v>
                </c:pt>
                <c:pt idx="667">
                  <c:v>1334.53</c:v>
                </c:pt>
                <c:pt idx="668">
                  <c:v>1330.24</c:v>
                </c:pt>
                <c:pt idx="669">
                  <c:v>1329.19</c:v>
                </c:pt>
                <c:pt idx="670">
                  <c:v>1332.45</c:v>
                </c:pt>
                <c:pt idx="671">
                  <c:v>1334.73</c:v>
                </c:pt>
                <c:pt idx="672">
                  <c:v>1336</c:v>
                </c:pt>
                <c:pt idx="673">
                  <c:v>1343.34</c:v>
                </c:pt>
                <c:pt idx="674">
                  <c:v>1344.15</c:v>
                </c:pt>
                <c:pt idx="675">
                  <c:v>1351.24</c:v>
                </c:pt>
                <c:pt idx="676">
                  <c:v>1357.34</c:v>
                </c:pt>
                <c:pt idx="677">
                  <c:v>1357.46</c:v>
                </c:pt>
                <c:pt idx="678">
                  <c:v>1358.92</c:v>
                </c:pt>
                <c:pt idx="679">
                  <c:v>1355.01</c:v>
                </c:pt>
                <c:pt idx="680">
                  <c:v>1357.08</c:v>
                </c:pt>
                <c:pt idx="681">
                  <c:v>1361.14</c:v>
                </c:pt>
                <c:pt idx="682">
                  <c:v>1365.16</c:v>
                </c:pt>
                <c:pt idx="683">
                  <c:v>1363.38</c:v>
                </c:pt>
                <c:pt idx="684">
                  <c:v>1364.13</c:v>
                </c:pt>
                <c:pt idx="685">
                  <c:v>1363.08</c:v>
                </c:pt>
                <c:pt idx="686">
                  <c:v>1362.81</c:v>
                </c:pt>
                <c:pt idx="687">
                  <c:v>1362.8</c:v>
                </c:pt>
                <c:pt idx="688">
                  <c:v>1365.01</c:v>
                </c:pt>
                <c:pt idx="689">
                  <c:v>1364.78</c:v>
                </c:pt>
                <c:pt idx="690">
                  <c:v>1368.03</c:v>
                </c:pt>
                <c:pt idx="691">
                  <c:v>1373.37</c:v>
                </c:pt>
                <c:pt idx="692">
                  <c:v>1372.92</c:v>
                </c:pt>
                <c:pt idx="693">
                  <c:v>1373.08</c:v>
                </c:pt>
                <c:pt idx="694">
                  <c:v>1376.33</c:v>
                </c:pt>
                <c:pt idx="695">
                  <c:v>1376.09</c:v>
                </c:pt>
                <c:pt idx="696">
                  <c:v>1376.1</c:v>
                </c:pt>
                <c:pt idx="697">
                  <c:v>1378.04</c:v>
                </c:pt>
                <c:pt idx="698">
                  <c:v>1376.57</c:v>
                </c:pt>
                <c:pt idx="699">
                  <c:v>1376.95</c:v>
                </c:pt>
                <c:pt idx="700">
                  <c:v>1379.05</c:v>
                </c:pt>
                <c:pt idx="701">
                  <c:v>1377.87</c:v>
                </c:pt>
                <c:pt idx="702">
                  <c:v>1379.49</c:v>
                </c:pt>
                <c:pt idx="703">
                  <c:v>1375.1</c:v>
                </c:pt>
                <c:pt idx="704">
                  <c:v>1375.78</c:v>
                </c:pt>
                <c:pt idx="705">
                  <c:v>1371.41</c:v>
                </c:pt>
                <c:pt idx="706">
                  <c:v>1374.36</c:v>
                </c:pt>
                <c:pt idx="707">
                  <c:v>1376.79</c:v>
                </c:pt>
                <c:pt idx="708">
                  <c:v>1377.68</c:v>
                </c:pt>
                <c:pt idx="709">
                  <c:v>1378.94</c:v>
                </c:pt>
                <c:pt idx="710">
                  <c:v>1385.72</c:v>
                </c:pt>
                <c:pt idx="711">
                  <c:v>1389.85</c:v>
                </c:pt>
                <c:pt idx="712">
                  <c:v>1389.96</c:v>
                </c:pt>
                <c:pt idx="713">
                  <c:v>1394.42</c:v>
                </c:pt>
                <c:pt idx="714">
                  <c:v>1400.28</c:v>
                </c:pt>
                <c:pt idx="715">
                  <c:v>1399.22</c:v>
                </c:pt>
                <c:pt idx="716">
                  <c:v>1399.79</c:v>
                </c:pt>
                <c:pt idx="717">
                  <c:v>1403.53</c:v>
                </c:pt>
                <c:pt idx="718">
                  <c:v>1403.1</c:v>
                </c:pt>
                <c:pt idx="719">
                  <c:v>1408.13</c:v>
                </c:pt>
                <c:pt idx="720">
                  <c:v>1409.74</c:v>
                </c:pt>
                <c:pt idx="721">
                  <c:v>1412.05</c:v>
                </c:pt>
                <c:pt idx="722">
                  <c:v>1420.81</c:v>
                </c:pt>
                <c:pt idx="723">
                  <c:v>1421.06</c:v>
                </c:pt>
                <c:pt idx="724">
                  <c:v>1422.14</c:v>
                </c:pt>
                <c:pt idx="725">
                  <c:v>1425.37</c:v>
                </c:pt>
                <c:pt idx="726">
                  <c:v>1423.12</c:v>
                </c:pt>
                <c:pt idx="727">
                  <c:v>1420.86</c:v>
                </c:pt>
                <c:pt idx="728">
                  <c:v>1421.96</c:v>
                </c:pt>
                <c:pt idx="729">
                  <c:v>1420.34</c:v>
                </c:pt>
                <c:pt idx="730">
                  <c:v>1421.33</c:v>
                </c:pt>
                <c:pt idx="731">
                  <c:v>1427.55</c:v>
                </c:pt>
                <c:pt idx="732">
                  <c:v>1432.76</c:v>
                </c:pt>
                <c:pt idx="733">
                  <c:v>1438.34</c:v>
                </c:pt>
                <c:pt idx="734">
                  <c:v>1438.8</c:v>
                </c:pt>
                <c:pt idx="735">
                  <c:v>1441.29</c:v>
                </c:pt>
                <c:pt idx="736">
                  <c:v>1443.45</c:v>
                </c:pt>
                <c:pt idx="737">
                  <c:v>1440.83</c:v>
                </c:pt>
                <c:pt idx="738">
                  <c:v>1443.64</c:v>
                </c:pt>
                <c:pt idx="739">
                  <c:v>1443.87</c:v>
                </c:pt>
                <c:pt idx="740">
                  <c:v>1446.04</c:v>
                </c:pt>
                <c:pt idx="741">
                  <c:v>1449.65</c:v>
                </c:pt>
                <c:pt idx="742">
                  <c:v>1450.89</c:v>
                </c:pt>
                <c:pt idx="743">
                  <c:v>1448.31</c:v>
                </c:pt>
                <c:pt idx="744">
                  <c:v>1451.38</c:v>
                </c:pt>
                <c:pt idx="745">
                  <c:v>1456.04</c:v>
                </c:pt>
                <c:pt idx="746">
                  <c:v>1460.24</c:v>
                </c:pt>
                <c:pt idx="747">
                  <c:v>1459.07</c:v>
                </c:pt>
                <c:pt idx="748">
                  <c:v>1462.25</c:v>
                </c:pt>
                <c:pt idx="749">
                  <c:v>1469.09</c:v>
                </c:pt>
                <c:pt idx="750">
                  <c:v>1472.81</c:v>
                </c:pt>
                <c:pt idx="751">
                  <c:v>1473.02</c:v>
                </c:pt>
                <c:pt idx="752">
                  <c:v>1478.7</c:v>
                </c:pt>
                <c:pt idx="753">
                  <c:v>1488.69</c:v>
                </c:pt>
                <c:pt idx="754">
                  <c:v>1491.01</c:v>
                </c:pt>
                <c:pt idx="755">
                  <c:v>1497.87</c:v>
                </c:pt>
                <c:pt idx="756">
                  <c:v>1502.53</c:v>
                </c:pt>
                <c:pt idx="757">
                  <c:v>1506.21</c:v>
                </c:pt>
                <c:pt idx="758">
                  <c:v>1505.39</c:v>
                </c:pt>
                <c:pt idx="759">
                  <c:v>1508.28</c:v>
                </c:pt>
                <c:pt idx="760">
                  <c:v>1509.09</c:v>
                </c:pt>
                <c:pt idx="761">
                  <c:v>1511.22</c:v>
                </c:pt>
                <c:pt idx="762">
                  <c:v>1516.16</c:v>
                </c:pt>
                <c:pt idx="763">
                  <c:v>1519.99</c:v>
                </c:pt>
                <c:pt idx="764">
                  <c:v>1520.78</c:v>
                </c:pt>
                <c:pt idx="765">
                  <c:v>1520.71</c:v>
                </c:pt>
                <c:pt idx="766">
                  <c:v>1524.44</c:v>
                </c:pt>
                <c:pt idx="767">
                  <c:v>1524.57</c:v>
                </c:pt>
                <c:pt idx="768">
                  <c:v>1523.81</c:v>
                </c:pt>
                <c:pt idx="769">
                  <c:v>1527.72</c:v>
                </c:pt>
                <c:pt idx="770">
                  <c:v>1528.04</c:v>
                </c:pt>
                <c:pt idx="771">
                  <c:v>1533.71</c:v>
                </c:pt>
                <c:pt idx="772">
                  <c:v>1545.64</c:v>
                </c:pt>
                <c:pt idx="773">
                  <c:v>1543.42</c:v>
                </c:pt>
                <c:pt idx="774">
                  <c:v>1544.95</c:v>
                </c:pt>
                <c:pt idx="775">
                  <c:v>1540.85</c:v>
                </c:pt>
                <c:pt idx="776">
                  <c:v>1539.17</c:v>
                </c:pt>
                <c:pt idx="777">
                  <c:v>1541.89</c:v>
                </c:pt>
                <c:pt idx="778">
                  <c:v>1539.08</c:v>
                </c:pt>
                <c:pt idx="779">
                  <c:v>1540.02</c:v>
                </c:pt>
                <c:pt idx="780">
                  <c:v>1546.37</c:v>
                </c:pt>
                <c:pt idx="781">
                  <c:v>1552.55</c:v>
                </c:pt>
                <c:pt idx="782">
                  <c:v>1559.25</c:v>
                </c:pt>
                <c:pt idx="783">
                  <c:v>1557.66</c:v>
                </c:pt>
                <c:pt idx="784">
                  <c:v>1556.76</c:v>
                </c:pt>
                <c:pt idx="785">
                  <c:v>1553.93</c:v>
                </c:pt>
                <c:pt idx="786">
                  <c:v>1556.53</c:v>
                </c:pt>
                <c:pt idx="787">
                  <c:v>1558.86</c:v>
                </c:pt>
                <c:pt idx="788">
                  <c:v>1558.63</c:v>
                </c:pt>
                <c:pt idx="789">
                  <c:v>1563.99</c:v>
                </c:pt>
                <c:pt idx="790">
                  <c:v>1563.45</c:v>
                </c:pt>
                <c:pt idx="791">
                  <c:v>1566.39</c:v>
                </c:pt>
                <c:pt idx="792">
                  <c:v>1570.73</c:v>
                </c:pt>
                <c:pt idx="793">
                  <c:v>1574.88</c:v>
                </c:pt>
                <c:pt idx="794">
                  <c:v>1579.47</c:v>
                </c:pt>
                <c:pt idx="795">
                  <c:v>1581.87</c:v>
                </c:pt>
                <c:pt idx="796">
                  <c:v>1588.23</c:v>
                </c:pt>
                <c:pt idx="797">
                  <c:v>1591.96</c:v>
                </c:pt>
                <c:pt idx="798">
                  <c:v>1596.01</c:v>
                </c:pt>
                <c:pt idx="799">
                  <c:v>1591.48</c:v>
                </c:pt>
                <c:pt idx="800">
                  <c:v>1596.32</c:v>
                </c:pt>
                <c:pt idx="801">
                  <c:v>1601.05</c:v>
                </c:pt>
                <c:pt idx="802">
                  <c:v>1602.14</c:v>
                </c:pt>
                <c:pt idx="803">
                  <c:v>1611.45</c:v>
                </c:pt>
                <c:pt idx="804">
                  <c:v>1614.88</c:v>
                </c:pt>
                <c:pt idx="805">
                  <c:v>1614.5</c:v>
                </c:pt>
                <c:pt idx="806">
                  <c:v>1616.48</c:v>
                </c:pt>
                <c:pt idx="807">
                  <c:v>1619.34</c:v>
                </c:pt>
                <c:pt idx="808">
                  <c:v>1622.02</c:v>
                </c:pt>
                <c:pt idx="809">
                  <c:v>1623.76</c:v>
                </c:pt>
                <c:pt idx="810">
                  <c:v>1619.52</c:v>
                </c:pt>
                <c:pt idx="811">
                  <c:v>1625.6</c:v>
                </c:pt>
                <c:pt idx="812">
                  <c:v>1622.54</c:v>
                </c:pt>
                <c:pt idx="813">
                  <c:v>1626.93</c:v>
                </c:pt>
                <c:pt idx="814">
                  <c:v>1624.63</c:v>
                </c:pt>
                <c:pt idx="815">
                  <c:v>1629.74</c:v>
                </c:pt>
                <c:pt idx="816">
                  <c:v>1629.05</c:v>
                </c:pt>
                <c:pt idx="817">
                  <c:v>1628.04</c:v>
                </c:pt>
                <c:pt idx="818">
                  <c:v>1631.41</c:v>
                </c:pt>
                <c:pt idx="819">
                  <c:v>1630.23</c:v>
                </c:pt>
                <c:pt idx="820">
                  <c:v>1633.26</c:v>
                </c:pt>
                <c:pt idx="821">
                  <c:v>1642.31</c:v>
                </c:pt>
                <c:pt idx="822">
                  <c:v>1647.26</c:v>
                </c:pt>
                <c:pt idx="823">
                  <c:v>1647.65</c:v>
                </c:pt>
                <c:pt idx="824">
                  <c:v>1651.34</c:v>
                </c:pt>
                <c:pt idx="825">
                  <c:v>1656.01</c:v>
                </c:pt>
                <c:pt idx="826">
                  <c:v>1652.4</c:v>
                </c:pt>
                <c:pt idx="827">
                  <c:v>1650.71</c:v>
                </c:pt>
                <c:pt idx="828">
                  <c:v>1656.65</c:v>
                </c:pt>
                <c:pt idx="829">
                  <c:v>1655.96</c:v>
                </c:pt>
                <c:pt idx="830">
                  <c:v>1657.21</c:v>
                </c:pt>
                <c:pt idx="831">
                  <c:v>1660.38</c:v>
                </c:pt>
                <c:pt idx="832">
                  <c:v>1664.28</c:v>
                </c:pt>
                <c:pt idx="833">
                  <c:v>1666.6</c:v>
                </c:pt>
                <c:pt idx="834">
                  <c:v>1663.69</c:v>
                </c:pt>
                <c:pt idx="835">
                  <c:v>1663.9</c:v>
                </c:pt>
                <c:pt idx="836">
                  <c:v>1666.55</c:v>
                </c:pt>
                <c:pt idx="837">
                  <c:v>1669.45</c:v>
                </c:pt>
                <c:pt idx="838">
                  <c:v>1676.27</c:v>
                </c:pt>
                <c:pt idx="839">
                  <c:v>1676.05</c:v>
                </c:pt>
                <c:pt idx="840">
                  <c:v>1681.66</c:v>
                </c:pt>
                <c:pt idx="841">
                  <c:v>1684.05</c:v>
                </c:pt>
                <c:pt idx="842">
                  <c:v>1688.15</c:v>
                </c:pt>
                <c:pt idx="843">
                  <c:v>1690.14</c:v>
                </c:pt>
                <c:pt idx="844">
                  <c:v>1685.15</c:v>
                </c:pt>
                <c:pt idx="845">
                  <c:v>1677.77</c:v>
                </c:pt>
                <c:pt idx="846">
                  <c:v>1682.57</c:v>
                </c:pt>
                <c:pt idx="847">
                  <c:v>1682.24</c:v>
                </c:pt>
                <c:pt idx="848">
                  <c:v>1682.03</c:v>
                </c:pt>
                <c:pt idx="849">
                  <c:v>1687.62</c:v>
                </c:pt>
                <c:pt idx="850">
                  <c:v>1688.02</c:v>
                </c:pt>
                <c:pt idx="851">
                  <c:v>1692.17</c:v>
                </c:pt>
                <c:pt idx="852">
                  <c:v>1692.54</c:v>
                </c:pt>
                <c:pt idx="853">
                  <c:v>1692.37</c:v>
                </c:pt>
                <c:pt idx="854">
                  <c:v>1694.49</c:v>
                </c:pt>
                <c:pt idx="855">
                  <c:v>1693.91</c:v>
                </c:pt>
                <c:pt idx="856">
                  <c:v>1702.62</c:v>
                </c:pt>
                <c:pt idx="857">
                  <c:v>1704.87</c:v>
                </c:pt>
                <c:pt idx="858">
                  <c:v>1709.53</c:v>
                </c:pt>
                <c:pt idx="859">
                  <c:v>1709.75</c:v>
                </c:pt>
                <c:pt idx="860">
                  <c:v>1709.92</c:v>
                </c:pt>
                <c:pt idx="861">
                  <c:v>1711.43</c:v>
                </c:pt>
                <c:pt idx="862">
                  <c:v>1717.09</c:v>
                </c:pt>
                <c:pt idx="863">
                  <c:v>1715.47</c:v>
                </c:pt>
                <c:pt idx="864">
                  <c:v>1715.44</c:v>
                </c:pt>
                <c:pt idx="865">
                  <c:v>1717.53</c:v>
                </c:pt>
                <c:pt idx="866">
                  <c:v>1720.9</c:v>
                </c:pt>
                <c:pt idx="867">
                  <c:v>1724.32</c:v>
                </c:pt>
                <c:pt idx="868">
                  <c:v>1726.52</c:v>
                </c:pt>
                <c:pt idx="869">
                  <c:v>1727.1</c:v>
                </c:pt>
                <c:pt idx="870">
                  <c:v>1726.94</c:v>
                </c:pt>
                <c:pt idx="871">
                  <c:v>1732.41</c:v>
                </c:pt>
                <c:pt idx="872">
                  <c:v>1737.17</c:v>
                </c:pt>
                <c:pt idx="873">
                  <c:v>1742.74</c:v>
                </c:pt>
                <c:pt idx="874">
                  <c:v>1748.07</c:v>
                </c:pt>
                <c:pt idx="875">
                  <c:v>1744.69</c:v>
                </c:pt>
                <c:pt idx="876">
                  <c:v>1744.26</c:v>
                </c:pt>
                <c:pt idx="877">
                  <c:v>1739.69</c:v>
                </c:pt>
                <c:pt idx="878">
                  <c:v>1743.45</c:v>
                </c:pt>
                <c:pt idx="879">
                  <c:v>1745.32</c:v>
                </c:pt>
                <c:pt idx="880">
                  <c:v>1743.02</c:v>
                </c:pt>
                <c:pt idx="881">
                  <c:v>1736.35</c:v>
                </c:pt>
                <c:pt idx="882">
                  <c:v>1739.15</c:v>
                </c:pt>
                <c:pt idx="883">
                  <c:v>1739.55</c:v>
                </c:pt>
                <c:pt idx="884">
                  <c:v>1740.77</c:v>
                </c:pt>
                <c:pt idx="885">
                  <c:v>1747.91</c:v>
                </c:pt>
                <c:pt idx="886">
                  <c:v>1752.1</c:v>
                </c:pt>
                <c:pt idx="887">
                  <c:v>1755.89</c:v>
                </c:pt>
                <c:pt idx="888">
                  <c:v>1759.45</c:v>
                </c:pt>
                <c:pt idx="889">
                  <c:v>1762.86</c:v>
                </c:pt>
                <c:pt idx="890">
                  <c:v>1766.16</c:v>
                </c:pt>
                <c:pt idx="891">
                  <c:v>1766.35</c:v>
                </c:pt>
                <c:pt idx="892">
                  <c:v>1763.03</c:v>
                </c:pt>
                <c:pt idx="893">
                  <c:v>1767.76</c:v>
                </c:pt>
                <c:pt idx="894">
                  <c:v>1767.91</c:v>
                </c:pt>
                <c:pt idx="895">
                  <c:v>1770.2</c:v>
                </c:pt>
                <c:pt idx="896">
                  <c:v>1773.59</c:v>
                </c:pt>
                <c:pt idx="897">
                  <c:v>1776.28</c:v>
                </c:pt>
                <c:pt idx="898">
                  <c:v>1783.15</c:v>
                </c:pt>
                <c:pt idx="899">
                  <c:v>1783.46</c:v>
                </c:pt>
                <c:pt idx="900">
                  <c:v>1789.95</c:v>
                </c:pt>
                <c:pt idx="901">
                  <c:v>1791.29</c:v>
                </c:pt>
                <c:pt idx="902">
                  <c:v>1796.76</c:v>
                </c:pt>
                <c:pt idx="903">
                  <c:v>1800.14</c:v>
                </c:pt>
                <c:pt idx="904">
                  <c:v>1802.61</c:v>
                </c:pt>
                <c:pt idx="905">
                  <c:v>1804.48</c:v>
                </c:pt>
                <c:pt idx="906">
                  <c:v>1803.47</c:v>
                </c:pt>
                <c:pt idx="907">
                  <c:v>1809.44</c:v>
                </c:pt>
                <c:pt idx="908">
                  <c:v>1815.12</c:v>
                </c:pt>
                <c:pt idx="909">
                  <c:v>1819.83</c:v>
                </c:pt>
                <c:pt idx="910">
                  <c:v>1814.18</c:v>
                </c:pt>
                <c:pt idx="911">
                  <c:v>1811.64</c:v>
                </c:pt>
                <c:pt idx="912">
                  <c:v>1819.12</c:v>
                </c:pt>
                <c:pt idx="913">
                  <c:v>1826.32</c:v>
                </c:pt>
                <c:pt idx="914">
                  <c:v>1833.43</c:v>
                </c:pt>
                <c:pt idx="915">
                  <c:v>1829.95</c:v>
                </c:pt>
                <c:pt idx="916">
                  <c:v>1833.55</c:v>
                </c:pt>
                <c:pt idx="917">
                  <c:v>1839.19</c:v>
                </c:pt>
                <c:pt idx="918">
                  <c:v>1837.35</c:v>
                </c:pt>
                <c:pt idx="919">
                  <c:v>1841.78</c:v>
                </c:pt>
                <c:pt idx="920">
                  <c:v>1843.92</c:v>
                </c:pt>
                <c:pt idx="921">
                  <c:v>1845.59</c:v>
                </c:pt>
                <c:pt idx="922">
                  <c:v>1852.51</c:v>
                </c:pt>
                <c:pt idx="923">
                  <c:v>1854.27</c:v>
                </c:pt>
                <c:pt idx="924">
                  <c:v>1857.54</c:v>
                </c:pt>
                <c:pt idx="925">
                  <c:v>1863.77</c:v>
                </c:pt>
                <c:pt idx="926">
                  <c:v>1866.17</c:v>
                </c:pt>
                <c:pt idx="927">
                  <c:v>1878.89</c:v>
                </c:pt>
                <c:pt idx="928">
                  <c:v>1883.7</c:v>
                </c:pt>
                <c:pt idx="929">
                  <c:v>1887.39</c:v>
                </c:pt>
                <c:pt idx="930">
                  <c:v>1890.23</c:v>
                </c:pt>
                <c:pt idx="931">
                  <c:v>1886.74</c:v>
                </c:pt>
                <c:pt idx="932">
                  <c:v>1889.24</c:v>
                </c:pt>
                <c:pt idx="933">
                  <c:v>1891.08</c:v>
                </c:pt>
                <c:pt idx="934">
                  <c:v>1896.29</c:v>
                </c:pt>
                <c:pt idx="935">
                  <c:v>1893.32</c:v>
                </c:pt>
                <c:pt idx="936">
                  <c:v>1892.56</c:v>
                </c:pt>
                <c:pt idx="937">
                  <c:v>1892.94</c:v>
                </c:pt>
                <c:pt idx="938">
                  <c:v>1900.33</c:v>
                </c:pt>
                <c:pt idx="939">
                  <c:v>1897.57</c:v>
                </c:pt>
                <c:pt idx="940">
                  <c:v>1898.47</c:v>
                </c:pt>
                <c:pt idx="941">
                  <c:v>1896.23</c:v>
                </c:pt>
                <c:pt idx="942">
                  <c:v>1895.14</c:v>
                </c:pt>
                <c:pt idx="943">
                  <c:v>1892.57</c:v>
                </c:pt>
                <c:pt idx="944">
                  <c:v>1892.18</c:v>
                </c:pt>
                <c:pt idx="945">
                  <c:v>1896.79</c:v>
                </c:pt>
                <c:pt idx="946">
                  <c:v>1901.79</c:v>
                </c:pt>
                <c:pt idx="947">
                  <c:v>1903.14</c:v>
                </c:pt>
                <c:pt idx="948">
                  <c:v>1909.79</c:v>
                </c:pt>
                <c:pt idx="949">
                  <c:v>1910.33</c:v>
                </c:pt>
                <c:pt idx="950">
                  <c:v>1906.89</c:v>
                </c:pt>
                <c:pt idx="951">
                  <c:v>1917.36</c:v>
                </c:pt>
                <c:pt idx="952">
                  <c:v>1917.04</c:v>
                </c:pt>
                <c:pt idx="953">
                  <c:v>1919.07</c:v>
                </c:pt>
                <c:pt idx="954">
                  <c:v>1918.32</c:v>
                </c:pt>
                <c:pt idx="955">
                  <c:v>1918.57</c:v>
                </c:pt>
                <c:pt idx="956">
                  <c:v>1921.86</c:v>
                </c:pt>
                <c:pt idx="957">
                  <c:v>1925.57</c:v>
                </c:pt>
                <c:pt idx="958">
                  <c:v>1928.48</c:v>
                </c:pt>
                <c:pt idx="959">
                  <c:v>1937.21</c:v>
                </c:pt>
                <c:pt idx="960">
                  <c:v>1939.1</c:v>
                </c:pt>
                <c:pt idx="961">
                  <c:v>1945.8</c:v>
                </c:pt>
                <c:pt idx="962">
                  <c:v>1947.49</c:v>
                </c:pt>
                <c:pt idx="963">
                  <c:v>1953.83</c:v>
                </c:pt>
                <c:pt idx="964">
                  <c:v>1950.06</c:v>
                </c:pt>
                <c:pt idx="965">
                  <c:v>1954.47</c:v>
                </c:pt>
                <c:pt idx="966">
                  <c:v>1957.68</c:v>
                </c:pt>
                <c:pt idx="967">
                  <c:v>1963.67</c:v>
                </c:pt>
                <c:pt idx="968">
                  <c:v>1964.71</c:v>
                </c:pt>
                <c:pt idx="969">
                  <c:v>1963.92</c:v>
                </c:pt>
                <c:pt idx="970">
                  <c:v>1965.73</c:v>
                </c:pt>
                <c:pt idx="971">
                  <c:v>1968.82</c:v>
                </c:pt>
                <c:pt idx="972">
                  <c:v>1972.96</c:v>
                </c:pt>
                <c:pt idx="973">
                  <c:v>1976.29</c:v>
                </c:pt>
                <c:pt idx="974">
                  <c:v>1980.32</c:v>
                </c:pt>
                <c:pt idx="975">
                  <c:v>1981.16</c:v>
                </c:pt>
                <c:pt idx="976">
                  <c:v>1990.03</c:v>
                </c:pt>
                <c:pt idx="977">
                  <c:v>1990.7</c:v>
                </c:pt>
                <c:pt idx="978">
                  <c:v>1988.63</c:v>
                </c:pt>
                <c:pt idx="979">
                  <c:v>1983.16</c:v>
                </c:pt>
                <c:pt idx="980">
                  <c:v>1982.63</c:v>
                </c:pt>
                <c:pt idx="981">
                  <c:v>1982.91</c:v>
                </c:pt>
                <c:pt idx="982">
                  <c:v>1988.58</c:v>
                </c:pt>
                <c:pt idx="983">
                  <c:v>1987.86</c:v>
                </c:pt>
                <c:pt idx="984">
                  <c:v>1982.14</c:v>
                </c:pt>
                <c:pt idx="985">
                  <c:v>1987.54</c:v>
                </c:pt>
                <c:pt idx="986">
                  <c:v>1986.76</c:v>
                </c:pt>
                <c:pt idx="987">
                  <c:v>1991.24</c:v>
                </c:pt>
                <c:pt idx="988">
                  <c:v>1990.05</c:v>
                </c:pt>
                <c:pt idx="989">
                  <c:v>1994.37</c:v>
                </c:pt>
                <c:pt idx="990">
                  <c:v>1991.93</c:v>
                </c:pt>
                <c:pt idx="991">
                  <c:v>2000.77</c:v>
                </c:pt>
                <c:pt idx="992">
                  <c:v>2000.09</c:v>
                </c:pt>
                <c:pt idx="993">
                  <c:v>1997.81</c:v>
                </c:pt>
                <c:pt idx="994">
                  <c:v>2002.39</c:v>
                </c:pt>
                <c:pt idx="995">
                  <c:v>2008.36</c:v>
                </c:pt>
                <c:pt idx="996">
                  <c:v>2016.67</c:v>
                </c:pt>
                <c:pt idx="997">
                  <c:v>2016.62</c:v>
                </c:pt>
                <c:pt idx="998">
                  <c:v>2016.75</c:v>
                </c:pt>
                <c:pt idx="999">
                  <c:v>2016.89</c:v>
                </c:pt>
                <c:pt idx="1000">
                  <c:v>2016.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d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83229228"/>
        <c:axId val="13508540"/>
      </c:scatterChart>
      <c:valAx>
        <c:axId val="832292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08540"/>
        <c:crossesAt val="0"/>
        <c:crossBetween val="midCat"/>
      </c:valAx>
      <c:valAx>
        <c:axId val="13508540"/>
        <c:scaling>
          <c:orientation val="minMax"/>
          <c:max val="2000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29228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330772</c:v>
                </c:pt>
                <c:pt idx="2">
                  <c:v>0.223196</c:v>
                </c:pt>
                <c:pt idx="3">
                  <c:v>0.292652</c:v>
                </c:pt>
                <c:pt idx="4">
                  <c:v>0.359571</c:v>
                </c:pt>
                <c:pt idx="5">
                  <c:v>0.459201</c:v>
                </c:pt>
                <c:pt idx="6">
                  <c:v>0.570426</c:v>
                </c:pt>
                <c:pt idx="7">
                  <c:v>0.694701</c:v>
                </c:pt>
                <c:pt idx="8">
                  <c:v>0.774716</c:v>
                </c:pt>
                <c:pt idx="9">
                  <c:v>0.997975</c:v>
                </c:pt>
                <c:pt idx="10">
                  <c:v>1.14736</c:v>
                </c:pt>
                <c:pt idx="11">
                  <c:v>1.2993</c:v>
                </c:pt>
                <c:pt idx="12">
                  <c:v>1.36412</c:v>
                </c:pt>
                <c:pt idx="13">
                  <c:v>1.40893</c:v>
                </c:pt>
                <c:pt idx="14">
                  <c:v>1.53056</c:v>
                </c:pt>
                <c:pt idx="15">
                  <c:v>1.6918</c:v>
                </c:pt>
                <c:pt idx="16">
                  <c:v>1.85445</c:v>
                </c:pt>
                <c:pt idx="17">
                  <c:v>1.97808</c:v>
                </c:pt>
                <c:pt idx="18">
                  <c:v>2.08737</c:v>
                </c:pt>
                <c:pt idx="19">
                  <c:v>2.17877</c:v>
                </c:pt>
                <c:pt idx="20">
                  <c:v>2.35635</c:v>
                </c:pt>
                <c:pt idx="21">
                  <c:v>2.4422</c:v>
                </c:pt>
                <c:pt idx="22">
                  <c:v>2.51867</c:v>
                </c:pt>
                <c:pt idx="23">
                  <c:v>2.64869</c:v>
                </c:pt>
                <c:pt idx="24">
                  <c:v>2.75609</c:v>
                </c:pt>
                <c:pt idx="25">
                  <c:v>2.86265</c:v>
                </c:pt>
                <c:pt idx="26">
                  <c:v>2.9068</c:v>
                </c:pt>
                <c:pt idx="27">
                  <c:v>3.06084</c:v>
                </c:pt>
                <c:pt idx="28">
                  <c:v>3.19245</c:v>
                </c:pt>
                <c:pt idx="29">
                  <c:v>3.28083</c:v>
                </c:pt>
                <c:pt idx="30">
                  <c:v>3.36251</c:v>
                </c:pt>
                <c:pt idx="31">
                  <c:v>3.40398</c:v>
                </c:pt>
                <c:pt idx="32">
                  <c:v>3.48116</c:v>
                </c:pt>
                <c:pt idx="33">
                  <c:v>3.56866</c:v>
                </c:pt>
                <c:pt idx="34">
                  <c:v>3.67874</c:v>
                </c:pt>
                <c:pt idx="35">
                  <c:v>3.75282</c:v>
                </c:pt>
                <c:pt idx="36">
                  <c:v>3.7439</c:v>
                </c:pt>
                <c:pt idx="37">
                  <c:v>3.86321</c:v>
                </c:pt>
                <c:pt idx="38">
                  <c:v>3.98384</c:v>
                </c:pt>
                <c:pt idx="39">
                  <c:v>4.14022</c:v>
                </c:pt>
                <c:pt idx="40">
                  <c:v>4.33121</c:v>
                </c:pt>
                <c:pt idx="41">
                  <c:v>4.46492</c:v>
                </c:pt>
                <c:pt idx="42">
                  <c:v>4.58477</c:v>
                </c:pt>
                <c:pt idx="43">
                  <c:v>4.6849</c:v>
                </c:pt>
                <c:pt idx="44">
                  <c:v>4.81304</c:v>
                </c:pt>
                <c:pt idx="45">
                  <c:v>4.90119</c:v>
                </c:pt>
                <c:pt idx="46">
                  <c:v>4.98337</c:v>
                </c:pt>
                <c:pt idx="47">
                  <c:v>5.10667</c:v>
                </c:pt>
                <c:pt idx="48">
                  <c:v>5.1921</c:v>
                </c:pt>
                <c:pt idx="49">
                  <c:v>5.29317</c:v>
                </c:pt>
                <c:pt idx="50">
                  <c:v>5.31209</c:v>
                </c:pt>
                <c:pt idx="51">
                  <c:v>5.34568</c:v>
                </c:pt>
                <c:pt idx="52">
                  <c:v>5.51611</c:v>
                </c:pt>
                <c:pt idx="53">
                  <c:v>5.63428</c:v>
                </c:pt>
                <c:pt idx="54">
                  <c:v>5.66664</c:v>
                </c:pt>
                <c:pt idx="55">
                  <c:v>5.78456</c:v>
                </c:pt>
                <c:pt idx="56">
                  <c:v>5.89007</c:v>
                </c:pt>
                <c:pt idx="57">
                  <c:v>5.96753</c:v>
                </c:pt>
                <c:pt idx="58">
                  <c:v>6.12609</c:v>
                </c:pt>
                <c:pt idx="59">
                  <c:v>6.20409</c:v>
                </c:pt>
                <c:pt idx="60">
                  <c:v>6.33829</c:v>
                </c:pt>
                <c:pt idx="61">
                  <c:v>6.41853</c:v>
                </c:pt>
                <c:pt idx="62">
                  <c:v>6.63683</c:v>
                </c:pt>
                <c:pt idx="63">
                  <c:v>6.76764</c:v>
                </c:pt>
                <c:pt idx="64">
                  <c:v>6.88667</c:v>
                </c:pt>
                <c:pt idx="65">
                  <c:v>6.93209</c:v>
                </c:pt>
                <c:pt idx="66">
                  <c:v>7.00248</c:v>
                </c:pt>
                <c:pt idx="67">
                  <c:v>7.12746</c:v>
                </c:pt>
                <c:pt idx="68">
                  <c:v>7.12525</c:v>
                </c:pt>
                <c:pt idx="69">
                  <c:v>7.19511</c:v>
                </c:pt>
                <c:pt idx="70">
                  <c:v>7.28895</c:v>
                </c:pt>
                <c:pt idx="71">
                  <c:v>7.37073</c:v>
                </c:pt>
                <c:pt idx="72">
                  <c:v>7.40608</c:v>
                </c:pt>
                <c:pt idx="73">
                  <c:v>7.45891</c:v>
                </c:pt>
                <c:pt idx="74">
                  <c:v>7.56952</c:v>
                </c:pt>
                <c:pt idx="75">
                  <c:v>7.66095</c:v>
                </c:pt>
                <c:pt idx="76">
                  <c:v>7.82883</c:v>
                </c:pt>
                <c:pt idx="77">
                  <c:v>7.95946</c:v>
                </c:pt>
                <c:pt idx="78">
                  <c:v>8.07109</c:v>
                </c:pt>
                <c:pt idx="79">
                  <c:v>8.14797</c:v>
                </c:pt>
                <c:pt idx="80">
                  <c:v>8.26367</c:v>
                </c:pt>
                <c:pt idx="81">
                  <c:v>8.32807</c:v>
                </c:pt>
                <c:pt idx="82">
                  <c:v>8.47666</c:v>
                </c:pt>
                <c:pt idx="83">
                  <c:v>8.63406</c:v>
                </c:pt>
                <c:pt idx="84">
                  <c:v>8.67245</c:v>
                </c:pt>
                <c:pt idx="85">
                  <c:v>8.82219</c:v>
                </c:pt>
                <c:pt idx="86">
                  <c:v>8.9024</c:v>
                </c:pt>
                <c:pt idx="87">
                  <c:v>9.07533</c:v>
                </c:pt>
                <c:pt idx="88">
                  <c:v>9.17155</c:v>
                </c:pt>
                <c:pt idx="89">
                  <c:v>9.33037</c:v>
                </c:pt>
                <c:pt idx="90">
                  <c:v>9.52424</c:v>
                </c:pt>
                <c:pt idx="91">
                  <c:v>9.6834</c:v>
                </c:pt>
                <c:pt idx="92">
                  <c:v>9.82265</c:v>
                </c:pt>
                <c:pt idx="93">
                  <c:v>9.86086</c:v>
                </c:pt>
                <c:pt idx="94">
                  <c:v>9.9524</c:v>
                </c:pt>
                <c:pt idx="95">
                  <c:v>10.0286</c:v>
                </c:pt>
                <c:pt idx="96">
                  <c:v>10.1852</c:v>
                </c:pt>
                <c:pt idx="97">
                  <c:v>10.2939</c:v>
                </c:pt>
                <c:pt idx="98">
                  <c:v>10.4144</c:v>
                </c:pt>
                <c:pt idx="99">
                  <c:v>10.4616</c:v>
                </c:pt>
                <c:pt idx="100">
                  <c:v>10.5027</c:v>
                </c:pt>
                <c:pt idx="101">
                  <c:v>10.6969</c:v>
                </c:pt>
                <c:pt idx="102">
                  <c:v>10.906</c:v>
                </c:pt>
                <c:pt idx="103">
                  <c:v>11.0488</c:v>
                </c:pt>
                <c:pt idx="104">
                  <c:v>11.1398</c:v>
                </c:pt>
                <c:pt idx="105">
                  <c:v>11.2248</c:v>
                </c:pt>
                <c:pt idx="106">
                  <c:v>11.3695</c:v>
                </c:pt>
                <c:pt idx="107">
                  <c:v>11.4099</c:v>
                </c:pt>
                <c:pt idx="108">
                  <c:v>11.4754</c:v>
                </c:pt>
                <c:pt idx="109">
                  <c:v>11.5782</c:v>
                </c:pt>
                <c:pt idx="110">
                  <c:v>11.6455</c:v>
                </c:pt>
                <c:pt idx="111">
                  <c:v>11.7334</c:v>
                </c:pt>
                <c:pt idx="112">
                  <c:v>11.952</c:v>
                </c:pt>
                <c:pt idx="113">
                  <c:v>12.0465</c:v>
                </c:pt>
                <c:pt idx="114">
                  <c:v>12.208</c:v>
                </c:pt>
                <c:pt idx="115">
                  <c:v>12.3053</c:v>
                </c:pt>
                <c:pt idx="116">
                  <c:v>12.3687</c:v>
                </c:pt>
                <c:pt idx="117">
                  <c:v>12.4829</c:v>
                </c:pt>
                <c:pt idx="118">
                  <c:v>12.666</c:v>
                </c:pt>
                <c:pt idx="119">
                  <c:v>12.797</c:v>
                </c:pt>
                <c:pt idx="120">
                  <c:v>12.9135</c:v>
                </c:pt>
                <c:pt idx="121">
                  <c:v>13.0172</c:v>
                </c:pt>
                <c:pt idx="122">
                  <c:v>13.1052</c:v>
                </c:pt>
                <c:pt idx="123">
                  <c:v>13.265</c:v>
                </c:pt>
                <c:pt idx="124">
                  <c:v>13.407</c:v>
                </c:pt>
                <c:pt idx="125">
                  <c:v>13.4993</c:v>
                </c:pt>
                <c:pt idx="126">
                  <c:v>13.5646</c:v>
                </c:pt>
                <c:pt idx="127">
                  <c:v>13.6654</c:v>
                </c:pt>
                <c:pt idx="128">
                  <c:v>13.7822</c:v>
                </c:pt>
                <c:pt idx="129">
                  <c:v>13.8719</c:v>
                </c:pt>
                <c:pt idx="130">
                  <c:v>13.9897</c:v>
                </c:pt>
                <c:pt idx="131">
                  <c:v>14.0682</c:v>
                </c:pt>
                <c:pt idx="132">
                  <c:v>14.2586</c:v>
                </c:pt>
                <c:pt idx="133">
                  <c:v>14.424</c:v>
                </c:pt>
                <c:pt idx="134">
                  <c:v>14.5556</c:v>
                </c:pt>
                <c:pt idx="135">
                  <c:v>14.6048</c:v>
                </c:pt>
                <c:pt idx="136">
                  <c:v>14.703</c:v>
                </c:pt>
                <c:pt idx="137">
                  <c:v>14.8036</c:v>
                </c:pt>
                <c:pt idx="138">
                  <c:v>14.9287</c:v>
                </c:pt>
                <c:pt idx="139">
                  <c:v>14.9952</c:v>
                </c:pt>
                <c:pt idx="140">
                  <c:v>15.0698</c:v>
                </c:pt>
                <c:pt idx="141">
                  <c:v>15.1524</c:v>
                </c:pt>
                <c:pt idx="142">
                  <c:v>15.2882</c:v>
                </c:pt>
                <c:pt idx="143">
                  <c:v>15.3593</c:v>
                </c:pt>
                <c:pt idx="144">
                  <c:v>15.4126</c:v>
                </c:pt>
                <c:pt idx="145">
                  <c:v>15.5342</c:v>
                </c:pt>
                <c:pt idx="146">
                  <c:v>15.6554</c:v>
                </c:pt>
                <c:pt idx="147">
                  <c:v>15.7537</c:v>
                </c:pt>
                <c:pt idx="148">
                  <c:v>15.8802</c:v>
                </c:pt>
                <c:pt idx="149">
                  <c:v>16.0712</c:v>
                </c:pt>
                <c:pt idx="150">
                  <c:v>16.1766</c:v>
                </c:pt>
                <c:pt idx="151">
                  <c:v>16.2609</c:v>
                </c:pt>
                <c:pt idx="152">
                  <c:v>16.349</c:v>
                </c:pt>
                <c:pt idx="153">
                  <c:v>16.4777</c:v>
                </c:pt>
                <c:pt idx="154">
                  <c:v>16.6138</c:v>
                </c:pt>
                <c:pt idx="155">
                  <c:v>16.8019</c:v>
                </c:pt>
                <c:pt idx="156">
                  <c:v>16.9064</c:v>
                </c:pt>
                <c:pt idx="157">
                  <c:v>17.0708</c:v>
                </c:pt>
                <c:pt idx="158">
                  <c:v>17.1793</c:v>
                </c:pt>
                <c:pt idx="159">
                  <c:v>17.3762</c:v>
                </c:pt>
                <c:pt idx="160">
                  <c:v>17.5386</c:v>
                </c:pt>
                <c:pt idx="161">
                  <c:v>17.6285</c:v>
                </c:pt>
                <c:pt idx="162">
                  <c:v>17.731</c:v>
                </c:pt>
                <c:pt idx="163">
                  <c:v>17.8177</c:v>
                </c:pt>
                <c:pt idx="164">
                  <c:v>17.9606</c:v>
                </c:pt>
                <c:pt idx="165">
                  <c:v>18.0962</c:v>
                </c:pt>
                <c:pt idx="166">
                  <c:v>18.1704</c:v>
                </c:pt>
                <c:pt idx="167">
                  <c:v>18.2919</c:v>
                </c:pt>
                <c:pt idx="168">
                  <c:v>18.4411</c:v>
                </c:pt>
                <c:pt idx="169">
                  <c:v>18.52</c:v>
                </c:pt>
                <c:pt idx="170">
                  <c:v>18.5982</c:v>
                </c:pt>
                <c:pt idx="171">
                  <c:v>18.6665</c:v>
                </c:pt>
                <c:pt idx="172">
                  <c:v>18.7422</c:v>
                </c:pt>
                <c:pt idx="173">
                  <c:v>18.8289</c:v>
                </c:pt>
                <c:pt idx="174">
                  <c:v>18.8998</c:v>
                </c:pt>
                <c:pt idx="175">
                  <c:v>18.9726</c:v>
                </c:pt>
                <c:pt idx="176">
                  <c:v>19.0636</c:v>
                </c:pt>
                <c:pt idx="177">
                  <c:v>19.1078</c:v>
                </c:pt>
                <c:pt idx="178">
                  <c:v>19.1561</c:v>
                </c:pt>
                <c:pt idx="179">
                  <c:v>19.1744</c:v>
                </c:pt>
                <c:pt idx="180">
                  <c:v>19.3288</c:v>
                </c:pt>
                <c:pt idx="181">
                  <c:v>19.4819</c:v>
                </c:pt>
                <c:pt idx="182">
                  <c:v>19.5685</c:v>
                </c:pt>
                <c:pt idx="183">
                  <c:v>19.6407</c:v>
                </c:pt>
                <c:pt idx="184">
                  <c:v>19.7486</c:v>
                </c:pt>
                <c:pt idx="185">
                  <c:v>19.9245</c:v>
                </c:pt>
                <c:pt idx="186">
                  <c:v>19.9999</c:v>
                </c:pt>
                <c:pt idx="187">
                  <c:v>20.1098</c:v>
                </c:pt>
                <c:pt idx="188">
                  <c:v>20.1945</c:v>
                </c:pt>
                <c:pt idx="189">
                  <c:v>20.277</c:v>
                </c:pt>
                <c:pt idx="190">
                  <c:v>20.3549</c:v>
                </c:pt>
                <c:pt idx="191">
                  <c:v>20.4409</c:v>
                </c:pt>
                <c:pt idx="192">
                  <c:v>20.5076</c:v>
                </c:pt>
                <c:pt idx="193">
                  <c:v>20.6479</c:v>
                </c:pt>
                <c:pt idx="194">
                  <c:v>20.6595</c:v>
                </c:pt>
                <c:pt idx="195">
                  <c:v>20.8257</c:v>
                </c:pt>
                <c:pt idx="196">
                  <c:v>20.9205</c:v>
                </c:pt>
                <c:pt idx="197">
                  <c:v>20.9861</c:v>
                </c:pt>
                <c:pt idx="198">
                  <c:v>21.0908</c:v>
                </c:pt>
                <c:pt idx="199">
                  <c:v>21.1246</c:v>
                </c:pt>
                <c:pt idx="200">
                  <c:v>21.1545</c:v>
                </c:pt>
                <c:pt idx="201">
                  <c:v>21.3015</c:v>
                </c:pt>
                <c:pt idx="202">
                  <c:v>21.4568</c:v>
                </c:pt>
                <c:pt idx="203">
                  <c:v>21.5627</c:v>
                </c:pt>
                <c:pt idx="204">
                  <c:v>21.6069</c:v>
                </c:pt>
                <c:pt idx="205">
                  <c:v>21.751</c:v>
                </c:pt>
                <c:pt idx="206">
                  <c:v>21.8212</c:v>
                </c:pt>
                <c:pt idx="207">
                  <c:v>21.8748</c:v>
                </c:pt>
                <c:pt idx="208">
                  <c:v>21.9337</c:v>
                </c:pt>
                <c:pt idx="209">
                  <c:v>22.0213</c:v>
                </c:pt>
                <c:pt idx="210">
                  <c:v>22.1567</c:v>
                </c:pt>
                <c:pt idx="211">
                  <c:v>22.2342</c:v>
                </c:pt>
                <c:pt idx="212">
                  <c:v>22.3441</c:v>
                </c:pt>
                <c:pt idx="213">
                  <c:v>22.4318</c:v>
                </c:pt>
                <c:pt idx="214">
                  <c:v>22.4961</c:v>
                </c:pt>
                <c:pt idx="215">
                  <c:v>22.5892</c:v>
                </c:pt>
                <c:pt idx="216">
                  <c:v>22.6377</c:v>
                </c:pt>
                <c:pt idx="217">
                  <c:v>22.6595</c:v>
                </c:pt>
                <c:pt idx="218">
                  <c:v>22.7839</c:v>
                </c:pt>
                <c:pt idx="219">
                  <c:v>22.9061</c:v>
                </c:pt>
                <c:pt idx="220">
                  <c:v>23.0894</c:v>
                </c:pt>
                <c:pt idx="221">
                  <c:v>23.2139</c:v>
                </c:pt>
                <c:pt idx="222">
                  <c:v>23.2965</c:v>
                </c:pt>
                <c:pt idx="223">
                  <c:v>23.353</c:v>
                </c:pt>
                <c:pt idx="224">
                  <c:v>23.3536</c:v>
                </c:pt>
                <c:pt idx="225">
                  <c:v>23.4727</c:v>
                </c:pt>
                <c:pt idx="226">
                  <c:v>23.5366</c:v>
                </c:pt>
                <c:pt idx="227">
                  <c:v>23.6228</c:v>
                </c:pt>
                <c:pt idx="228">
                  <c:v>23.7968</c:v>
                </c:pt>
                <c:pt idx="229">
                  <c:v>23.8854</c:v>
                </c:pt>
                <c:pt idx="230">
                  <c:v>23.9514</c:v>
                </c:pt>
                <c:pt idx="231">
                  <c:v>24.1064</c:v>
                </c:pt>
                <c:pt idx="232">
                  <c:v>24.2275</c:v>
                </c:pt>
                <c:pt idx="233">
                  <c:v>24.3019</c:v>
                </c:pt>
                <c:pt idx="234">
                  <c:v>24.5284</c:v>
                </c:pt>
                <c:pt idx="235">
                  <c:v>24.5899</c:v>
                </c:pt>
                <c:pt idx="236">
                  <c:v>24.6696</c:v>
                </c:pt>
                <c:pt idx="237">
                  <c:v>24.781</c:v>
                </c:pt>
                <c:pt idx="238">
                  <c:v>24.8437</c:v>
                </c:pt>
                <c:pt idx="239">
                  <c:v>24.9904</c:v>
                </c:pt>
                <c:pt idx="240">
                  <c:v>25.001</c:v>
                </c:pt>
                <c:pt idx="241">
                  <c:v>25.0462</c:v>
                </c:pt>
                <c:pt idx="242">
                  <c:v>25.1989</c:v>
                </c:pt>
                <c:pt idx="243">
                  <c:v>25.3747</c:v>
                </c:pt>
                <c:pt idx="244">
                  <c:v>25.4951</c:v>
                </c:pt>
                <c:pt idx="245">
                  <c:v>25.657</c:v>
                </c:pt>
                <c:pt idx="246">
                  <c:v>25.8634</c:v>
                </c:pt>
                <c:pt idx="247">
                  <c:v>25.9736</c:v>
                </c:pt>
                <c:pt idx="248">
                  <c:v>26.086</c:v>
                </c:pt>
                <c:pt idx="249">
                  <c:v>26.1478</c:v>
                </c:pt>
                <c:pt idx="250">
                  <c:v>26.2597</c:v>
                </c:pt>
                <c:pt idx="251">
                  <c:v>26.3849</c:v>
                </c:pt>
                <c:pt idx="252">
                  <c:v>26.4615</c:v>
                </c:pt>
                <c:pt idx="253">
                  <c:v>26.5474</c:v>
                </c:pt>
                <c:pt idx="254">
                  <c:v>26.5921</c:v>
                </c:pt>
                <c:pt idx="255">
                  <c:v>26.6992</c:v>
                </c:pt>
                <c:pt idx="256">
                  <c:v>26.8955</c:v>
                </c:pt>
                <c:pt idx="257">
                  <c:v>26.9958</c:v>
                </c:pt>
                <c:pt idx="258">
                  <c:v>27.0259</c:v>
                </c:pt>
                <c:pt idx="259">
                  <c:v>27.115</c:v>
                </c:pt>
                <c:pt idx="260">
                  <c:v>27.2343</c:v>
                </c:pt>
                <c:pt idx="261">
                  <c:v>27.4009</c:v>
                </c:pt>
                <c:pt idx="262">
                  <c:v>27.5364</c:v>
                </c:pt>
                <c:pt idx="263">
                  <c:v>27.6225</c:v>
                </c:pt>
                <c:pt idx="264">
                  <c:v>27.6605</c:v>
                </c:pt>
                <c:pt idx="265">
                  <c:v>27.6884</c:v>
                </c:pt>
                <c:pt idx="266">
                  <c:v>27.7816</c:v>
                </c:pt>
                <c:pt idx="267">
                  <c:v>27.9226</c:v>
                </c:pt>
                <c:pt idx="268">
                  <c:v>28.0783</c:v>
                </c:pt>
                <c:pt idx="269">
                  <c:v>28.2346</c:v>
                </c:pt>
                <c:pt idx="270">
                  <c:v>28.3463</c:v>
                </c:pt>
                <c:pt idx="271">
                  <c:v>28.4058</c:v>
                </c:pt>
                <c:pt idx="272">
                  <c:v>28.4652</c:v>
                </c:pt>
                <c:pt idx="273">
                  <c:v>28.6264</c:v>
                </c:pt>
                <c:pt idx="274">
                  <c:v>28.6845</c:v>
                </c:pt>
                <c:pt idx="275">
                  <c:v>28.8198</c:v>
                </c:pt>
                <c:pt idx="276">
                  <c:v>28.969</c:v>
                </c:pt>
                <c:pt idx="277">
                  <c:v>29.0754</c:v>
                </c:pt>
                <c:pt idx="278">
                  <c:v>29.1627</c:v>
                </c:pt>
                <c:pt idx="279">
                  <c:v>29.2516</c:v>
                </c:pt>
                <c:pt idx="280">
                  <c:v>29.4106</c:v>
                </c:pt>
                <c:pt idx="281">
                  <c:v>29.4798</c:v>
                </c:pt>
                <c:pt idx="282">
                  <c:v>29.5699</c:v>
                </c:pt>
                <c:pt idx="283">
                  <c:v>29.7335</c:v>
                </c:pt>
                <c:pt idx="284">
                  <c:v>29.8786</c:v>
                </c:pt>
                <c:pt idx="285">
                  <c:v>29.9908</c:v>
                </c:pt>
                <c:pt idx="286">
                  <c:v>30.0997</c:v>
                </c:pt>
                <c:pt idx="287">
                  <c:v>30.2492</c:v>
                </c:pt>
                <c:pt idx="288">
                  <c:v>30.2987</c:v>
                </c:pt>
                <c:pt idx="289">
                  <c:v>30.3939</c:v>
                </c:pt>
                <c:pt idx="290">
                  <c:v>30.4987</c:v>
                </c:pt>
                <c:pt idx="291">
                  <c:v>30.6233</c:v>
                </c:pt>
                <c:pt idx="292">
                  <c:v>30.7334</c:v>
                </c:pt>
                <c:pt idx="293">
                  <c:v>30.8202</c:v>
                </c:pt>
                <c:pt idx="294">
                  <c:v>30.9177</c:v>
                </c:pt>
                <c:pt idx="295">
                  <c:v>30.9889</c:v>
                </c:pt>
                <c:pt idx="296">
                  <c:v>31.1111</c:v>
                </c:pt>
                <c:pt idx="297">
                  <c:v>31.2025</c:v>
                </c:pt>
                <c:pt idx="298">
                  <c:v>31.2901</c:v>
                </c:pt>
                <c:pt idx="299">
                  <c:v>31.4447</c:v>
                </c:pt>
                <c:pt idx="300">
                  <c:v>31.524</c:v>
                </c:pt>
                <c:pt idx="301">
                  <c:v>31.6244</c:v>
                </c:pt>
                <c:pt idx="302">
                  <c:v>31.7739</c:v>
                </c:pt>
                <c:pt idx="303">
                  <c:v>31.8625</c:v>
                </c:pt>
                <c:pt idx="304">
                  <c:v>31.8682</c:v>
                </c:pt>
                <c:pt idx="305">
                  <c:v>32.0395</c:v>
                </c:pt>
                <c:pt idx="306">
                  <c:v>32.111</c:v>
                </c:pt>
                <c:pt idx="307">
                  <c:v>32.1819</c:v>
                </c:pt>
                <c:pt idx="308">
                  <c:v>32.2796</c:v>
                </c:pt>
                <c:pt idx="309">
                  <c:v>32.4283</c:v>
                </c:pt>
                <c:pt idx="310">
                  <c:v>32.4726</c:v>
                </c:pt>
                <c:pt idx="311">
                  <c:v>32.6226</c:v>
                </c:pt>
                <c:pt idx="312">
                  <c:v>32.786</c:v>
                </c:pt>
                <c:pt idx="313">
                  <c:v>32.8875</c:v>
                </c:pt>
                <c:pt idx="314">
                  <c:v>33.0645</c:v>
                </c:pt>
                <c:pt idx="315">
                  <c:v>33.1679</c:v>
                </c:pt>
                <c:pt idx="316">
                  <c:v>33.2235</c:v>
                </c:pt>
                <c:pt idx="317">
                  <c:v>33.251</c:v>
                </c:pt>
                <c:pt idx="318">
                  <c:v>33.4489</c:v>
                </c:pt>
                <c:pt idx="319">
                  <c:v>33.5071</c:v>
                </c:pt>
                <c:pt idx="320">
                  <c:v>33.6065</c:v>
                </c:pt>
                <c:pt idx="321">
                  <c:v>33.7288</c:v>
                </c:pt>
                <c:pt idx="322">
                  <c:v>33.8444</c:v>
                </c:pt>
                <c:pt idx="323">
                  <c:v>33.8947</c:v>
                </c:pt>
                <c:pt idx="324">
                  <c:v>34.0473</c:v>
                </c:pt>
                <c:pt idx="325">
                  <c:v>34.13</c:v>
                </c:pt>
                <c:pt idx="326">
                  <c:v>34.2363</c:v>
                </c:pt>
                <c:pt idx="327">
                  <c:v>34.3127</c:v>
                </c:pt>
                <c:pt idx="328">
                  <c:v>34.4944</c:v>
                </c:pt>
                <c:pt idx="329">
                  <c:v>34.5306</c:v>
                </c:pt>
                <c:pt idx="330">
                  <c:v>34.6157</c:v>
                </c:pt>
                <c:pt idx="331">
                  <c:v>34.7394</c:v>
                </c:pt>
                <c:pt idx="332">
                  <c:v>34.8066</c:v>
                </c:pt>
                <c:pt idx="333">
                  <c:v>34.8299</c:v>
                </c:pt>
                <c:pt idx="334">
                  <c:v>34.9276</c:v>
                </c:pt>
                <c:pt idx="335">
                  <c:v>34.9335</c:v>
                </c:pt>
                <c:pt idx="336">
                  <c:v>35.0124</c:v>
                </c:pt>
                <c:pt idx="337">
                  <c:v>35.101</c:v>
                </c:pt>
                <c:pt idx="338">
                  <c:v>35.2397</c:v>
                </c:pt>
                <c:pt idx="339">
                  <c:v>35.435</c:v>
                </c:pt>
                <c:pt idx="340">
                  <c:v>35.4957</c:v>
                </c:pt>
                <c:pt idx="341">
                  <c:v>35.5424</c:v>
                </c:pt>
                <c:pt idx="342">
                  <c:v>35.6249</c:v>
                </c:pt>
                <c:pt idx="343">
                  <c:v>35.7034</c:v>
                </c:pt>
                <c:pt idx="344">
                  <c:v>35.7199</c:v>
                </c:pt>
                <c:pt idx="345">
                  <c:v>35.8878</c:v>
                </c:pt>
                <c:pt idx="346">
                  <c:v>36.0053</c:v>
                </c:pt>
                <c:pt idx="347">
                  <c:v>36.0944</c:v>
                </c:pt>
                <c:pt idx="348">
                  <c:v>36.1949</c:v>
                </c:pt>
                <c:pt idx="349">
                  <c:v>36.3206</c:v>
                </c:pt>
                <c:pt idx="350">
                  <c:v>36.4318</c:v>
                </c:pt>
                <c:pt idx="351">
                  <c:v>36.5565</c:v>
                </c:pt>
                <c:pt idx="352">
                  <c:v>36.7</c:v>
                </c:pt>
                <c:pt idx="353">
                  <c:v>36.7948</c:v>
                </c:pt>
                <c:pt idx="354">
                  <c:v>36.9364</c:v>
                </c:pt>
                <c:pt idx="355">
                  <c:v>37.0747</c:v>
                </c:pt>
                <c:pt idx="356">
                  <c:v>37.2186</c:v>
                </c:pt>
                <c:pt idx="357">
                  <c:v>37.293</c:v>
                </c:pt>
                <c:pt idx="358">
                  <c:v>37.4133</c:v>
                </c:pt>
                <c:pt idx="359">
                  <c:v>37.4515</c:v>
                </c:pt>
                <c:pt idx="360">
                  <c:v>37.5406</c:v>
                </c:pt>
                <c:pt idx="361">
                  <c:v>37.6681</c:v>
                </c:pt>
                <c:pt idx="362">
                  <c:v>37.7618</c:v>
                </c:pt>
                <c:pt idx="363">
                  <c:v>37.958</c:v>
                </c:pt>
                <c:pt idx="364">
                  <c:v>38.0717</c:v>
                </c:pt>
                <c:pt idx="365">
                  <c:v>38.2145</c:v>
                </c:pt>
                <c:pt idx="366">
                  <c:v>38.3302</c:v>
                </c:pt>
                <c:pt idx="367">
                  <c:v>38.4237</c:v>
                </c:pt>
                <c:pt idx="368">
                  <c:v>38.4991</c:v>
                </c:pt>
                <c:pt idx="369">
                  <c:v>38.5087</c:v>
                </c:pt>
                <c:pt idx="370">
                  <c:v>38.6146</c:v>
                </c:pt>
                <c:pt idx="371">
                  <c:v>38.7227</c:v>
                </c:pt>
                <c:pt idx="372">
                  <c:v>38.8211</c:v>
                </c:pt>
                <c:pt idx="373">
                  <c:v>38.9703</c:v>
                </c:pt>
                <c:pt idx="374">
                  <c:v>39.0601</c:v>
                </c:pt>
                <c:pt idx="375">
                  <c:v>39.1307</c:v>
                </c:pt>
                <c:pt idx="376">
                  <c:v>39.1959</c:v>
                </c:pt>
                <c:pt idx="377">
                  <c:v>39.2787</c:v>
                </c:pt>
                <c:pt idx="378">
                  <c:v>39.3955</c:v>
                </c:pt>
                <c:pt idx="379">
                  <c:v>39.4372</c:v>
                </c:pt>
                <c:pt idx="380">
                  <c:v>39.5542</c:v>
                </c:pt>
                <c:pt idx="381">
                  <c:v>39.6595</c:v>
                </c:pt>
                <c:pt idx="382">
                  <c:v>39.8251</c:v>
                </c:pt>
                <c:pt idx="383">
                  <c:v>39.9895</c:v>
                </c:pt>
                <c:pt idx="384">
                  <c:v>40.0799</c:v>
                </c:pt>
                <c:pt idx="385">
                  <c:v>40.1385</c:v>
                </c:pt>
                <c:pt idx="386">
                  <c:v>40.2783</c:v>
                </c:pt>
                <c:pt idx="387">
                  <c:v>40.381</c:v>
                </c:pt>
                <c:pt idx="388">
                  <c:v>40.4654</c:v>
                </c:pt>
                <c:pt idx="389">
                  <c:v>40.5605</c:v>
                </c:pt>
                <c:pt idx="390">
                  <c:v>40.6233</c:v>
                </c:pt>
                <c:pt idx="391">
                  <c:v>40.7196</c:v>
                </c:pt>
                <c:pt idx="392">
                  <c:v>40.838</c:v>
                </c:pt>
                <c:pt idx="393">
                  <c:v>40.9215</c:v>
                </c:pt>
                <c:pt idx="394">
                  <c:v>41.0851</c:v>
                </c:pt>
                <c:pt idx="395">
                  <c:v>41.2027</c:v>
                </c:pt>
                <c:pt idx="396">
                  <c:v>41.3405</c:v>
                </c:pt>
                <c:pt idx="397">
                  <c:v>41.4346</c:v>
                </c:pt>
                <c:pt idx="398">
                  <c:v>41.5023</c:v>
                </c:pt>
                <c:pt idx="399">
                  <c:v>41.5195</c:v>
                </c:pt>
                <c:pt idx="400">
                  <c:v>41.6525</c:v>
                </c:pt>
                <c:pt idx="401">
                  <c:v>41.6621</c:v>
                </c:pt>
                <c:pt idx="402">
                  <c:v>41.6966</c:v>
                </c:pt>
                <c:pt idx="403">
                  <c:v>41.7774</c:v>
                </c:pt>
                <c:pt idx="404">
                  <c:v>41.8799</c:v>
                </c:pt>
                <c:pt idx="405">
                  <c:v>41.9839</c:v>
                </c:pt>
                <c:pt idx="406">
                  <c:v>42.0793</c:v>
                </c:pt>
                <c:pt idx="407">
                  <c:v>42.2054</c:v>
                </c:pt>
                <c:pt idx="408">
                  <c:v>42.2401</c:v>
                </c:pt>
                <c:pt idx="409">
                  <c:v>42.3945</c:v>
                </c:pt>
                <c:pt idx="410">
                  <c:v>42.5005</c:v>
                </c:pt>
                <c:pt idx="411">
                  <c:v>42.6063</c:v>
                </c:pt>
                <c:pt idx="412">
                  <c:v>42.7223</c:v>
                </c:pt>
                <c:pt idx="413">
                  <c:v>42.8676</c:v>
                </c:pt>
                <c:pt idx="414">
                  <c:v>42.9943</c:v>
                </c:pt>
                <c:pt idx="415">
                  <c:v>43.095</c:v>
                </c:pt>
                <c:pt idx="416">
                  <c:v>43.1838</c:v>
                </c:pt>
                <c:pt idx="417">
                  <c:v>43.2754</c:v>
                </c:pt>
                <c:pt idx="418">
                  <c:v>43.3059</c:v>
                </c:pt>
                <c:pt idx="419">
                  <c:v>43.3353</c:v>
                </c:pt>
                <c:pt idx="420">
                  <c:v>43.3918</c:v>
                </c:pt>
                <c:pt idx="421">
                  <c:v>43.5709</c:v>
                </c:pt>
                <c:pt idx="422">
                  <c:v>43.6746</c:v>
                </c:pt>
                <c:pt idx="423">
                  <c:v>43.8351</c:v>
                </c:pt>
                <c:pt idx="424">
                  <c:v>43.9852</c:v>
                </c:pt>
                <c:pt idx="425">
                  <c:v>44.1293</c:v>
                </c:pt>
                <c:pt idx="426">
                  <c:v>44.1636</c:v>
                </c:pt>
                <c:pt idx="427">
                  <c:v>44.3578</c:v>
                </c:pt>
                <c:pt idx="428">
                  <c:v>44.4547</c:v>
                </c:pt>
                <c:pt idx="429">
                  <c:v>44.4646</c:v>
                </c:pt>
                <c:pt idx="430">
                  <c:v>44.5887</c:v>
                </c:pt>
                <c:pt idx="431">
                  <c:v>44.7025</c:v>
                </c:pt>
                <c:pt idx="432">
                  <c:v>44.7036</c:v>
                </c:pt>
                <c:pt idx="433">
                  <c:v>44.798</c:v>
                </c:pt>
                <c:pt idx="434">
                  <c:v>44.8357</c:v>
                </c:pt>
                <c:pt idx="435">
                  <c:v>44.8823</c:v>
                </c:pt>
                <c:pt idx="436">
                  <c:v>44.9909</c:v>
                </c:pt>
                <c:pt idx="437">
                  <c:v>45.0092</c:v>
                </c:pt>
                <c:pt idx="438">
                  <c:v>45.1444</c:v>
                </c:pt>
                <c:pt idx="439">
                  <c:v>45.2247</c:v>
                </c:pt>
                <c:pt idx="440">
                  <c:v>45.3776</c:v>
                </c:pt>
                <c:pt idx="441">
                  <c:v>45.4445</c:v>
                </c:pt>
                <c:pt idx="442">
                  <c:v>45.5146</c:v>
                </c:pt>
                <c:pt idx="443">
                  <c:v>45.6775</c:v>
                </c:pt>
                <c:pt idx="444">
                  <c:v>45.8195</c:v>
                </c:pt>
                <c:pt idx="445">
                  <c:v>45.9384</c:v>
                </c:pt>
                <c:pt idx="446">
                  <c:v>46.02</c:v>
                </c:pt>
                <c:pt idx="447">
                  <c:v>46.0968</c:v>
                </c:pt>
                <c:pt idx="448">
                  <c:v>46.169</c:v>
                </c:pt>
                <c:pt idx="449">
                  <c:v>46.2116</c:v>
                </c:pt>
                <c:pt idx="450">
                  <c:v>46.3478</c:v>
                </c:pt>
                <c:pt idx="451">
                  <c:v>46.4375</c:v>
                </c:pt>
                <c:pt idx="452">
                  <c:v>46.4716</c:v>
                </c:pt>
                <c:pt idx="453">
                  <c:v>46.5158</c:v>
                </c:pt>
                <c:pt idx="454">
                  <c:v>46.6168</c:v>
                </c:pt>
                <c:pt idx="455">
                  <c:v>46.7073</c:v>
                </c:pt>
                <c:pt idx="456">
                  <c:v>46.7924</c:v>
                </c:pt>
                <c:pt idx="457">
                  <c:v>46.8897</c:v>
                </c:pt>
                <c:pt idx="458">
                  <c:v>47.0409</c:v>
                </c:pt>
                <c:pt idx="459">
                  <c:v>47.1029</c:v>
                </c:pt>
                <c:pt idx="460">
                  <c:v>47.2159</c:v>
                </c:pt>
                <c:pt idx="461">
                  <c:v>47.3061</c:v>
                </c:pt>
                <c:pt idx="462">
                  <c:v>47.4237</c:v>
                </c:pt>
                <c:pt idx="463">
                  <c:v>47.4986</c:v>
                </c:pt>
                <c:pt idx="464">
                  <c:v>47.5543</c:v>
                </c:pt>
                <c:pt idx="465">
                  <c:v>47.6702</c:v>
                </c:pt>
                <c:pt idx="466">
                  <c:v>47.8034</c:v>
                </c:pt>
                <c:pt idx="467">
                  <c:v>47.953</c:v>
                </c:pt>
                <c:pt idx="468">
                  <c:v>48.0301</c:v>
                </c:pt>
                <c:pt idx="469">
                  <c:v>48.1129</c:v>
                </c:pt>
                <c:pt idx="470">
                  <c:v>48.2782</c:v>
                </c:pt>
                <c:pt idx="471">
                  <c:v>48.4513</c:v>
                </c:pt>
                <c:pt idx="472">
                  <c:v>48.5108</c:v>
                </c:pt>
                <c:pt idx="473">
                  <c:v>48.5403</c:v>
                </c:pt>
                <c:pt idx="474">
                  <c:v>48.5378</c:v>
                </c:pt>
                <c:pt idx="475">
                  <c:v>48.6392</c:v>
                </c:pt>
                <c:pt idx="476">
                  <c:v>48.7718</c:v>
                </c:pt>
                <c:pt idx="477">
                  <c:v>48.8716</c:v>
                </c:pt>
                <c:pt idx="478">
                  <c:v>48.9893</c:v>
                </c:pt>
                <c:pt idx="479">
                  <c:v>49.0551</c:v>
                </c:pt>
                <c:pt idx="480">
                  <c:v>49.1345</c:v>
                </c:pt>
                <c:pt idx="481">
                  <c:v>49.3142</c:v>
                </c:pt>
                <c:pt idx="482">
                  <c:v>49.3547</c:v>
                </c:pt>
                <c:pt idx="483">
                  <c:v>49.4167</c:v>
                </c:pt>
                <c:pt idx="484">
                  <c:v>49.5331</c:v>
                </c:pt>
                <c:pt idx="485">
                  <c:v>49.6549</c:v>
                </c:pt>
                <c:pt idx="486">
                  <c:v>49.8208</c:v>
                </c:pt>
                <c:pt idx="487">
                  <c:v>49.8579</c:v>
                </c:pt>
                <c:pt idx="488">
                  <c:v>50.0054</c:v>
                </c:pt>
                <c:pt idx="489">
                  <c:v>50.0898</c:v>
                </c:pt>
                <c:pt idx="490">
                  <c:v>50.1812</c:v>
                </c:pt>
                <c:pt idx="491">
                  <c:v>50.3206</c:v>
                </c:pt>
                <c:pt idx="492">
                  <c:v>50.3972</c:v>
                </c:pt>
                <c:pt idx="493">
                  <c:v>50.5527</c:v>
                </c:pt>
                <c:pt idx="494">
                  <c:v>50.7211</c:v>
                </c:pt>
                <c:pt idx="495">
                  <c:v>50.9095</c:v>
                </c:pt>
                <c:pt idx="496">
                  <c:v>51.0258</c:v>
                </c:pt>
                <c:pt idx="497">
                  <c:v>51.1209</c:v>
                </c:pt>
                <c:pt idx="498">
                  <c:v>51.2686</c:v>
                </c:pt>
                <c:pt idx="499">
                  <c:v>51.3779</c:v>
                </c:pt>
                <c:pt idx="500">
                  <c:v>51.4967</c:v>
                </c:pt>
                <c:pt idx="501">
                  <c:v>51.6278</c:v>
                </c:pt>
                <c:pt idx="502">
                  <c:v>51.6806</c:v>
                </c:pt>
                <c:pt idx="503">
                  <c:v>51.7789</c:v>
                </c:pt>
                <c:pt idx="504">
                  <c:v>51.9034</c:v>
                </c:pt>
                <c:pt idx="505">
                  <c:v>51.9652</c:v>
                </c:pt>
                <c:pt idx="506">
                  <c:v>52.0653</c:v>
                </c:pt>
                <c:pt idx="507">
                  <c:v>52.1078</c:v>
                </c:pt>
                <c:pt idx="508">
                  <c:v>52.2148</c:v>
                </c:pt>
                <c:pt idx="509">
                  <c:v>52.3925</c:v>
                </c:pt>
                <c:pt idx="510">
                  <c:v>52.5247</c:v>
                </c:pt>
                <c:pt idx="511">
                  <c:v>52.6509</c:v>
                </c:pt>
                <c:pt idx="512">
                  <c:v>52.816</c:v>
                </c:pt>
                <c:pt idx="513">
                  <c:v>52.8903</c:v>
                </c:pt>
                <c:pt idx="514">
                  <c:v>53.0396</c:v>
                </c:pt>
                <c:pt idx="515">
                  <c:v>53.1546</c:v>
                </c:pt>
                <c:pt idx="516">
                  <c:v>53.2314</c:v>
                </c:pt>
                <c:pt idx="517">
                  <c:v>53.3648</c:v>
                </c:pt>
                <c:pt idx="518">
                  <c:v>53.4511</c:v>
                </c:pt>
                <c:pt idx="519">
                  <c:v>53.6694</c:v>
                </c:pt>
                <c:pt idx="520">
                  <c:v>53.7233</c:v>
                </c:pt>
                <c:pt idx="521">
                  <c:v>53.849</c:v>
                </c:pt>
                <c:pt idx="522">
                  <c:v>53.9612</c:v>
                </c:pt>
                <c:pt idx="523">
                  <c:v>54.0974</c:v>
                </c:pt>
                <c:pt idx="524">
                  <c:v>54.22</c:v>
                </c:pt>
                <c:pt idx="525">
                  <c:v>54.2644</c:v>
                </c:pt>
                <c:pt idx="526">
                  <c:v>54.3521</c:v>
                </c:pt>
                <c:pt idx="527">
                  <c:v>54.4632</c:v>
                </c:pt>
                <c:pt idx="528">
                  <c:v>54.5379</c:v>
                </c:pt>
                <c:pt idx="529">
                  <c:v>54.6317</c:v>
                </c:pt>
                <c:pt idx="530">
                  <c:v>54.7223</c:v>
                </c:pt>
                <c:pt idx="531">
                  <c:v>54.8045</c:v>
                </c:pt>
                <c:pt idx="532">
                  <c:v>54.8965</c:v>
                </c:pt>
                <c:pt idx="533">
                  <c:v>54.895</c:v>
                </c:pt>
                <c:pt idx="534">
                  <c:v>55.0405</c:v>
                </c:pt>
                <c:pt idx="535">
                  <c:v>55.1907</c:v>
                </c:pt>
                <c:pt idx="536">
                  <c:v>55.3027</c:v>
                </c:pt>
                <c:pt idx="537">
                  <c:v>55.4383</c:v>
                </c:pt>
                <c:pt idx="538">
                  <c:v>55.6247</c:v>
                </c:pt>
                <c:pt idx="539">
                  <c:v>55.6881</c:v>
                </c:pt>
                <c:pt idx="540">
                  <c:v>55.7783</c:v>
                </c:pt>
                <c:pt idx="541">
                  <c:v>55.8704</c:v>
                </c:pt>
                <c:pt idx="542">
                  <c:v>55.9684</c:v>
                </c:pt>
                <c:pt idx="543">
                  <c:v>56.0619</c:v>
                </c:pt>
                <c:pt idx="544">
                  <c:v>56.1507</c:v>
                </c:pt>
                <c:pt idx="545">
                  <c:v>56.1776</c:v>
                </c:pt>
                <c:pt idx="546">
                  <c:v>56.2341</c:v>
                </c:pt>
                <c:pt idx="547">
                  <c:v>56.3095</c:v>
                </c:pt>
                <c:pt idx="548">
                  <c:v>56.3953</c:v>
                </c:pt>
                <c:pt idx="549">
                  <c:v>56.4209</c:v>
                </c:pt>
                <c:pt idx="550">
                  <c:v>56.4754</c:v>
                </c:pt>
                <c:pt idx="551">
                  <c:v>56.5812</c:v>
                </c:pt>
                <c:pt idx="552">
                  <c:v>56.6678</c:v>
                </c:pt>
                <c:pt idx="553">
                  <c:v>56.7379</c:v>
                </c:pt>
                <c:pt idx="554">
                  <c:v>56.9278</c:v>
                </c:pt>
                <c:pt idx="555">
                  <c:v>57.0396</c:v>
                </c:pt>
                <c:pt idx="556">
                  <c:v>57.1436</c:v>
                </c:pt>
                <c:pt idx="557">
                  <c:v>57.1834</c:v>
                </c:pt>
                <c:pt idx="558">
                  <c:v>57.309</c:v>
                </c:pt>
                <c:pt idx="559">
                  <c:v>57.431</c:v>
                </c:pt>
                <c:pt idx="560">
                  <c:v>57.5224</c:v>
                </c:pt>
                <c:pt idx="561">
                  <c:v>57.6412</c:v>
                </c:pt>
                <c:pt idx="562">
                  <c:v>57.6983</c:v>
                </c:pt>
                <c:pt idx="563">
                  <c:v>57.7367</c:v>
                </c:pt>
                <c:pt idx="564">
                  <c:v>57.9226</c:v>
                </c:pt>
                <c:pt idx="565">
                  <c:v>58.0433</c:v>
                </c:pt>
                <c:pt idx="566">
                  <c:v>58.1743</c:v>
                </c:pt>
                <c:pt idx="567">
                  <c:v>58.2314</c:v>
                </c:pt>
                <c:pt idx="568">
                  <c:v>58.3534</c:v>
                </c:pt>
                <c:pt idx="569">
                  <c:v>58.4654</c:v>
                </c:pt>
                <c:pt idx="570">
                  <c:v>58.597</c:v>
                </c:pt>
                <c:pt idx="571">
                  <c:v>58.7818</c:v>
                </c:pt>
                <c:pt idx="572">
                  <c:v>58.9263</c:v>
                </c:pt>
                <c:pt idx="573">
                  <c:v>59.0404</c:v>
                </c:pt>
                <c:pt idx="574">
                  <c:v>59.1501</c:v>
                </c:pt>
                <c:pt idx="575">
                  <c:v>59.2594</c:v>
                </c:pt>
                <c:pt idx="576">
                  <c:v>59.3581</c:v>
                </c:pt>
                <c:pt idx="577">
                  <c:v>59.4866</c:v>
                </c:pt>
                <c:pt idx="578">
                  <c:v>59.5123</c:v>
                </c:pt>
                <c:pt idx="579">
                  <c:v>59.5191</c:v>
                </c:pt>
                <c:pt idx="580">
                  <c:v>59.5932</c:v>
                </c:pt>
                <c:pt idx="581">
                  <c:v>59.6265</c:v>
                </c:pt>
                <c:pt idx="582">
                  <c:v>59.7019</c:v>
                </c:pt>
                <c:pt idx="583">
                  <c:v>59.7662</c:v>
                </c:pt>
                <c:pt idx="584">
                  <c:v>59.9385</c:v>
                </c:pt>
                <c:pt idx="585">
                  <c:v>60.0329</c:v>
                </c:pt>
                <c:pt idx="586">
                  <c:v>60.109</c:v>
                </c:pt>
                <c:pt idx="587">
                  <c:v>60.2189</c:v>
                </c:pt>
                <c:pt idx="588">
                  <c:v>60.3199</c:v>
                </c:pt>
                <c:pt idx="589">
                  <c:v>60.4361</c:v>
                </c:pt>
                <c:pt idx="590">
                  <c:v>60.5294</c:v>
                </c:pt>
                <c:pt idx="591">
                  <c:v>60.6553</c:v>
                </c:pt>
                <c:pt idx="592">
                  <c:v>60.7899</c:v>
                </c:pt>
                <c:pt idx="593">
                  <c:v>60.88</c:v>
                </c:pt>
                <c:pt idx="594">
                  <c:v>60.9628</c:v>
                </c:pt>
                <c:pt idx="595">
                  <c:v>61.0907</c:v>
                </c:pt>
                <c:pt idx="596">
                  <c:v>61.1353</c:v>
                </c:pt>
                <c:pt idx="597">
                  <c:v>61.2671</c:v>
                </c:pt>
                <c:pt idx="598">
                  <c:v>61.3084</c:v>
                </c:pt>
                <c:pt idx="599">
                  <c:v>61.4014</c:v>
                </c:pt>
                <c:pt idx="600">
                  <c:v>61.5566</c:v>
                </c:pt>
                <c:pt idx="601">
                  <c:v>61.6238</c:v>
                </c:pt>
                <c:pt idx="602">
                  <c:v>61.7658</c:v>
                </c:pt>
                <c:pt idx="603">
                  <c:v>61.8924</c:v>
                </c:pt>
                <c:pt idx="604">
                  <c:v>62.0468</c:v>
                </c:pt>
                <c:pt idx="605">
                  <c:v>62.182</c:v>
                </c:pt>
                <c:pt idx="606">
                  <c:v>62.3682</c:v>
                </c:pt>
                <c:pt idx="607">
                  <c:v>62.4259</c:v>
                </c:pt>
                <c:pt idx="608">
                  <c:v>62.4658</c:v>
                </c:pt>
                <c:pt idx="609">
                  <c:v>62.5132</c:v>
                </c:pt>
                <c:pt idx="610">
                  <c:v>62.6866</c:v>
                </c:pt>
                <c:pt idx="611">
                  <c:v>62.8013</c:v>
                </c:pt>
                <c:pt idx="612">
                  <c:v>62.8792</c:v>
                </c:pt>
                <c:pt idx="613">
                  <c:v>62.9983</c:v>
                </c:pt>
                <c:pt idx="614">
                  <c:v>63.0717</c:v>
                </c:pt>
                <c:pt idx="615">
                  <c:v>63.1583</c:v>
                </c:pt>
                <c:pt idx="616">
                  <c:v>63.2303</c:v>
                </c:pt>
                <c:pt idx="617">
                  <c:v>63.2899</c:v>
                </c:pt>
                <c:pt idx="618">
                  <c:v>63.4291</c:v>
                </c:pt>
                <c:pt idx="619">
                  <c:v>63.4384</c:v>
                </c:pt>
                <c:pt idx="620">
                  <c:v>63.5622</c:v>
                </c:pt>
                <c:pt idx="621">
                  <c:v>63.5743</c:v>
                </c:pt>
                <c:pt idx="622">
                  <c:v>63.6725</c:v>
                </c:pt>
                <c:pt idx="623">
                  <c:v>63.7558</c:v>
                </c:pt>
                <c:pt idx="624">
                  <c:v>63.8622</c:v>
                </c:pt>
                <c:pt idx="625">
                  <c:v>63.9046</c:v>
                </c:pt>
                <c:pt idx="626">
                  <c:v>63.9996</c:v>
                </c:pt>
                <c:pt idx="627">
                  <c:v>64.1052</c:v>
                </c:pt>
                <c:pt idx="628">
                  <c:v>64.2319</c:v>
                </c:pt>
                <c:pt idx="629">
                  <c:v>64.4418</c:v>
                </c:pt>
                <c:pt idx="630">
                  <c:v>64.5849</c:v>
                </c:pt>
                <c:pt idx="631">
                  <c:v>64.7387</c:v>
                </c:pt>
                <c:pt idx="632">
                  <c:v>64.7848</c:v>
                </c:pt>
                <c:pt idx="633">
                  <c:v>64.8841</c:v>
                </c:pt>
                <c:pt idx="634">
                  <c:v>65.0009</c:v>
                </c:pt>
                <c:pt idx="635">
                  <c:v>65.0844</c:v>
                </c:pt>
                <c:pt idx="636">
                  <c:v>65.1707</c:v>
                </c:pt>
                <c:pt idx="637">
                  <c:v>65.2518</c:v>
                </c:pt>
                <c:pt idx="638">
                  <c:v>65.3361</c:v>
                </c:pt>
                <c:pt idx="639">
                  <c:v>65.4029</c:v>
                </c:pt>
                <c:pt idx="640">
                  <c:v>65.5265</c:v>
                </c:pt>
                <c:pt idx="641">
                  <c:v>65.6549</c:v>
                </c:pt>
                <c:pt idx="642">
                  <c:v>65.7954</c:v>
                </c:pt>
                <c:pt idx="643">
                  <c:v>65.9106</c:v>
                </c:pt>
                <c:pt idx="644">
                  <c:v>66.0353</c:v>
                </c:pt>
                <c:pt idx="645">
                  <c:v>66.1316</c:v>
                </c:pt>
                <c:pt idx="646">
                  <c:v>66.287</c:v>
                </c:pt>
                <c:pt idx="647">
                  <c:v>66.4003</c:v>
                </c:pt>
                <c:pt idx="648">
                  <c:v>66.5131</c:v>
                </c:pt>
                <c:pt idx="649">
                  <c:v>66.5925</c:v>
                </c:pt>
                <c:pt idx="650">
                  <c:v>66.6684</c:v>
                </c:pt>
                <c:pt idx="651">
                  <c:v>66.7977</c:v>
                </c:pt>
                <c:pt idx="652">
                  <c:v>66.9384</c:v>
                </c:pt>
                <c:pt idx="653">
                  <c:v>67.0396</c:v>
                </c:pt>
                <c:pt idx="654">
                  <c:v>67.1544</c:v>
                </c:pt>
                <c:pt idx="655">
                  <c:v>67.2887</c:v>
                </c:pt>
                <c:pt idx="656">
                  <c:v>67.3015</c:v>
                </c:pt>
                <c:pt idx="657">
                  <c:v>67.3605</c:v>
                </c:pt>
                <c:pt idx="658">
                  <c:v>67.4199</c:v>
                </c:pt>
                <c:pt idx="659">
                  <c:v>67.6014</c:v>
                </c:pt>
                <c:pt idx="660">
                  <c:v>67.6533</c:v>
                </c:pt>
                <c:pt idx="661">
                  <c:v>67.7288</c:v>
                </c:pt>
                <c:pt idx="662">
                  <c:v>67.8532</c:v>
                </c:pt>
                <c:pt idx="663">
                  <c:v>67.9333</c:v>
                </c:pt>
                <c:pt idx="664">
                  <c:v>68.1053</c:v>
                </c:pt>
                <c:pt idx="665">
                  <c:v>68.1979</c:v>
                </c:pt>
                <c:pt idx="666">
                  <c:v>68.2055</c:v>
                </c:pt>
                <c:pt idx="667">
                  <c:v>68.2378</c:v>
                </c:pt>
                <c:pt idx="668">
                  <c:v>68.3774</c:v>
                </c:pt>
                <c:pt idx="669">
                  <c:v>68.3755</c:v>
                </c:pt>
                <c:pt idx="670">
                  <c:v>68.5333</c:v>
                </c:pt>
                <c:pt idx="671">
                  <c:v>68.5837</c:v>
                </c:pt>
                <c:pt idx="672">
                  <c:v>68.6339</c:v>
                </c:pt>
                <c:pt idx="673">
                  <c:v>68.7761</c:v>
                </c:pt>
                <c:pt idx="674">
                  <c:v>68.8847</c:v>
                </c:pt>
                <c:pt idx="675">
                  <c:v>68.8916</c:v>
                </c:pt>
                <c:pt idx="676">
                  <c:v>68.9596</c:v>
                </c:pt>
                <c:pt idx="677">
                  <c:v>69.0401</c:v>
                </c:pt>
                <c:pt idx="678">
                  <c:v>69.1865</c:v>
                </c:pt>
                <c:pt idx="679">
                  <c:v>69.2349</c:v>
                </c:pt>
                <c:pt idx="680">
                  <c:v>69.3175</c:v>
                </c:pt>
                <c:pt idx="681">
                  <c:v>69.424</c:v>
                </c:pt>
                <c:pt idx="682">
                  <c:v>69.4436</c:v>
                </c:pt>
                <c:pt idx="683">
                  <c:v>69.4997</c:v>
                </c:pt>
                <c:pt idx="684">
                  <c:v>69.512</c:v>
                </c:pt>
                <c:pt idx="685">
                  <c:v>69.5659</c:v>
                </c:pt>
                <c:pt idx="686">
                  <c:v>69.7006</c:v>
                </c:pt>
                <c:pt idx="687">
                  <c:v>69.8329</c:v>
                </c:pt>
                <c:pt idx="688">
                  <c:v>69.8721</c:v>
                </c:pt>
                <c:pt idx="689">
                  <c:v>69.9866</c:v>
                </c:pt>
                <c:pt idx="690">
                  <c:v>70.0907</c:v>
                </c:pt>
                <c:pt idx="691">
                  <c:v>70.1457</c:v>
                </c:pt>
                <c:pt idx="692">
                  <c:v>70.2615</c:v>
                </c:pt>
                <c:pt idx="693">
                  <c:v>70.452</c:v>
                </c:pt>
                <c:pt idx="694">
                  <c:v>70.6024</c:v>
                </c:pt>
                <c:pt idx="695">
                  <c:v>70.7205</c:v>
                </c:pt>
                <c:pt idx="696">
                  <c:v>70.8963</c:v>
                </c:pt>
                <c:pt idx="697">
                  <c:v>70.9527</c:v>
                </c:pt>
                <c:pt idx="698">
                  <c:v>71.0025</c:v>
                </c:pt>
                <c:pt idx="699">
                  <c:v>71.0885</c:v>
                </c:pt>
                <c:pt idx="700">
                  <c:v>71.1783</c:v>
                </c:pt>
                <c:pt idx="701">
                  <c:v>71.2533</c:v>
                </c:pt>
                <c:pt idx="702">
                  <c:v>71.284</c:v>
                </c:pt>
                <c:pt idx="703">
                  <c:v>71.4481</c:v>
                </c:pt>
                <c:pt idx="704">
                  <c:v>71.5466</c:v>
                </c:pt>
                <c:pt idx="705">
                  <c:v>71.6213</c:v>
                </c:pt>
                <c:pt idx="706">
                  <c:v>71.7548</c:v>
                </c:pt>
                <c:pt idx="707">
                  <c:v>71.8622</c:v>
                </c:pt>
                <c:pt idx="708">
                  <c:v>71.9286</c:v>
                </c:pt>
                <c:pt idx="709">
                  <c:v>72.0503</c:v>
                </c:pt>
                <c:pt idx="710">
                  <c:v>72.2232</c:v>
                </c:pt>
                <c:pt idx="711">
                  <c:v>72.3416</c:v>
                </c:pt>
                <c:pt idx="712">
                  <c:v>72.4827</c:v>
                </c:pt>
                <c:pt idx="713">
                  <c:v>72.6273</c:v>
                </c:pt>
                <c:pt idx="714">
                  <c:v>72.6989</c:v>
                </c:pt>
                <c:pt idx="715">
                  <c:v>72.7973</c:v>
                </c:pt>
                <c:pt idx="716">
                  <c:v>72.851</c:v>
                </c:pt>
                <c:pt idx="717">
                  <c:v>72.8832</c:v>
                </c:pt>
                <c:pt idx="718">
                  <c:v>72.9455</c:v>
                </c:pt>
                <c:pt idx="719">
                  <c:v>73.0496</c:v>
                </c:pt>
                <c:pt idx="720">
                  <c:v>73.2063</c:v>
                </c:pt>
                <c:pt idx="721">
                  <c:v>73.2987</c:v>
                </c:pt>
                <c:pt idx="722">
                  <c:v>73.4154</c:v>
                </c:pt>
                <c:pt idx="723">
                  <c:v>73.5479</c:v>
                </c:pt>
                <c:pt idx="724">
                  <c:v>73.584</c:v>
                </c:pt>
                <c:pt idx="725">
                  <c:v>73.7142</c:v>
                </c:pt>
                <c:pt idx="726">
                  <c:v>73.8678</c:v>
                </c:pt>
                <c:pt idx="727">
                  <c:v>73.9663</c:v>
                </c:pt>
                <c:pt idx="728">
                  <c:v>73.9944</c:v>
                </c:pt>
                <c:pt idx="729">
                  <c:v>74.0718</c:v>
                </c:pt>
                <c:pt idx="730">
                  <c:v>74.1382</c:v>
                </c:pt>
                <c:pt idx="731">
                  <c:v>74.2646</c:v>
                </c:pt>
                <c:pt idx="732">
                  <c:v>74.4011</c:v>
                </c:pt>
                <c:pt idx="733">
                  <c:v>74.5676</c:v>
                </c:pt>
                <c:pt idx="734">
                  <c:v>74.6848</c:v>
                </c:pt>
                <c:pt idx="735">
                  <c:v>74.7663</c:v>
                </c:pt>
                <c:pt idx="736">
                  <c:v>74.8497</c:v>
                </c:pt>
                <c:pt idx="737">
                  <c:v>74.9709</c:v>
                </c:pt>
                <c:pt idx="738">
                  <c:v>75.0133</c:v>
                </c:pt>
                <c:pt idx="739">
                  <c:v>75.1034</c:v>
                </c:pt>
                <c:pt idx="740">
                  <c:v>75.2783</c:v>
                </c:pt>
                <c:pt idx="741">
                  <c:v>75.3591</c:v>
                </c:pt>
                <c:pt idx="742">
                  <c:v>75.434</c:v>
                </c:pt>
                <c:pt idx="743">
                  <c:v>75.5487</c:v>
                </c:pt>
                <c:pt idx="744">
                  <c:v>75.6836</c:v>
                </c:pt>
                <c:pt idx="745">
                  <c:v>75.7933</c:v>
                </c:pt>
                <c:pt idx="746">
                  <c:v>75.8948</c:v>
                </c:pt>
                <c:pt idx="747">
                  <c:v>76.0598</c:v>
                </c:pt>
                <c:pt idx="748">
                  <c:v>76.2006</c:v>
                </c:pt>
                <c:pt idx="749">
                  <c:v>76.2877</c:v>
                </c:pt>
                <c:pt idx="750">
                  <c:v>76.4549</c:v>
                </c:pt>
                <c:pt idx="751">
                  <c:v>76.4966</c:v>
                </c:pt>
                <c:pt idx="752">
                  <c:v>76.6563</c:v>
                </c:pt>
                <c:pt idx="753">
                  <c:v>76.6933</c:v>
                </c:pt>
                <c:pt idx="754">
                  <c:v>76.7737</c:v>
                </c:pt>
                <c:pt idx="755">
                  <c:v>76.9055</c:v>
                </c:pt>
                <c:pt idx="756">
                  <c:v>77.1212</c:v>
                </c:pt>
                <c:pt idx="757">
                  <c:v>77.226</c:v>
                </c:pt>
                <c:pt idx="758">
                  <c:v>77.3288</c:v>
                </c:pt>
                <c:pt idx="759">
                  <c:v>77.4223</c:v>
                </c:pt>
                <c:pt idx="760">
                  <c:v>77.5295</c:v>
                </c:pt>
                <c:pt idx="761">
                  <c:v>77.6721</c:v>
                </c:pt>
                <c:pt idx="762">
                  <c:v>77.8183</c:v>
                </c:pt>
                <c:pt idx="763">
                  <c:v>77.9339</c:v>
                </c:pt>
                <c:pt idx="764">
                  <c:v>77.9459</c:v>
                </c:pt>
                <c:pt idx="765">
                  <c:v>78.0705</c:v>
                </c:pt>
                <c:pt idx="766">
                  <c:v>78.1591</c:v>
                </c:pt>
                <c:pt idx="767">
                  <c:v>78.2569</c:v>
                </c:pt>
                <c:pt idx="768">
                  <c:v>78.3843</c:v>
                </c:pt>
                <c:pt idx="769">
                  <c:v>78.4484</c:v>
                </c:pt>
                <c:pt idx="770">
                  <c:v>78.4775</c:v>
                </c:pt>
                <c:pt idx="771">
                  <c:v>78.6877</c:v>
                </c:pt>
                <c:pt idx="772">
                  <c:v>78.8231</c:v>
                </c:pt>
                <c:pt idx="773">
                  <c:v>78.9296</c:v>
                </c:pt>
                <c:pt idx="774">
                  <c:v>79.016</c:v>
                </c:pt>
                <c:pt idx="775">
                  <c:v>79.1131</c:v>
                </c:pt>
                <c:pt idx="776">
                  <c:v>79.212</c:v>
                </c:pt>
                <c:pt idx="777">
                  <c:v>79.3214</c:v>
                </c:pt>
                <c:pt idx="778">
                  <c:v>79.4492</c:v>
                </c:pt>
                <c:pt idx="779">
                  <c:v>79.5048</c:v>
                </c:pt>
                <c:pt idx="780">
                  <c:v>79.5964</c:v>
                </c:pt>
                <c:pt idx="781">
                  <c:v>79.7152</c:v>
                </c:pt>
                <c:pt idx="782">
                  <c:v>79.8196</c:v>
                </c:pt>
                <c:pt idx="783">
                  <c:v>79.9146</c:v>
                </c:pt>
                <c:pt idx="784">
                  <c:v>80.0059</c:v>
                </c:pt>
                <c:pt idx="785">
                  <c:v>80.1199</c:v>
                </c:pt>
                <c:pt idx="786">
                  <c:v>80.2502</c:v>
                </c:pt>
                <c:pt idx="787">
                  <c:v>80.4409</c:v>
                </c:pt>
                <c:pt idx="788">
                  <c:v>80.5984</c:v>
                </c:pt>
                <c:pt idx="789">
                  <c:v>80.6738</c:v>
                </c:pt>
                <c:pt idx="790">
                  <c:v>80.7253</c:v>
                </c:pt>
                <c:pt idx="791">
                  <c:v>80.8025</c:v>
                </c:pt>
                <c:pt idx="792">
                  <c:v>80.8936</c:v>
                </c:pt>
                <c:pt idx="793">
                  <c:v>80.9791</c:v>
                </c:pt>
                <c:pt idx="794">
                  <c:v>81.0347</c:v>
                </c:pt>
                <c:pt idx="795">
                  <c:v>81.1977</c:v>
                </c:pt>
                <c:pt idx="796">
                  <c:v>81.2517</c:v>
                </c:pt>
                <c:pt idx="797">
                  <c:v>81.2918</c:v>
                </c:pt>
                <c:pt idx="798">
                  <c:v>81.4635</c:v>
                </c:pt>
                <c:pt idx="799">
                  <c:v>81.5715</c:v>
                </c:pt>
                <c:pt idx="800">
                  <c:v>81.6721</c:v>
                </c:pt>
                <c:pt idx="801">
                  <c:v>81.7938</c:v>
                </c:pt>
                <c:pt idx="802">
                  <c:v>81.9277</c:v>
                </c:pt>
                <c:pt idx="803">
                  <c:v>81.9844</c:v>
                </c:pt>
                <c:pt idx="804">
                  <c:v>82.1199</c:v>
                </c:pt>
                <c:pt idx="805">
                  <c:v>82.1054</c:v>
                </c:pt>
                <c:pt idx="806">
                  <c:v>82.1126</c:v>
                </c:pt>
                <c:pt idx="807">
                  <c:v>82.2224</c:v>
                </c:pt>
                <c:pt idx="808">
                  <c:v>82.4049</c:v>
                </c:pt>
                <c:pt idx="809">
                  <c:v>82.4975</c:v>
                </c:pt>
                <c:pt idx="810">
                  <c:v>82.59</c:v>
                </c:pt>
                <c:pt idx="811">
                  <c:v>82.6551</c:v>
                </c:pt>
                <c:pt idx="812">
                  <c:v>82.7146</c:v>
                </c:pt>
                <c:pt idx="813">
                  <c:v>82.7533</c:v>
                </c:pt>
                <c:pt idx="814">
                  <c:v>82.8721</c:v>
                </c:pt>
                <c:pt idx="815">
                  <c:v>82.9607</c:v>
                </c:pt>
                <c:pt idx="816">
                  <c:v>83.0851</c:v>
                </c:pt>
                <c:pt idx="817">
                  <c:v>83.1637</c:v>
                </c:pt>
                <c:pt idx="818">
                  <c:v>83.2154</c:v>
                </c:pt>
                <c:pt idx="819">
                  <c:v>83.3396</c:v>
                </c:pt>
                <c:pt idx="820">
                  <c:v>83.4665</c:v>
                </c:pt>
                <c:pt idx="821">
                  <c:v>83.4524</c:v>
                </c:pt>
                <c:pt idx="822">
                  <c:v>83.5073</c:v>
                </c:pt>
                <c:pt idx="823">
                  <c:v>83.6914</c:v>
                </c:pt>
                <c:pt idx="824">
                  <c:v>83.8433</c:v>
                </c:pt>
                <c:pt idx="825">
                  <c:v>83.962</c:v>
                </c:pt>
                <c:pt idx="826">
                  <c:v>84.0801</c:v>
                </c:pt>
                <c:pt idx="827">
                  <c:v>84.161</c:v>
                </c:pt>
                <c:pt idx="828">
                  <c:v>84.3162</c:v>
                </c:pt>
                <c:pt idx="829">
                  <c:v>84.4047</c:v>
                </c:pt>
                <c:pt idx="830">
                  <c:v>84.404</c:v>
                </c:pt>
                <c:pt idx="831">
                  <c:v>84.4369</c:v>
                </c:pt>
                <c:pt idx="832">
                  <c:v>84.5095</c:v>
                </c:pt>
                <c:pt idx="833">
                  <c:v>84.653</c:v>
                </c:pt>
                <c:pt idx="834">
                  <c:v>84.7237</c:v>
                </c:pt>
                <c:pt idx="835">
                  <c:v>84.7827</c:v>
                </c:pt>
                <c:pt idx="836">
                  <c:v>84.8478</c:v>
                </c:pt>
                <c:pt idx="837">
                  <c:v>84.9275</c:v>
                </c:pt>
                <c:pt idx="838">
                  <c:v>85.0355</c:v>
                </c:pt>
                <c:pt idx="839">
                  <c:v>85.1202</c:v>
                </c:pt>
                <c:pt idx="840">
                  <c:v>85.1591</c:v>
                </c:pt>
                <c:pt idx="841">
                  <c:v>85.2409</c:v>
                </c:pt>
                <c:pt idx="842">
                  <c:v>85.3467</c:v>
                </c:pt>
                <c:pt idx="843">
                  <c:v>85.3642</c:v>
                </c:pt>
                <c:pt idx="844">
                  <c:v>85.5019</c:v>
                </c:pt>
                <c:pt idx="845">
                  <c:v>85.6814</c:v>
                </c:pt>
                <c:pt idx="846">
                  <c:v>85.8142</c:v>
                </c:pt>
                <c:pt idx="847">
                  <c:v>85.9229</c:v>
                </c:pt>
                <c:pt idx="848">
                  <c:v>85.9569</c:v>
                </c:pt>
                <c:pt idx="849">
                  <c:v>85.9857</c:v>
                </c:pt>
                <c:pt idx="850">
                  <c:v>86.0819</c:v>
                </c:pt>
                <c:pt idx="851">
                  <c:v>86.2012</c:v>
                </c:pt>
                <c:pt idx="852">
                  <c:v>86.3044</c:v>
                </c:pt>
                <c:pt idx="853">
                  <c:v>86.4208</c:v>
                </c:pt>
                <c:pt idx="854">
                  <c:v>86.5134</c:v>
                </c:pt>
                <c:pt idx="855">
                  <c:v>86.6619</c:v>
                </c:pt>
                <c:pt idx="856">
                  <c:v>86.7753</c:v>
                </c:pt>
                <c:pt idx="857">
                  <c:v>86.8678</c:v>
                </c:pt>
                <c:pt idx="858">
                  <c:v>86.973</c:v>
                </c:pt>
                <c:pt idx="859">
                  <c:v>87.1797</c:v>
                </c:pt>
                <c:pt idx="860">
                  <c:v>87.2542</c:v>
                </c:pt>
                <c:pt idx="861">
                  <c:v>87.3724</c:v>
                </c:pt>
                <c:pt idx="862">
                  <c:v>87.4635</c:v>
                </c:pt>
                <c:pt idx="863">
                  <c:v>87.6068</c:v>
                </c:pt>
                <c:pt idx="864">
                  <c:v>87.6868</c:v>
                </c:pt>
                <c:pt idx="865">
                  <c:v>87.873</c:v>
                </c:pt>
                <c:pt idx="866">
                  <c:v>87.956</c:v>
                </c:pt>
                <c:pt idx="867">
                  <c:v>88.1404</c:v>
                </c:pt>
                <c:pt idx="868">
                  <c:v>88.2941</c:v>
                </c:pt>
                <c:pt idx="869">
                  <c:v>88.3423</c:v>
                </c:pt>
                <c:pt idx="870">
                  <c:v>88.4452</c:v>
                </c:pt>
                <c:pt idx="871">
                  <c:v>88.6381</c:v>
                </c:pt>
                <c:pt idx="872">
                  <c:v>88.7564</c:v>
                </c:pt>
                <c:pt idx="873">
                  <c:v>88.8671</c:v>
                </c:pt>
                <c:pt idx="874">
                  <c:v>88.9677</c:v>
                </c:pt>
                <c:pt idx="875">
                  <c:v>89.0633</c:v>
                </c:pt>
                <c:pt idx="876">
                  <c:v>89.2844</c:v>
                </c:pt>
                <c:pt idx="877">
                  <c:v>89.3414</c:v>
                </c:pt>
                <c:pt idx="878">
                  <c:v>89.4565</c:v>
                </c:pt>
                <c:pt idx="879">
                  <c:v>89.5688</c:v>
                </c:pt>
                <c:pt idx="880">
                  <c:v>89.6698</c:v>
                </c:pt>
                <c:pt idx="881">
                  <c:v>89.7955</c:v>
                </c:pt>
                <c:pt idx="882">
                  <c:v>89.9463</c:v>
                </c:pt>
                <c:pt idx="883">
                  <c:v>90.0745</c:v>
                </c:pt>
                <c:pt idx="884">
                  <c:v>90.1741</c:v>
                </c:pt>
                <c:pt idx="885">
                  <c:v>90.3095</c:v>
                </c:pt>
                <c:pt idx="886">
                  <c:v>90.4813</c:v>
                </c:pt>
                <c:pt idx="887">
                  <c:v>90.585</c:v>
                </c:pt>
                <c:pt idx="888">
                  <c:v>90.6826</c:v>
                </c:pt>
                <c:pt idx="889">
                  <c:v>90.7087</c:v>
                </c:pt>
                <c:pt idx="890">
                  <c:v>90.7682</c:v>
                </c:pt>
                <c:pt idx="891">
                  <c:v>90.8149</c:v>
                </c:pt>
                <c:pt idx="892">
                  <c:v>90.8379</c:v>
                </c:pt>
                <c:pt idx="893">
                  <c:v>90.9714</c:v>
                </c:pt>
                <c:pt idx="894">
                  <c:v>91.1412</c:v>
                </c:pt>
                <c:pt idx="895">
                  <c:v>91.2282</c:v>
                </c:pt>
                <c:pt idx="896">
                  <c:v>91.2478</c:v>
                </c:pt>
                <c:pt idx="897">
                  <c:v>91.4194</c:v>
                </c:pt>
                <c:pt idx="898">
                  <c:v>91.5464</c:v>
                </c:pt>
                <c:pt idx="899">
                  <c:v>91.6057</c:v>
                </c:pt>
                <c:pt idx="900">
                  <c:v>91.7021</c:v>
                </c:pt>
                <c:pt idx="901">
                  <c:v>91.8422</c:v>
                </c:pt>
                <c:pt idx="902">
                  <c:v>91.9475</c:v>
                </c:pt>
                <c:pt idx="903">
                  <c:v>92.0216</c:v>
                </c:pt>
                <c:pt idx="904">
                  <c:v>92.1246</c:v>
                </c:pt>
                <c:pt idx="905">
                  <c:v>92.1502</c:v>
                </c:pt>
                <c:pt idx="906">
                  <c:v>92.3097</c:v>
                </c:pt>
                <c:pt idx="907">
                  <c:v>92.4094</c:v>
                </c:pt>
                <c:pt idx="908">
                  <c:v>92.5068</c:v>
                </c:pt>
                <c:pt idx="909">
                  <c:v>92.697</c:v>
                </c:pt>
                <c:pt idx="910">
                  <c:v>92.7801</c:v>
                </c:pt>
                <c:pt idx="911">
                  <c:v>92.8687</c:v>
                </c:pt>
                <c:pt idx="912">
                  <c:v>92.988</c:v>
                </c:pt>
                <c:pt idx="913">
                  <c:v>93.0421</c:v>
                </c:pt>
                <c:pt idx="914">
                  <c:v>93.0892</c:v>
                </c:pt>
                <c:pt idx="915">
                  <c:v>93.2655</c:v>
                </c:pt>
                <c:pt idx="916">
                  <c:v>93.422</c:v>
                </c:pt>
                <c:pt idx="917">
                  <c:v>93.6304</c:v>
                </c:pt>
                <c:pt idx="918">
                  <c:v>93.703</c:v>
                </c:pt>
                <c:pt idx="919">
                  <c:v>93.8479</c:v>
                </c:pt>
                <c:pt idx="920">
                  <c:v>93.8774</c:v>
                </c:pt>
                <c:pt idx="921">
                  <c:v>94.0192</c:v>
                </c:pt>
                <c:pt idx="922">
                  <c:v>94.118</c:v>
                </c:pt>
                <c:pt idx="923">
                  <c:v>94.1117</c:v>
                </c:pt>
                <c:pt idx="924">
                  <c:v>94.206</c:v>
                </c:pt>
                <c:pt idx="925">
                  <c:v>94.3122</c:v>
                </c:pt>
                <c:pt idx="926">
                  <c:v>94.4804</c:v>
                </c:pt>
                <c:pt idx="927">
                  <c:v>94.5538</c:v>
                </c:pt>
                <c:pt idx="928">
                  <c:v>94.7383</c:v>
                </c:pt>
                <c:pt idx="929">
                  <c:v>94.8092</c:v>
                </c:pt>
                <c:pt idx="930">
                  <c:v>94.8962</c:v>
                </c:pt>
                <c:pt idx="931">
                  <c:v>95.0913</c:v>
                </c:pt>
                <c:pt idx="932">
                  <c:v>95.12</c:v>
                </c:pt>
                <c:pt idx="933">
                  <c:v>95.2159</c:v>
                </c:pt>
                <c:pt idx="934">
                  <c:v>95.3709</c:v>
                </c:pt>
                <c:pt idx="935">
                  <c:v>95.5352</c:v>
                </c:pt>
                <c:pt idx="936">
                  <c:v>95.7288</c:v>
                </c:pt>
                <c:pt idx="937">
                  <c:v>95.8622</c:v>
                </c:pt>
                <c:pt idx="938">
                  <c:v>95.9265</c:v>
                </c:pt>
                <c:pt idx="939">
                  <c:v>96.0855</c:v>
                </c:pt>
                <c:pt idx="940">
                  <c:v>96.2543</c:v>
                </c:pt>
                <c:pt idx="941">
                  <c:v>96.3862</c:v>
                </c:pt>
                <c:pt idx="942">
                  <c:v>96.5064</c:v>
                </c:pt>
                <c:pt idx="943">
                  <c:v>96.5972</c:v>
                </c:pt>
                <c:pt idx="944">
                  <c:v>96.7296</c:v>
                </c:pt>
                <c:pt idx="945">
                  <c:v>96.9383</c:v>
                </c:pt>
                <c:pt idx="946">
                  <c:v>96.9843</c:v>
                </c:pt>
                <c:pt idx="947">
                  <c:v>97.1301</c:v>
                </c:pt>
                <c:pt idx="948">
                  <c:v>97.27</c:v>
                </c:pt>
                <c:pt idx="949">
                  <c:v>97.3716</c:v>
                </c:pt>
                <c:pt idx="950">
                  <c:v>97.4754</c:v>
                </c:pt>
                <c:pt idx="951">
                  <c:v>97.5832</c:v>
                </c:pt>
                <c:pt idx="952">
                  <c:v>97.7022</c:v>
                </c:pt>
                <c:pt idx="953">
                  <c:v>97.7598</c:v>
                </c:pt>
                <c:pt idx="954">
                  <c:v>97.8411</c:v>
                </c:pt>
                <c:pt idx="955">
                  <c:v>97.9093</c:v>
                </c:pt>
                <c:pt idx="956">
                  <c:v>97.9876</c:v>
                </c:pt>
                <c:pt idx="957">
                  <c:v>98.0506</c:v>
                </c:pt>
                <c:pt idx="958">
                  <c:v>98.1513</c:v>
                </c:pt>
                <c:pt idx="959">
                  <c:v>98.2581</c:v>
                </c:pt>
                <c:pt idx="960">
                  <c:v>98.4173</c:v>
                </c:pt>
                <c:pt idx="961">
                  <c:v>98.4899</c:v>
                </c:pt>
                <c:pt idx="962">
                  <c:v>98.6203</c:v>
                </c:pt>
                <c:pt idx="963">
                  <c:v>98.6657</c:v>
                </c:pt>
                <c:pt idx="964">
                  <c:v>98.7327</c:v>
                </c:pt>
                <c:pt idx="965">
                  <c:v>98.7794</c:v>
                </c:pt>
                <c:pt idx="966">
                  <c:v>98.8945</c:v>
                </c:pt>
                <c:pt idx="967">
                  <c:v>99.0123</c:v>
                </c:pt>
                <c:pt idx="968">
                  <c:v>99.1008</c:v>
                </c:pt>
                <c:pt idx="969">
                  <c:v>99.1403</c:v>
                </c:pt>
                <c:pt idx="970">
                  <c:v>99.1856</c:v>
                </c:pt>
                <c:pt idx="971">
                  <c:v>99.2383</c:v>
                </c:pt>
                <c:pt idx="972">
                  <c:v>99.3353</c:v>
                </c:pt>
                <c:pt idx="973">
                  <c:v>99.4524</c:v>
                </c:pt>
                <c:pt idx="974">
                  <c:v>99.6112</c:v>
                </c:pt>
                <c:pt idx="975">
                  <c:v>99.6313</c:v>
                </c:pt>
                <c:pt idx="976">
                  <c:v>99.6934</c:v>
                </c:pt>
                <c:pt idx="977">
                  <c:v>99.7815</c:v>
                </c:pt>
                <c:pt idx="978">
                  <c:v>99.947</c:v>
                </c:pt>
                <c:pt idx="979">
                  <c:v>99.9774</c:v>
                </c:pt>
                <c:pt idx="980">
                  <c:v>100.032</c:v>
                </c:pt>
                <c:pt idx="981">
                  <c:v>100.12</c:v>
                </c:pt>
                <c:pt idx="982">
                  <c:v>100.219</c:v>
                </c:pt>
                <c:pt idx="983">
                  <c:v>100.328</c:v>
                </c:pt>
                <c:pt idx="984">
                  <c:v>100.37</c:v>
                </c:pt>
                <c:pt idx="985">
                  <c:v>100.573</c:v>
                </c:pt>
                <c:pt idx="986">
                  <c:v>100.639</c:v>
                </c:pt>
                <c:pt idx="987">
                  <c:v>100.794</c:v>
                </c:pt>
                <c:pt idx="988">
                  <c:v>100.891</c:v>
                </c:pt>
                <c:pt idx="989">
                  <c:v>100.969</c:v>
                </c:pt>
                <c:pt idx="990">
                  <c:v>101.046</c:v>
                </c:pt>
                <c:pt idx="991">
                  <c:v>101.164</c:v>
                </c:pt>
                <c:pt idx="992">
                  <c:v>101.247</c:v>
                </c:pt>
                <c:pt idx="993">
                  <c:v>101.263</c:v>
                </c:pt>
                <c:pt idx="994">
                  <c:v>101.353</c:v>
                </c:pt>
                <c:pt idx="995">
                  <c:v>101.405</c:v>
                </c:pt>
                <c:pt idx="996">
                  <c:v>101.491</c:v>
                </c:pt>
                <c:pt idx="997">
                  <c:v>101.592</c:v>
                </c:pt>
                <c:pt idx="998">
                  <c:v>101.662</c:v>
                </c:pt>
                <c:pt idx="999">
                  <c:v>101.691</c:v>
                </c:pt>
                <c:pt idx="1000">
                  <c:v>101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0488166</c:v>
                </c:pt>
                <c:pt idx="2">
                  <c:v>0.0463625</c:v>
                </c:pt>
                <c:pt idx="3">
                  <c:v>0.0305686</c:v>
                </c:pt>
                <c:pt idx="4">
                  <c:v>0.0179203</c:v>
                </c:pt>
                <c:pt idx="5">
                  <c:v>0.0212526</c:v>
                </c:pt>
                <c:pt idx="6">
                  <c:v>0.0351441</c:v>
                </c:pt>
                <c:pt idx="7">
                  <c:v>-0.00418634</c:v>
                </c:pt>
                <c:pt idx="8">
                  <c:v>0.0314319</c:v>
                </c:pt>
                <c:pt idx="9">
                  <c:v>0.0657139</c:v>
                </c:pt>
                <c:pt idx="10">
                  <c:v>0.0329006</c:v>
                </c:pt>
                <c:pt idx="11">
                  <c:v>-0.0129374</c:v>
                </c:pt>
                <c:pt idx="12">
                  <c:v>-0.0728075</c:v>
                </c:pt>
                <c:pt idx="13">
                  <c:v>-0.131007</c:v>
                </c:pt>
                <c:pt idx="14">
                  <c:v>-0.149172</c:v>
                </c:pt>
                <c:pt idx="15">
                  <c:v>-0.122342</c:v>
                </c:pt>
                <c:pt idx="16">
                  <c:v>-0.0792132</c:v>
                </c:pt>
                <c:pt idx="17">
                  <c:v>-0.0903356</c:v>
                </c:pt>
                <c:pt idx="18">
                  <c:v>-0.0759289</c:v>
                </c:pt>
                <c:pt idx="19">
                  <c:v>-0.0650752</c:v>
                </c:pt>
                <c:pt idx="20">
                  <c:v>-0.0216125</c:v>
                </c:pt>
                <c:pt idx="21">
                  <c:v>0.053769</c:v>
                </c:pt>
                <c:pt idx="22">
                  <c:v>0.0250653</c:v>
                </c:pt>
                <c:pt idx="23">
                  <c:v>0.115941</c:v>
                </c:pt>
                <c:pt idx="24">
                  <c:v>0.182827</c:v>
                </c:pt>
                <c:pt idx="25">
                  <c:v>0.166983</c:v>
                </c:pt>
                <c:pt idx="26">
                  <c:v>0.177821</c:v>
                </c:pt>
                <c:pt idx="27">
                  <c:v>0.174056</c:v>
                </c:pt>
                <c:pt idx="28">
                  <c:v>0.213944</c:v>
                </c:pt>
                <c:pt idx="29">
                  <c:v>0.216429</c:v>
                </c:pt>
                <c:pt idx="30">
                  <c:v>0.196225</c:v>
                </c:pt>
                <c:pt idx="31">
                  <c:v>0.204742</c:v>
                </c:pt>
                <c:pt idx="32">
                  <c:v>0.183481</c:v>
                </c:pt>
                <c:pt idx="33">
                  <c:v>0.172398</c:v>
                </c:pt>
                <c:pt idx="34">
                  <c:v>0.196358</c:v>
                </c:pt>
                <c:pt idx="35">
                  <c:v>0.126959</c:v>
                </c:pt>
                <c:pt idx="36">
                  <c:v>0.116104</c:v>
                </c:pt>
                <c:pt idx="37">
                  <c:v>0.0376466</c:v>
                </c:pt>
                <c:pt idx="38">
                  <c:v>-0.00398129</c:v>
                </c:pt>
                <c:pt idx="39">
                  <c:v>-0.0146011</c:v>
                </c:pt>
                <c:pt idx="40">
                  <c:v>-0.0602987</c:v>
                </c:pt>
                <c:pt idx="41">
                  <c:v>-0.089606</c:v>
                </c:pt>
                <c:pt idx="42">
                  <c:v>-0.111656</c:v>
                </c:pt>
                <c:pt idx="43">
                  <c:v>-0.128711</c:v>
                </c:pt>
                <c:pt idx="44">
                  <c:v>-0.0634479</c:v>
                </c:pt>
                <c:pt idx="45">
                  <c:v>-0.0520726</c:v>
                </c:pt>
                <c:pt idx="46">
                  <c:v>-0.000342218</c:v>
                </c:pt>
                <c:pt idx="47">
                  <c:v>0.0397664</c:v>
                </c:pt>
                <c:pt idx="48">
                  <c:v>0.0389971</c:v>
                </c:pt>
                <c:pt idx="49">
                  <c:v>0.0256875</c:v>
                </c:pt>
                <c:pt idx="50">
                  <c:v>0.0614483</c:v>
                </c:pt>
                <c:pt idx="51">
                  <c:v>-0.0239268</c:v>
                </c:pt>
                <c:pt idx="52">
                  <c:v>-0.0200417</c:v>
                </c:pt>
                <c:pt idx="53">
                  <c:v>0.00794098</c:v>
                </c:pt>
                <c:pt idx="54">
                  <c:v>0.0152765</c:v>
                </c:pt>
                <c:pt idx="55">
                  <c:v>-0.0504615</c:v>
                </c:pt>
                <c:pt idx="56">
                  <c:v>-0.0359018</c:v>
                </c:pt>
                <c:pt idx="57">
                  <c:v>0.000886607</c:v>
                </c:pt>
                <c:pt idx="58">
                  <c:v>-0.0474276</c:v>
                </c:pt>
                <c:pt idx="59">
                  <c:v>-0.132637</c:v>
                </c:pt>
                <c:pt idx="60">
                  <c:v>-0.13877</c:v>
                </c:pt>
                <c:pt idx="61">
                  <c:v>-0.0924354</c:v>
                </c:pt>
                <c:pt idx="62">
                  <c:v>-0.0889562</c:v>
                </c:pt>
                <c:pt idx="63">
                  <c:v>-0.136017</c:v>
                </c:pt>
                <c:pt idx="64">
                  <c:v>-0.0974079</c:v>
                </c:pt>
                <c:pt idx="65">
                  <c:v>-0.151572</c:v>
                </c:pt>
                <c:pt idx="66">
                  <c:v>-0.16337</c:v>
                </c:pt>
                <c:pt idx="67">
                  <c:v>-0.199289</c:v>
                </c:pt>
                <c:pt idx="68">
                  <c:v>-0.27271</c:v>
                </c:pt>
                <c:pt idx="69">
                  <c:v>-0.315503</c:v>
                </c:pt>
                <c:pt idx="70">
                  <c:v>-0.378983</c:v>
                </c:pt>
                <c:pt idx="71">
                  <c:v>-0.430956</c:v>
                </c:pt>
                <c:pt idx="72">
                  <c:v>-0.402185</c:v>
                </c:pt>
                <c:pt idx="73">
                  <c:v>-0.33388</c:v>
                </c:pt>
                <c:pt idx="74">
                  <c:v>-0.358287</c:v>
                </c:pt>
                <c:pt idx="75">
                  <c:v>-0.386036</c:v>
                </c:pt>
                <c:pt idx="76">
                  <c:v>-0.33261</c:v>
                </c:pt>
                <c:pt idx="77">
                  <c:v>-0.295438</c:v>
                </c:pt>
                <c:pt idx="78">
                  <c:v>-0.286065</c:v>
                </c:pt>
                <c:pt idx="79">
                  <c:v>-0.275536</c:v>
                </c:pt>
                <c:pt idx="80">
                  <c:v>-0.319549</c:v>
                </c:pt>
                <c:pt idx="81">
                  <c:v>-0.340923</c:v>
                </c:pt>
                <c:pt idx="82">
                  <c:v>-0.343962</c:v>
                </c:pt>
                <c:pt idx="83">
                  <c:v>-0.437503</c:v>
                </c:pt>
                <c:pt idx="84">
                  <c:v>-0.408904</c:v>
                </c:pt>
                <c:pt idx="85">
                  <c:v>-0.447752</c:v>
                </c:pt>
                <c:pt idx="86">
                  <c:v>-0.457704</c:v>
                </c:pt>
                <c:pt idx="87">
                  <c:v>-0.506759</c:v>
                </c:pt>
                <c:pt idx="88">
                  <c:v>-0.530116</c:v>
                </c:pt>
                <c:pt idx="89">
                  <c:v>-0.461364</c:v>
                </c:pt>
                <c:pt idx="90">
                  <c:v>-0.51278</c:v>
                </c:pt>
                <c:pt idx="91">
                  <c:v>-0.533542</c:v>
                </c:pt>
                <c:pt idx="92">
                  <c:v>-0.637274</c:v>
                </c:pt>
                <c:pt idx="93">
                  <c:v>-0.605508</c:v>
                </c:pt>
                <c:pt idx="94">
                  <c:v>-0.671065</c:v>
                </c:pt>
                <c:pt idx="95">
                  <c:v>-0.680762</c:v>
                </c:pt>
                <c:pt idx="96">
                  <c:v>-0.675332</c:v>
                </c:pt>
                <c:pt idx="97">
                  <c:v>-0.619261</c:v>
                </c:pt>
                <c:pt idx="98">
                  <c:v>-0.602101</c:v>
                </c:pt>
                <c:pt idx="99">
                  <c:v>-0.616421</c:v>
                </c:pt>
                <c:pt idx="100">
                  <c:v>-0.614241</c:v>
                </c:pt>
                <c:pt idx="101">
                  <c:v>-0.595786</c:v>
                </c:pt>
                <c:pt idx="102">
                  <c:v>-0.595443</c:v>
                </c:pt>
                <c:pt idx="103">
                  <c:v>-0.600549</c:v>
                </c:pt>
                <c:pt idx="104">
                  <c:v>-0.523056</c:v>
                </c:pt>
                <c:pt idx="105">
                  <c:v>-0.54771</c:v>
                </c:pt>
                <c:pt idx="106">
                  <c:v>-0.503015</c:v>
                </c:pt>
                <c:pt idx="107">
                  <c:v>-0.511183</c:v>
                </c:pt>
                <c:pt idx="108">
                  <c:v>-0.496843</c:v>
                </c:pt>
                <c:pt idx="109">
                  <c:v>-0.532753</c:v>
                </c:pt>
                <c:pt idx="110">
                  <c:v>-0.534337</c:v>
                </c:pt>
                <c:pt idx="111">
                  <c:v>-0.593379</c:v>
                </c:pt>
                <c:pt idx="112">
                  <c:v>-0.564852</c:v>
                </c:pt>
                <c:pt idx="113">
                  <c:v>-0.554483</c:v>
                </c:pt>
                <c:pt idx="114">
                  <c:v>-0.613944</c:v>
                </c:pt>
                <c:pt idx="115">
                  <c:v>-0.61033</c:v>
                </c:pt>
                <c:pt idx="116">
                  <c:v>-0.594795</c:v>
                </c:pt>
                <c:pt idx="117">
                  <c:v>-0.522626</c:v>
                </c:pt>
                <c:pt idx="118">
                  <c:v>-0.560002</c:v>
                </c:pt>
                <c:pt idx="119">
                  <c:v>-0.629351</c:v>
                </c:pt>
                <c:pt idx="120">
                  <c:v>-0.619983</c:v>
                </c:pt>
                <c:pt idx="121">
                  <c:v>-0.60801</c:v>
                </c:pt>
                <c:pt idx="122">
                  <c:v>-0.596291</c:v>
                </c:pt>
                <c:pt idx="123">
                  <c:v>-0.637212</c:v>
                </c:pt>
                <c:pt idx="124">
                  <c:v>-0.62586</c:v>
                </c:pt>
                <c:pt idx="125">
                  <c:v>-0.628187</c:v>
                </c:pt>
                <c:pt idx="126">
                  <c:v>-0.613453</c:v>
                </c:pt>
                <c:pt idx="127">
                  <c:v>-0.616775</c:v>
                </c:pt>
                <c:pt idx="128">
                  <c:v>-0.593615</c:v>
                </c:pt>
                <c:pt idx="129">
                  <c:v>-0.56122</c:v>
                </c:pt>
                <c:pt idx="130">
                  <c:v>-0.572855</c:v>
                </c:pt>
                <c:pt idx="131">
                  <c:v>-0.533679</c:v>
                </c:pt>
                <c:pt idx="132">
                  <c:v>-0.55927</c:v>
                </c:pt>
                <c:pt idx="133">
                  <c:v>-0.564163</c:v>
                </c:pt>
                <c:pt idx="134">
                  <c:v>-0.551054</c:v>
                </c:pt>
                <c:pt idx="135">
                  <c:v>-0.476877</c:v>
                </c:pt>
                <c:pt idx="136">
                  <c:v>-0.450332</c:v>
                </c:pt>
                <c:pt idx="137">
                  <c:v>-0.35784</c:v>
                </c:pt>
                <c:pt idx="138">
                  <c:v>-0.374585</c:v>
                </c:pt>
                <c:pt idx="139">
                  <c:v>-0.399641</c:v>
                </c:pt>
                <c:pt idx="140">
                  <c:v>-0.434971</c:v>
                </c:pt>
                <c:pt idx="141">
                  <c:v>-0.462936</c:v>
                </c:pt>
                <c:pt idx="142">
                  <c:v>-0.488406</c:v>
                </c:pt>
                <c:pt idx="143">
                  <c:v>-0.53</c:v>
                </c:pt>
                <c:pt idx="144">
                  <c:v>-0.559889</c:v>
                </c:pt>
                <c:pt idx="145">
                  <c:v>-0.582657</c:v>
                </c:pt>
                <c:pt idx="146">
                  <c:v>-0.5022</c:v>
                </c:pt>
                <c:pt idx="147">
                  <c:v>-0.487314</c:v>
                </c:pt>
                <c:pt idx="148">
                  <c:v>-0.532906</c:v>
                </c:pt>
                <c:pt idx="149">
                  <c:v>-0.565798</c:v>
                </c:pt>
                <c:pt idx="150">
                  <c:v>-0.501765</c:v>
                </c:pt>
                <c:pt idx="151">
                  <c:v>-0.564968</c:v>
                </c:pt>
                <c:pt idx="152">
                  <c:v>-0.535617</c:v>
                </c:pt>
                <c:pt idx="153">
                  <c:v>-0.528295</c:v>
                </c:pt>
                <c:pt idx="154">
                  <c:v>-0.567489</c:v>
                </c:pt>
                <c:pt idx="155">
                  <c:v>-0.592438</c:v>
                </c:pt>
                <c:pt idx="156">
                  <c:v>-0.583286</c:v>
                </c:pt>
                <c:pt idx="157">
                  <c:v>-0.561688</c:v>
                </c:pt>
                <c:pt idx="158">
                  <c:v>-0.561294</c:v>
                </c:pt>
                <c:pt idx="159">
                  <c:v>-0.507981</c:v>
                </c:pt>
                <c:pt idx="160">
                  <c:v>-0.52382</c:v>
                </c:pt>
                <c:pt idx="161">
                  <c:v>-0.487164</c:v>
                </c:pt>
                <c:pt idx="162">
                  <c:v>-0.515223</c:v>
                </c:pt>
                <c:pt idx="163">
                  <c:v>-0.412922</c:v>
                </c:pt>
                <c:pt idx="164">
                  <c:v>-0.39916</c:v>
                </c:pt>
                <c:pt idx="165">
                  <c:v>-0.337099</c:v>
                </c:pt>
                <c:pt idx="166">
                  <c:v>-0.329203</c:v>
                </c:pt>
                <c:pt idx="167">
                  <c:v>-0.278843</c:v>
                </c:pt>
                <c:pt idx="168">
                  <c:v>-0.204235</c:v>
                </c:pt>
                <c:pt idx="169">
                  <c:v>-0.209046</c:v>
                </c:pt>
                <c:pt idx="170">
                  <c:v>-0.214429</c:v>
                </c:pt>
                <c:pt idx="171">
                  <c:v>-0.149681</c:v>
                </c:pt>
                <c:pt idx="172">
                  <c:v>-0.166864</c:v>
                </c:pt>
                <c:pt idx="173">
                  <c:v>-0.174679</c:v>
                </c:pt>
                <c:pt idx="174">
                  <c:v>-0.121633</c:v>
                </c:pt>
                <c:pt idx="175">
                  <c:v>-0.151829</c:v>
                </c:pt>
                <c:pt idx="176">
                  <c:v>-0.13745</c:v>
                </c:pt>
                <c:pt idx="177">
                  <c:v>-0.191206</c:v>
                </c:pt>
                <c:pt idx="178">
                  <c:v>-0.194044</c:v>
                </c:pt>
                <c:pt idx="179">
                  <c:v>-0.197199</c:v>
                </c:pt>
                <c:pt idx="180">
                  <c:v>-0.216572</c:v>
                </c:pt>
                <c:pt idx="181">
                  <c:v>-0.200222</c:v>
                </c:pt>
                <c:pt idx="182">
                  <c:v>-0.155047</c:v>
                </c:pt>
                <c:pt idx="183">
                  <c:v>-0.100182</c:v>
                </c:pt>
                <c:pt idx="184">
                  <c:v>-0.0903504</c:v>
                </c:pt>
                <c:pt idx="185">
                  <c:v>-0.0770941</c:v>
                </c:pt>
                <c:pt idx="186">
                  <c:v>0.056513</c:v>
                </c:pt>
                <c:pt idx="187">
                  <c:v>-0.0155577</c:v>
                </c:pt>
                <c:pt idx="188">
                  <c:v>-0.0485977</c:v>
                </c:pt>
                <c:pt idx="189">
                  <c:v>-0.0869985</c:v>
                </c:pt>
                <c:pt idx="190">
                  <c:v>-0.177731</c:v>
                </c:pt>
                <c:pt idx="191">
                  <c:v>-0.184232</c:v>
                </c:pt>
                <c:pt idx="192">
                  <c:v>-0.23312</c:v>
                </c:pt>
                <c:pt idx="193">
                  <c:v>-0.188115</c:v>
                </c:pt>
                <c:pt idx="194">
                  <c:v>-0.160567</c:v>
                </c:pt>
                <c:pt idx="195">
                  <c:v>-0.148988</c:v>
                </c:pt>
                <c:pt idx="196">
                  <c:v>-0.221005</c:v>
                </c:pt>
                <c:pt idx="197">
                  <c:v>-0.25577</c:v>
                </c:pt>
                <c:pt idx="198">
                  <c:v>-0.289842</c:v>
                </c:pt>
                <c:pt idx="199">
                  <c:v>-0.345855</c:v>
                </c:pt>
                <c:pt idx="200">
                  <c:v>-0.342661</c:v>
                </c:pt>
                <c:pt idx="201">
                  <c:v>-0.36651</c:v>
                </c:pt>
                <c:pt idx="202">
                  <c:v>-0.336193</c:v>
                </c:pt>
                <c:pt idx="203">
                  <c:v>-0.322719</c:v>
                </c:pt>
                <c:pt idx="204">
                  <c:v>-0.363811</c:v>
                </c:pt>
                <c:pt idx="205">
                  <c:v>-0.28316</c:v>
                </c:pt>
                <c:pt idx="206">
                  <c:v>-0.240253</c:v>
                </c:pt>
                <c:pt idx="207">
                  <c:v>-0.267746</c:v>
                </c:pt>
                <c:pt idx="208">
                  <c:v>-0.323149</c:v>
                </c:pt>
                <c:pt idx="209">
                  <c:v>-0.333349</c:v>
                </c:pt>
                <c:pt idx="210">
                  <c:v>-0.327634</c:v>
                </c:pt>
                <c:pt idx="211">
                  <c:v>-0.356977</c:v>
                </c:pt>
                <c:pt idx="212">
                  <c:v>-0.344025</c:v>
                </c:pt>
                <c:pt idx="213">
                  <c:v>-0.324863</c:v>
                </c:pt>
                <c:pt idx="214">
                  <c:v>-0.25779</c:v>
                </c:pt>
                <c:pt idx="215">
                  <c:v>-0.250864</c:v>
                </c:pt>
                <c:pt idx="216">
                  <c:v>-0.242916</c:v>
                </c:pt>
                <c:pt idx="217">
                  <c:v>-0.269228</c:v>
                </c:pt>
                <c:pt idx="218">
                  <c:v>-0.239529</c:v>
                </c:pt>
                <c:pt idx="219">
                  <c:v>-0.25739</c:v>
                </c:pt>
                <c:pt idx="220">
                  <c:v>-0.274859</c:v>
                </c:pt>
                <c:pt idx="221">
                  <c:v>-0.267102</c:v>
                </c:pt>
                <c:pt idx="222">
                  <c:v>-0.289856</c:v>
                </c:pt>
                <c:pt idx="223">
                  <c:v>-0.2354</c:v>
                </c:pt>
                <c:pt idx="224">
                  <c:v>-0.282768</c:v>
                </c:pt>
                <c:pt idx="225">
                  <c:v>-0.229919</c:v>
                </c:pt>
                <c:pt idx="226">
                  <c:v>-0.222203</c:v>
                </c:pt>
                <c:pt idx="227">
                  <c:v>-0.255856</c:v>
                </c:pt>
                <c:pt idx="228">
                  <c:v>-0.247629</c:v>
                </c:pt>
                <c:pt idx="229">
                  <c:v>-0.257804</c:v>
                </c:pt>
                <c:pt idx="230">
                  <c:v>-0.202484</c:v>
                </c:pt>
                <c:pt idx="231">
                  <c:v>-0.215192</c:v>
                </c:pt>
                <c:pt idx="232">
                  <c:v>-0.164628</c:v>
                </c:pt>
                <c:pt idx="233">
                  <c:v>-0.144673</c:v>
                </c:pt>
                <c:pt idx="234">
                  <c:v>-0.136437</c:v>
                </c:pt>
                <c:pt idx="235">
                  <c:v>-0.094479</c:v>
                </c:pt>
                <c:pt idx="236">
                  <c:v>-0.0374649</c:v>
                </c:pt>
                <c:pt idx="237">
                  <c:v>0.00817484</c:v>
                </c:pt>
                <c:pt idx="238">
                  <c:v>0.0500363</c:v>
                </c:pt>
                <c:pt idx="239">
                  <c:v>0.0261029</c:v>
                </c:pt>
                <c:pt idx="240">
                  <c:v>-0.01006</c:v>
                </c:pt>
                <c:pt idx="241">
                  <c:v>-0.0599547</c:v>
                </c:pt>
                <c:pt idx="242">
                  <c:v>-0.102836</c:v>
                </c:pt>
                <c:pt idx="243">
                  <c:v>-0.190409</c:v>
                </c:pt>
                <c:pt idx="244">
                  <c:v>-0.227018</c:v>
                </c:pt>
                <c:pt idx="245">
                  <c:v>-0.212939</c:v>
                </c:pt>
                <c:pt idx="246">
                  <c:v>-0.210122</c:v>
                </c:pt>
                <c:pt idx="247">
                  <c:v>-0.172641</c:v>
                </c:pt>
                <c:pt idx="248">
                  <c:v>-0.212098</c:v>
                </c:pt>
                <c:pt idx="249">
                  <c:v>-0.162131</c:v>
                </c:pt>
                <c:pt idx="250">
                  <c:v>-0.141811</c:v>
                </c:pt>
                <c:pt idx="251">
                  <c:v>-0.127349</c:v>
                </c:pt>
                <c:pt idx="252">
                  <c:v>-0.105571</c:v>
                </c:pt>
                <c:pt idx="253">
                  <c:v>-0.0428981</c:v>
                </c:pt>
                <c:pt idx="254">
                  <c:v>-0.0326505</c:v>
                </c:pt>
                <c:pt idx="255">
                  <c:v>-0.0277757</c:v>
                </c:pt>
                <c:pt idx="256">
                  <c:v>0.0483301</c:v>
                </c:pt>
                <c:pt idx="257">
                  <c:v>0.0931612</c:v>
                </c:pt>
                <c:pt idx="258">
                  <c:v>0.112702</c:v>
                </c:pt>
                <c:pt idx="259">
                  <c:v>0.117859</c:v>
                </c:pt>
                <c:pt idx="260">
                  <c:v>0.0537122</c:v>
                </c:pt>
                <c:pt idx="261">
                  <c:v>0.0902716</c:v>
                </c:pt>
                <c:pt idx="262">
                  <c:v>0.0904894</c:v>
                </c:pt>
                <c:pt idx="263">
                  <c:v>0.104126</c:v>
                </c:pt>
                <c:pt idx="264">
                  <c:v>0.0856397</c:v>
                </c:pt>
                <c:pt idx="265">
                  <c:v>0.0392556</c:v>
                </c:pt>
                <c:pt idx="266">
                  <c:v>0.0936633</c:v>
                </c:pt>
                <c:pt idx="267">
                  <c:v>0.106148</c:v>
                </c:pt>
                <c:pt idx="268">
                  <c:v>0.10485</c:v>
                </c:pt>
                <c:pt idx="269">
                  <c:v>0.142845</c:v>
                </c:pt>
                <c:pt idx="270">
                  <c:v>0.192915</c:v>
                </c:pt>
                <c:pt idx="271">
                  <c:v>0.159897</c:v>
                </c:pt>
                <c:pt idx="272">
                  <c:v>0.124575</c:v>
                </c:pt>
                <c:pt idx="273">
                  <c:v>0.0508632</c:v>
                </c:pt>
                <c:pt idx="274">
                  <c:v>0.0485784</c:v>
                </c:pt>
                <c:pt idx="275">
                  <c:v>0.000470198</c:v>
                </c:pt>
                <c:pt idx="276">
                  <c:v>-0.0995447</c:v>
                </c:pt>
                <c:pt idx="277">
                  <c:v>-0.125081</c:v>
                </c:pt>
                <c:pt idx="278">
                  <c:v>-0.126556</c:v>
                </c:pt>
                <c:pt idx="279">
                  <c:v>-0.129162</c:v>
                </c:pt>
                <c:pt idx="280">
                  <c:v>-0.107244</c:v>
                </c:pt>
                <c:pt idx="281">
                  <c:v>-0.140573</c:v>
                </c:pt>
                <c:pt idx="282">
                  <c:v>-0.100349</c:v>
                </c:pt>
                <c:pt idx="283">
                  <c:v>-0.0899027</c:v>
                </c:pt>
                <c:pt idx="284">
                  <c:v>-0.134656</c:v>
                </c:pt>
                <c:pt idx="285">
                  <c:v>-0.194282</c:v>
                </c:pt>
                <c:pt idx="286">
                  <c:v>-0.243612</c:v>
                </c:pt>
                <c:pt idx="287">
                  <c:v>-0.208816</c:v>
                </c:pt>
                <c:pt idx="288">
                  <c:v>-0.216681</c:v>
                </c:pt>
                <c:pt idx="289">
                  <c:v>-0.146898</c:v>
                </c:pt>
                <c:pt idx="290">
                  <c:v>-0.104258</c:v>
                </c:pt>
                <c:pt idx="291">
                  <c:v>-0.0949307</c:v>
                </c:pt>
                <c:pt idx="292">
                  <c:v>-0.066245</c:v>
                </c:pt>
                <c:pt idx="293">
                  <c:v>-0.0626644</c:v>
                </c:pt>
                <c:pt idx="294">
                  <c:v>-0.112272</c:v>
                </c:pt>
                <c:pt idx="295">
                  <c:v>-0.195683</c:v>
                </c:pt>
                <c:pt idx="296">
                  <c:v>-0.196625</c:v>
                </c:pt>
                <c:pt idx="297">
                  <c:v>-0.113194</c:v>
                </c:pt>
                <c:pt idx="298">
                  <c:v>-0.141738</c:v>
                </c:pt>
                <c:pt idx="299">
                  <c:v>-0.135004</c:v>
                </c:pt>
                <c:pt idx="300">
                  <c:v>-0.0348499</c:v>
                </c:pt>
                <c:pt idx="301">
                  <c:v>-0.0345031</c:v>
                </c:pt>
                <c:pt idx="302">
                  <c:v>0.0299433</c:v>
                </c:pt>
                <c:pt idx="303">
                  <c:v>0.0330432</c:v>
                </c:pt>
                <c:pt idx="304">
                  <c:v>-0.0023697</c:v>
                </c:pt>
                <c:pt idx="305">
                  <c:v>0.0302206</c:v>
                </c:pt>
                <c:pt idx="306">
                  <c:v>0.0846614</c:v>
                </c:pt>
                <c:pt idx="307">
                  <c:v>0.151243</c:v>
                </c:pt>
                <c:pt idx="308">
                  <c:v>0.108378</c:v>
                </c:pt>
                <c:pt idx="309">
                  <c:v>0.0987501</c:v>
                </c:pt>
                <c:pt idx="310">
                  <c:v>0.106265</c:v>
                </c:pt>
                <c:pt idx="311">
                  <c:v>0.065346</c:v>
                </c:pt>
                <c:pt idx="312">
                  <c:v>0.0658618</c:v>
                </c:pt>
                <c:pt idx="313">
                  <c:v>0.0270626</c:v>
                </c:pt>
                <c:pt idx="314">
                  <c:v>-0.00806926</c:v>
                </c:pt>
                <c:pt idx="315">
                  <c:v>-0.0631218</c:v>
                </c:pt>
                <c:pt idx="316">
                  <c:v>-0.0839716</c:v>
                </c:pt>
                <c:pt idx="317">
                  <c:v>-0.024308</c:v>
                </c:pt>
                <c:pt idx="318">
                  <c:v>-0.079129</c:v>
                </c:pt>
                <c:pt idx="319">
                  <c:v>-0.0182693</c:v>
                </c:pt>
                <c:pt idx="320">
                  <c:v>-0.046577</c:v>
                </c:pt>
                <c:pt idx="321">
                  <c:v>-0.0505223</c:v>
                </c:pt>
                <c:pt idx="322">
                  <c:v>-0.0283004</c:v>
                </c:pt>
                <c:pt idx="323">
                  <c:v>-0.0588222</c:v>
                </c:pt>
                <c:pt idx="324">
                  <c:v>-0.0631314</c:v>
                </c:pt>
                <c:pt idx="325">
                  <c:v>-0.0391216</c:v>
                </c:pt>
                <c:pt idx="326">
                  <c:v>-0.0326937</c:v>
                </c:pt>
                <c:pt idx="327">
                  <c:v>-0.0058059</c:v>
                </c:pt>
                <c:pt idx="328">
                  <c:v>0.059582</c:v>
                </c:pt>
                <c:pt idx="329">
                  <c:v>0.0769842</c:v>
                </c:pt>
                <c:pt idx="330">
                  <c:v>0.0960828</c:v>
                </c:pt>
                <c:pt idx="331">
                  <c:v>0.0247502</c:v>
                </c:pt>
                <c:pt idx="332">
                  <c:v>0.0524382</c:v>
                </c:pt>
                <c:pt idx="333">
                  <c:v>0.0235492</c:v>
                </c:pt>
                <c:pt idx="334">
                  <c:v>0.00919557</c:v>
                </c:pt>
                <c:pt idx="335">
                  <c:v>-0.0304976</c:v>
                </c:pt>
                <c:pt idx="336">
                  <c:v>-0.0759402</c:v>
                </c:pt>
                <c:pt idx="337">
                  <c:v>-0.0994917</c:v>
                </c:pt>
                <c:pt idx="338">
                  <c:v>-0.0915899</c:v>
                </c:pt>
                <c:pt idx="339">
                  <c:v>-0.125545</c:v>
                </c:pt>
                <c:pt idx="340">
                  <c:v>-0.137184</c:v>
                </c:pt>
                <c:pt idx="341">
                  <c:v>-0.0661267</c:v>
                </c:pt>
                <c:pt idx="342">
                  <c:v>-0.12937</c:v>
                </c:pt>
                <c:pt idx="343">
                  <c:v>-0.10822</c:v>
                </c:pt>
                <c:pt idx="344">
                  <c:v>-0.0523414</c:v>
                </c:pt>
                <c:pt idx="345">
                  <c:v>-0.0688721</c:v>
                </c:pt>
                <c:pt idx="346">
                  <c:v>-0.0709782</c:v>
                </c:pt>
                <c:pt idx="347">
                  <c:v>-0.0698515</c:v>
                </c:pt>
                <c:pt idx="348">
                  <c:v>-0.0774622</c:v>
                </c:pt>
                <c:pt idx="349">
                  <c:v>-0.0557436</c:v>
                </c:pt>
                <c:pt idx="350">
                  <c:v>-0.0970391</c:v>
                </c:pt>
                <c:pt idx="351">
                  <c:v>-0.15052</c:v>
                </c:pt>
                <c:pt idx="352">
                  <c:v>-0.15221</c:v>
                </c:pt>
                <c:pt idx="353">
                  <c:v>-0.153279</c:v>
                </c:pt>
                <c:pt idx="354">
                  <c:v>-0.134311</c:v>
                </c:pt>
                <c:pt idx="355">
                  <c:v>-0.177907</c:v>
                </c:pt>
                <c:pt idx="356">
                  <c:v>-0.262926</c:v>
                </c:pt>
                <c:pt idx="357">
                  <c:v>-0.216681</c:v>
                </c:pt>
                <c:pt idx="358">
                  <c:v>-0.156606</c:v>
                </c:pt>
                <c:pt idx="359">
                  <c:v>-0.150298</c:v>
                </c:pt>
                <c:pt idx="360">
                  <c:v>-0.112162</c:v>
                </c:pt>
                <c:pt idx="361">
                  <c:v>-0.15369</c:v>
                </c:pt>
                <c:pt idx="362">
                  <c:v>-0.180483</c:v>
                </c:pt>
                <c:pt idx="363">
                  <c:v>-0.1793</c:v>
                </c:pt>
                <c:pt idx="364">
                  <c:v>-0.226367</c:v>
                </c:pt>
                <c:pt idx="365">
                  <c:v>-0.25873</c:v>
                </c:pt>
                <c:pt idx="366">
                  <c:v>-0.16767</c:v>
                </c:pt>
                <c:pt idx="367">
                  <c:v>-0.162147</c:v>
                </c:pt>
                <c:pt idx="368">
                  <c:v>-0.169187</c:v>
                </c:pt>
                <c:pt idx="369">
                  <c:v>-0.124043</c:v>
                </c:pt>
                <c:pt idx="370">
                  <c:v>-0.234023</c:v>
                </c:pt>
                <c:pt idx="371">
                  <c:v>-0.251485</c:v>
                </c:pt>
                <c:pt idx="372">
                  <c:v>-0.285546</c:v>
                </c:pt>
                <c:pt idx="373">
                  <c:v>-0.243737</c:v>
                </c:pt>
                <c:pt idx="374">
                  <c:v>-0.29194</c:v>
                </c:pt>
                <c:pt idx="375">
                  <c:v>-0.154581</c:v>
                </c:pt>
                <c:pt idx="376">
                  <c:v>-0.113401</c:v>
                </c:pt>
                <c:pt idx="377">
                  <c:v>-0.197766</c:v>
                </c:pt>
                <c:pt idx="378">
                  <c:v>-0.267936</c:v>
                </c:pt>
                <c:pt idx="379">
                  <c:v>-0.326665</c:v>
                </c:pt>
                <c:pt idx="380">
                  <c:v>-0.277394</c:v>
                </c:pt>
                <c:pt idx="381">
                  <c:v>-0.270596</c:v>
                </c:pt>
                <c:pt idx="382">
                  <c:v>-0.223177</c:v>
                </c:pt>
                <c:pt idx="383">
                  <c:v>-0.272053</c:v>
                </c:pt>
                <c:pt idx="384">
                  <c:v>-0.338112</c:v>
                </c:pt>
                <c:pt idx="385">
                  <c:v>-0.298435</c:v>
                </c:pt>
                <c:pt idx="386">
                  <c:v>-0.206493</c:v>
                </c:pt>
                <c:pt idx="387">
                  <c:v>-0.161301</c:v>
                </c:pt>
                <c:pt idx="388">
                  <c:v>-0.172668</c:v>
                </c:pt>
                <c:pt idx="389">
                  <c:v>-0.139005</c:v>
                </c:pt>
                <c:pt idx="390">
                  <c:v>-0.127227</c:v>
                </c:pt>
                <c:pt idx="391">
                  <c:v>-0.150457</c:v>
                </c:pt>
                <c:pt idx="392">
                  <c:v>-0.223001</c:v>
                </c:pt>
                <c:pt idx="393">
                  <c:v>-0.272669</c:v>
                </c:pt>
                <c:pt idx="394">
                  <c:v>-0.244691</c:v>
                </c:pt>
                <c:pt idx="395">
                  <c:v>-0.28472</c:v>
                </c:pt>
                <c:pt idx="396">
                  <c:v>-0.288645</c:v>
                </c:pt>
                <c:pt idx="397">
                  <c:v>-0.328188</c:v>
                </c:pt>
                <c:pt idx="398">
                  <c:v>-0.315251</c:v>
                </c:pt>
                <c:pt idx="399">
                  <c:v>-0.294552</c:v>
                </c:pt>
                <c:pt idx="400">
                  <c:v>-0.242624</c:v>
                </c:pt>
                <c:pt idx="401">
                  <c:v>-0.337294</c:v>
                </c:pt>
                <c:pt idx="402">
                  <c:v>-0.303521</c:v>
                </c:pt>
                <c:pt idx="403">
                  <c:v>-0.27562</c:v>
                </c:pt>
                <c:pt idx="404">
                  <c:v>-0.313603</c:v>
                </c:pt>
                <c:pt idx="405">
                  <c:v>-0.300592</c:v>
                </c:pt>
                <c:pt idx="406">
                  <c:v>-0.308126</c:v>
                </c:pt>
                <c:pt idx="407">
                  <c:v>-0.324072</c:v>
                </c:pt>
                <c:pt idx="408">
                  <c:v>-0.370722</c:v>
                </c:pt>
                <c:pt idx="409">
                  <c:v>-0.317193</c:v>
                </c:pt>
                <c:pt idx="410">
                  <c:v>-0.353005</c:v>
                </c:pt>
                <c:pt idx="411">
                  <c:v>-0.36902</c:v>
                </c:pt>
                <c:pt idx="412">
                  <c:v>-0.34843</c:v>
                </c:pt>
                <c:pt idx="413">
                  <c:v>-0.417926</c:v>
                </c:pt>
                <c:pt idx="414">
                  <c:v>-0.350111</c:v>
                </c:pt>
                <c:pt idx="415">
                  <c:v>-0.353476</c:v>
                </c:pt>
                <c:pt idx="416">
                  <c:v>-0.431093</c:v>
                </c:pt>
                <c:pt idx="417">
                  <c:v>-0.403684</c:v>
                </c:pt>
                <c:pt idx="418">
                  <c:v>-0.429781</c:v>
                </c:pt>
                <c:pt idx="419">
                  <c:v>-0.397369</c:v>
                </c:pt>
                <c:pt idx="420">
                  <c:v>-0.47605</c:v>
                </c:pt>
                <c:pt idx="421">
                  <c:v>-0.446751</c:v>
                </c:pt>
                <c:pt idx="422">
                  <c:v>-0.443558</c:v>
                </c:pt>
                <c:pt idx="423">
                  <c:v>-0.405995</c:v>
                </c:pt>
                <c:pt idx="424">
                  <c:v>-0.422757</c:v>
                </c:pt>
                <c:pt idx="425">
                  <c:v>-0.454166</c:v>
                </c:pt>
                <c:pt idx="426">
                  <c:v>-0.448518</c:v>
                </c:pt>
                <c:pt idx="427">
                  <c:v>-0.343502</c:v>
                </c:pt>
                <c:pt idx="428">
                  <c:v>-0.308846</c:v>
                </c:pt>
                <c:pt idx="429">
                  <c:v>-0.317595</c:v>
                </c:pt>
                <c:pt idx="430">
                  <c:v>-0.304043</c:v>
                </c:pt>
                <c:pt idx="431">
                  <c:v>-0.286362</c:v>
                </c:pt>
                <c:pt idx="432">
                  <c:v>-0.396551</c:v>
                </c:pt>
                <c:pt idx="433">
                  <c:v>-0.449353</c:v>
                </c:pt>
                <c:pt idx="434">
                  <c:v>-0.526914</c:v>
                </c:pt>
                <c:pt idx="435">
                  <c:v>-0.503388</c:v>
                </c:pt>
                <c:pt idx="436">
                  <c:v>-0.492049</c:v>
                </c:pt>
                <c:pt idx="437">
                  <c:v>-0.423017</c:v>
                </c:pt>
                <c:pt idx="438">
                  <c:v>-0.37949</c:v>
                </c:pt>
                <c:pt idx="439">
                  <c:v>-0.35316</c:v>
                </c:pt>
                <c:pt idx="440">
                  <c:v>-0.492718</c:v>
                </c:pt>
                <c:pt idx="441">
                  <c:v>-0.516961</c:v>
                </c:pt>
                <c:pt idx="442">
                  <c:v>-0.459741</c:v>
                </c:pt>
                <c:pt idx="443">
                  <c:v>-0.44895</c:v>
                </c:pt>
                <c:pt idx="444">
                  <c:v>-0.415356</c:v>
                </c:pt>
                <c:pt idx="445">
                  <c:v>-0.39143</c:v>
                </c:pt>
                <c:pt idx="446">
                  <c:v>-0.469699</c:v>
                </c:pt>
                <c:pt idx="447">
                  <c:v>-0.499403</c:v>
                </c:pt>
                <c:pt idx="448">
                  <c:v>-0.56329</c:v>
                </c:pt>
                <c:pt idx="449">
                  <c:v>-0.550191</c:v>
                </c:pt>
                <c:pt idx="450">
                  <c:v>-0.511324</c:v>
                </c:pt>
                <c:pt idx="451">
                  <c:v>-0.483822</c:v>
                </c:pt>
                <c:pt idx="452">
                  <c:v>-0.479971</c:v>
                </c:pt>
                <c:pt idx="453">
                  <c:v>-0.477745</c:v>
                </c:pt>
                <c:pt idx="454">
                  <c:v>-0.487683</c:v>
                </c:pt>
                <c:pt idx="455">
                  <c:v>-0.469278</c:v>
                </c:pt>
                <c:pt idx="456">
                  <c:v>-0.448215</c:v>
                </c:pt>
                <c:pt idx="457">
                  <c:v>-0.431866</c:v>
                </c:pt>
                <c:pt idx="458">
                  <c:v>-0.398585</c:v>
                </c:pt>
                <c:pt idx="459">
                  <c:v>-0.361401</c:v>
                </c:pt>
                <c:pt idx="460">
                  <c:v>-0.449178</c:v>
                </c:pt>
                <c:pt idx="461">
                  <c:v>-0.378688</c:v>
                </c:pt>
                <c:pt idx="462">
                  <c:v>-0.400696</c:v>
                </c:pt>
                <c:pt idx="463">
                  <c:v>-0.383563</c:v>
                </c:pt>
                <c:pt idx="464">
                  <c:v>-0.353505</c:v>
                </c:pt>
                <c:pt idx="465">
                  <c:v>-0.3615</c:v>
                </c:pt>
                <c:pt idx="466">
                  <c:v>-0.485522</c:v>
                </c:pt>
                <c:pt idx="467">
                  <c:v>-0.482858</c:v>
                </c:pt>
                <c:pt idx="468">
                  <c:v>-0.556528</c:v>
                </c:pt>
                <c:pt idx="469">
                  <c:v>-0.575911</c:v>
                </c:pt>
                <c:pt idx="470">
                  <c:v>-0.557445</c:v>
                </c:pt>
                <c:pt idx="471">
                  <c:v>-0.530999</c:v>
                </c:pt>
                <c:pt idx="472">
                  <c:v>-0.549549</c:v>
                </c:pt>
                <c:pt idx="473">
                  <c:v>-0.573614</c:v>
                </c:pt>
                <c:pt idx="474">
                  <c:v>-0.597551</c:v>
                </c:pt>
                <c:pt idx="475">
                  <c:v>-0.696806</c:v>
                </c:pt>
                <c:pt idx="476">
                  <c:v>-0.6832</c:v>
                </c:pt>
                <c:pt idx="477">
                  <c:v>-0.701736</c:v>
                </c:pt>
                <c:pt idx="478">
                  <c:v>-0.69738</c:v>
                </c:pt>
                <c:pt idx="479">
                  <c:v>-0.703397</c:v>
                </c:pt>
                <c:pt idx="480">
                  <c:v>-0.734498</c:v>
                </c:pt>
                <c:pt idx="481">
                  <c:v>-0.692928</c:v>
                </c:pt>
                <c:pt idx="482">
                  <c:v>-0.728354</c:v>
                </c:pt>
                <c:pt idx="483">
                  <c:v>-0.787815</c:v>
                </c:pt>
                <c:pt idx="484">
                  <c:v>-0.859346</c:v>
                </c:pt>
                <c:pt idx="485">
                  <c:v>-0.8708</c:v>
                </c:pt>
                <c:pt idx="486">
                  <c:v>-0.79689</c:v>
                </c:pt>
                <c:pt idx="487">
                  <c:v>-0.838744</c:v>
                </c:pt>
                <c:pt idx="488">
                  <c:v>-0.795608</c:v>
                </c:pt>
                <c:pt idx="489">
                  <c:v>-0.804901</c:v>
                </c:pt>
                <c:pt idx="490">
                  <c:v>-0.834694</c:v>
                </c:pt>
                <c:pt idx="491">
                  <c:v>-0.825202</c:v>
                </c:pt>
                <c:pt idx="492">
                  <c:v>-0.937276</c:v>
                </c:pt>
                <c:pt idx="493">
                  <c:v>-0.909707</c:v>
                </c:pt>
                <c:pt idx="494">
                  <c:v>-0.946929</c:v>
                </c:pt>
                <c:pt idx="495">
                  <c:v>-0.96716</c:v>
                </c:pt>
                <c:pt idx="496">
                  <c:v>-0.903827</c:v>
                </c:pt>
                <c:pt idx="497">
                  <c:v>-0.845397</c:v>
                </c:pt>
                <c:pt idx="498">
                  <c:v>-0.794899</c:v>
                </c:pt>
                <c:pt idx="499">
                  <c:v>-0.836226</c:v>
                </c:pt>
                <c:pt idx="500">
                  <c:v>-0.827777</c:v>
                </c:pt>
                <c:pt idx="501">
                  <c:v>-0.826421</c:v>
                </c:pt>
                <c:pt idx="502">
                  <c:v>-0.804423</c:v>
                </c:pt>
                <c:pt idx="503">
                  <c:v>-0.831955</c:v>
                </c:pt>
                <c:pt idx="504">
                  <c:v>-0.794947</c:v>
                </c:pt>
                <c:pt idx="505">
                  <c:v>-0.821308</c:v>
                </c:pt>
                <c:pt idx="506">
                  <c:v>-0.825754</c:v>
                </c:pt>
                <c:pt idx="507">
                  <c:v>-0.850589</c:v>
                </c:pt>
                <c:pt idx="508">
                  <c:v>-0.848899</c:v>
                </c:pt>
                <c:pt idx="509">
                  <c:v>-0.823197</c:v>
                </c:pt>
                <c:pt idx="510">
                  <c:v>-0.812097</c:v>
                </c:pt>
                <c:pt idx="511">
                  <c:v>-0.86735</c:v>
                </c:pt>
                <c:pt idx="512">
                  <c:v>-0.935708</c:v>
                </c:pt>
                <c:pt idx="513">
                  <c:v>-0.949404</c:v>
                </c:pt>
                <c:pt idx="514">
                  <c:v>-0.972373</c:v>
                </c:pt>
                <c:pt idx="515">
                  <c:v>-0.912158</c:v>
                </c:pt>
                <c:pt idx="516">
                  <c:v>-0.980331</c:v>
                </c:pt>
                <c:pt idx="517">
                  <c:v>-0.924198</c:v>
                </c:pt>
                <c:pt idx="518">
                  <c:v>-0.882754</c:v>
                </c:pt>
                <c:pt idx="519">
                  <c:v>-0.887851</c:v>
                </c:pt>
                <c:pt idx="520">
                  <c:v>-0.86934</c:v>
                </c:pt>
                <c:pt idx="521">
                  <c:v>-0.888064</c:v>
                </c:pt>
                <c:pt idx="522">
                  <c:v>-0.908736</c:v>
                </c:pt>
                <c:pt idx="523">
                  <c:v>-0.955875</c:v>
                </c:pt>
                <c:pt idx="524">
                  <c:v>-1.00054</c:v>
                </c:pt>
                <c:pt idx="525">
                  <c:v>-1.0228</c:v>
                </c:pt>
                <c:pt idx="526">
                  <c:v>-1.11563</c:v>
                </c:pt>
                <c:pt idx="527">
                  <c:v>-1.13339</c:v>
                </c:pt>
                <c:pt idx="528">
                  <c:v>-1.15668</c:v>
                </c:pt>
                <c:pt idx="529">
                  <c:v>-1.13755</c:v>
                </c:pt>
                <c:pt idx="530">
                  <c:v>-1.15485</c:v>
                </c:pt>
                <c:pt idx="531">
                  <c:v>-1.15186</c:v>
                </c:pt>
                <c:pt idx="532">
                  <c:v>-1.13141</c:v>
                </c:pt>
                <c:pt idx="533">
                  <c:v>-1.16584</c:v>
                </c:pt>
                <c:pt idx="534">
                  <c:v>-1.15175</c:v>
                </c:pt>
                <c:pt idx="535">
                  <c:v>-1.12988</c:v>
                </c:pt>
                <c:pt idx="536">
                  <c:v>-1.10584</c:v>
                </c:pt>
                <c:pt idx="537">
                  <c:v>-1.10986</c:v>
                </c:pt>
                <c:pt idx="538">
                  <c:v>-1.09319</c:v>
                </c:pt>
                <c:pt idx="539">
                  <c:v>-1.07046</c:v>
                </c:pt>
                <c:pt idx="540">
                  <c:v>-1.14599</c:v>
                </c:pt>
                <c:pt idx="541">
                  <c:v>-1.23705</c:v>
                </c:pt>
                <c:pt idx="542">
                  <c:v>-1.23593</c:v>
                </c:pt>
                <c:pt idx="543">
                  <c:v>-1.20234</c:v>
                </c:pt>
                <c:pt idx="544">
                  <c:v>-1.28522</c:v>
                </c:pt>
                <c:pt idx="545">
                  <c:v>-1.24674</c:v>
                </c:pt>
                <c:pt idx="546">
                  <c:v>-1.24729</c:v>
                </c:pt>
                <c:pt idx="547">
                  <c:v>-1.24885</c:v>
                </c:pt>
                <c:pt idx="548">
                  <c:v>-1.22213</c:v>
                </c:pt>
                <c:pt idx="549">
                  <c:v>-1.18319</c:v>
                </c:pt>
                <c:pt idx="550">
                  <c:v>-1.21056</c:v>
                </c:pt>
                <c:pt idx="551">
                  <c:v>-1.28544</c:v>
                </c:pt>
                <c:pt idx="552">
                  <c:v>-1.26804</c:v>
                </c:pt>
                <c:pt idx="553">
                  <c:v>-1.25604</c:v>
                </c:pt>
                <c:pt idx="554">
                  <c:v>-1.33065</c:v>
                </c:pt>
                <c:pt idx="555">
                  <c:v>-1.28643</c:v>
                </c:pt>
                <c:pt idx="556">
                  <c:v>-1.38959</c:v>
                </c:pt>
                <c:pt idx="557">
                  <c:v>-1.41339</c:v>
                </c:pt>
                <c:pt idx="558">
                  <c:v>-1.3816</c:v>
                </c:pt>
                <c:pt idx="559">
                  <c:v>-1.31088</c:v>
                </c:pt>
                <c:pt idx="560">
                  <c:v>-1.28686</c:v>
                </c:pt>
                <c:pt idx="561">
                  <c:v>-1.32699</c:v>
                </c:pt>
                <c:pt idx="562">
                  <c:v>-1.32997</c:v>
                </c:pt>
                <c:pt idx="563">
                  <c:v>-1.29317</c:v>
                </c:pt>
                <c:pt idx="564">
                  <c:v>-1.2608</c:v>
                </c:pt>
                <c:pt idx="565">
                  <c:v>-1.33401</c:v>
                </c:pt>
                <c:pt idx="566">
                  <c:v>-1.30973</c:v>
                </c:pt>
                <c:pt idx="567">
                  <c:v>-1.34354</c:v>
                </c:pt>
                <c:pt idx="568">
                  <c:v>-1.35087</c:v>
                </c:pt>
                <c:pt idx="569">
                  <c:v>-1.31326</c:v>
                </c:pt>
                <c:pt idx="570">
                  <c:v>-1.2981</c:v>
                </c:pt>
                <c:pt idx="571">
                  <c:v>-1.26177</c:v>
                </c:pt>
                <c:pt idx="572">
                  <c:v>-1.32239</c:v>
                </c:pt>
                <c:pt idx="573">
                  <c:v>-1.27845</c:v>
                </c:pt>
                <c:pt idx="574">
                  <c:v>-1.23825</c:v>
                </c:pt>
                <c:pt idx="575">
                  <c:v>-1.21698</c:v>
                </c:pt>
                <c:pt idx="576">
                  <c:v>-1.2263</c:v>
                </c:pt>
                <c:pt idx="577">
                  <c:v>-1.19076</c:v>
                </c:pt>
                <c:pt idx="578">
                  <c:v>-1.18737</c:v>
                </c:pt>
                <c:pt idx="579">
                  <c:v>-1.18136</c:v>
                </c:pt>
                <c:pt idx="580">
                  <c:v>-1.25411</c:v>
                </c:pt>
                <c:pt idx="581">
                  <c:v>-1.22583</c:v>
                </c:pt>
                <c:pt idx="582">
                  <c:v>-1.17503</c:v>
                </c:pt>
                <c:pt idx="583">
                  <c:v>-1.23159</c:v>
                </c:pt>
                <c:pt idx="584">
                  <c:v>-1.23732</c:v>
                </c:pt>
                <c:pt idx="585">
                  <c:v>-1.20609</c:v>
                </c:pt>
                <c:pt idx="586">
                  <c:v>-1.22661</c:v>
                </c:pt>
                <c:pt idx="587">
                  <c:v>-1.17118</c:v>
                </c:pt>
                <c:pt idx="588">
                  <c:v>-1.15263</c:v>
                </c:pt>
                <c:pt idx="589">
                  <c:v>-1.1558</c:v>
                </c:pt>
                <c:pt idx="590">
                  <c:v>-1.23124</c:v>
                </c:pt>
                <c:pt idx="591">
                  <c:v>-1.16431</c:v>
                </c:pt>
                <c:pt idx="592">
                  <c:v>-1.18002</c:v>
                </c:pt>
                <c:pt idx="593">
                  <c:v>-1.18481</c:v>
                </c:pt>
                <c:pt idx="594">
                  <c:v>-1.1389</c:v>
                </c:pt>
                <c:pt idx="595">
                  <c:v>-1.13659</c:v>
                </c:pt>
                <c:pt idx="596">
                  <c:v>-1.13386</c:v>
                </c:pt>
                <c:pt idx="597">
                  <c:v>-1.14342</c:v>
                </c:pt>
                <c:pt idx="598">
                  <c:v>-1.11919</c:v>
                </c:pt>
                <c:pt idx="599">
                  <c:v>-1.07674</c:v>
                </c:pt>
                <c:pt idx="600">
                  <c:v>-1.03163</c:v>
                </c:pt>
                <c:pt idx="601">
                  <c:v>-1.04047</c:v>
                </c:pt>
                <c:pt idx="602">
                  <c:v>-1.06046</c:v>
                </c:pt>
                <c:pt idx="603">
                  <c:v>-1.09639</c:v>
                </c:pt>
                <c:pt idx="604">
                  <c:v>-1.07134</c:v>
                </c:pt>
                <c:pt idx="605">
                  <c:v>-1.0565</c:v>
                </c:pt>
                <c:pt idx="606">
                  <c:v>-1.06318</c:v>
                </c:pt>
                <c:pt idx="607">
                  <c:v>-1.01657</c:v>
                </c:pt>
                <c:pt idx="608">
                  <c:v>-1.03843</c:v>
                </c:pt>
                <c:pt idx="609">
                  <c:v>-1.0841</c:v>
                </c:pt>
                <c:pt idx="610">
                  <c:v>-1.03891</c:v>
                </c:pt>
                <c:pt idx="611">
                  <c:v>-1.01142</c:v>
                </c:pt>
                <c:pt idx="612">
                  <c:v>-1.04389</c:v>
                </c:pt>
                <c:pt idx="613">
                  <c:v>-1.0919</c:v>
                </c:pt>
                <c:pt idx="614">
                  <c:v>-1.10133</c:v>
                </c:pt>
                <c:pt idx="615">
                  <c:v>-1.12697</c:v>
                </c:pt>
                <c:pt idx="616">
                  <c:v>-1.12426</c:v>
                </c:pt>
                <c:pt idx="617">
                  <c:v>-1.2405</c:v>
                </c:pt>
                <c:pt idx="618">
                  <c:v>-1.19919</c:v>
                </c:pt>
                <c:pt idx="619">
                  <c:v>-1.15869</c:v>
                </c:pt>
                <c:pt idx="620">
                  <c:v>-1.14638</c:v>
                </c:pt>
                <c:pt idx="621">
                  <c:v>-1.16802</c:v>
                </c:pt>
                <c:pt idx="622">
                  <c:v>-1.20756</c:v>
                </c:pt>
                <c:pt idx="623">
                  <c:v>-1.22461</c:v>
                </c:pt>
                <c:pt idx="624">
                  <c:v>-1.25118</c:v>
                </c:pt>
                <c:pt idx="625">
                  <c:v>-1.31523</c:v>
                </c:pt>
                <c:pt idx="626">
                  <c:v>-1.33146</c:v>
                </c:pt>
                <c:pt idx="627">
                  <c:v>-1.34952</c:v>
                </c:pt>
                <c:pt idx="628">
                  <c:v>-1.27684</c:v>
                </c:pt>
                <c:pt idx="629">
                  <c:v>-1.20884</c:v>
                </c:pt>
                <c:pt idx="630">
                  <c:v>-1.29014</c:v>
                </c:pt>
                <c:pt idx="631">
                  <c:v>-1.35097</c:v>
                </c:pt>
                <c:pt idx="632">
                  <c:v>-1.36937</c:v>
                </c:pt>
                <c:pt idx="633">
                  <c:v>-1.37567</c:v>
                </c:pt>
                <c:pt idx="634">
                  <c:v>-1.29336</c:v>
                </c:pt>
                <c:pt idx="635">
                  <c:v>-1.3303</c:v>
                </c:pt>
                <c:pt idx="636">
                  <c:v>-1.27307</c:v>
                </c:pt>
                <c:pt idx="637">
                  <c:v>-1.3309</c:v>
                </c:pt>
                <c:pt idx="638">
                  <c:v>-1.34353</c:v>
                </c:pt>
                <c:pt idx="639">
                  <c:v>-1.32434</c:v>
                </c:pt>
                <c:pt idx="640">
                  <c:v>-1.33417</c:v>
                </c:pt>
                <c:pt idx="641">
                  <c:v>-1.40839</c:v>
                </c:pt>
                <c:pt idx="642">
                  <c:v>-1.42832</c:v>
                </c:pt>
                <c:pt idx="643">
                  <c:v>-1.47909</c:v>
                </c:pt>
                <c:pt idx="644">
                  <c:v>-1.44669</c:v>
                </c:pt>
                <c:pt idx="645">
                  <c:v>-1.40142</c:v>
                </c:pt>
                <c:pt idx="646">
                  <c:v>-1.36966</c:v>
                </c:pt>
                <c:pt idx="647">
                  <c:v>-1.25698</c:v>
                </c:pt>
                <c:pt idx="648">
                  <c:v>-1.28741</c:v>
                </c:pt>
                <c:pt idx="649">
                  <c:v>-1.292</c:v>
                </c:pt>
                <c:pt idx="650">
                  <c:v>-1.32856</c:v>
                </c:pt>
                <c:pt idx="651">
                  <c:v>-1.36892</c:v>
                </c:pt>
                <c:pt idx="652">
                  <c:v>-1.39193</c:v>
                </c:pt>
                <c:pt idx="653">
                  <c:v>-1.37295</c:v>
                </c:pt>
                <c:pt idx="654">
                  <c:v>-1.36637</c:v>
                </c:pt>
                <c:pt idx="655">
                  <c:v>-1.35127</c:v>
                </c:pt>
                <c:pt idx="656">
                  <c:v>-1.41866</c:v>
                </c:pt>
                <c:pt idx="657">
                  <c:v>-1.42497</c:v>
                </c:pt>
                <c:pt idx="658">
                  <c:v>-1.35869</c:v>
                </c:pt>
                <c:pt idx="659">
                  <c:v>-1.3914</c:v>
                </c:pt>
                <c:pt idx="660">
                  <c:v>-1.36988</c:v>
                </c:pt>
                <c:pt idx="661">
                  <c:v>-1.34724</c:v>
                </c:pt>
                <c:pt idx="662">
                  <c:v>-1.35382</c:v>
                </c:pt>
                <c:pt idx="663">
                  <c:v>-1.39784</c:v>
                </c:pt>
                <c:pt idx="664">
                  <c:v>-1.46616</c:v>
                </c:pt>
                <c:pt idx="665">
                  <c:v>-1.49839</c:v>
                </c:pt>
                <c:pt idx="666">
                  <c:v>-1.53819</c:v>
                </c:pt>
                <c:pt idx="667">
                  <c:v>-1.52075</c:v>
                </c:pt>
                <c:pt idx="668">
                  <c:v>-1.53252</c:v>
                </c:pt>
                <c:pt idx="669">
                  <c:v>-1.52599</c:v>
                </c:pt>
                <c:pt idx="670">
                  <c:v>-1.58235</c:v>
                </c:pt>
                <c:pt idx="671">
                  <c:v>-1.54414</c:v>
                </c:pt>
                <c:pt idx="672">
                  <c:v>-1.55476</c:v>
                </c:pt>
                <c:pt idx="673">
                  <c:v>-1.48742</c:v>
                </c:pt>
                <c:pt idx="674">
                  <c:v>-1.47336</c:v>
                </c:pt>
                <c:pt idx="675">
                  <c:v>-1.51789</c:v>
                </c:pt>
                <c:pt idx="676">
                  <c:v>-1.50843</c:v>
                </c:pt>
                <c:pt idx="677">
                  <c:v>-1.54872</c:v>
                </c:pt>
                <c:pt idx="678">
                  <c:v>-1.55226</c:v>
                </c:pt>
                <c:pt idx="679">
                  <c:v>-1.42025</c:v>
                </c:pt>
                <c:pt idx="680">
                  <c:v>-1.40235</c:v>
                </c:pt>
                <c:pt idx="681">
                  <c:v>-1.45368</c:v>
                </c:pt>
                <c:pt idx="682">
                  <c:v>-1.48966</c:v>
                </c:pt>
                <c:pt idx="683">
                  <c:v>-1.45991</c:v>
                </c:pt>
                <c:pt idx="684">
                  <c:v>-1.49687</c:v>
                </c:pt>
                <c:pt idx="685">
                  <c:v>-1.51041</c:v>
                </c:pt>
                <c:pt idx="686">
                  <c:v>-1.49066</c:v>
                </c:pt>
                <c:pt idx="687">
                  <c:v>-1.51553</c:v>
                </c:pt>
                <c:pt idx="688">
                  <c:v>-1.48138</c:v>
                </c:pt>
                <c:pt idx="689">
                  <c:v>-1.44838</c:v>
                </c:pt>
                <c:pt idx="690">
                  <c:v>-1.48574</c:v>
                </c:pt>
                <c:pt idx="691">
                  <c:v>-1.45878</c:v>
                </c:pt>
                <c:pt idx="692">
                  <c:v>-1.48379</c:v>
                </c:pt>
                <c:pt idx="693">
                  <c:v>-1.53456</c:v>
                </c:pt>
                <c:pt idx="694">
                  <c:v>-1.48299</c:v>
                </c:pt>
                <c:pt idx="695">
                  <c:v>-1.4951</c:v>
                </c:pt>
                <c:pt idx="696">
                  <c:v>-1.541</c:v>
                </c:pt>
                <c:pt idx="697">
                  <c:v>-1.55902</c:v>
                </c:pt>
                <c:pt idx="698">
                  <c:v>-1.47403</c:v>
                </c:pt>
                <c:pt idx="699">
                  <c:v>-1.49536</c:v>
                </c:pt>
                <c:pt idx="700">
                  <c:v>-1.45494</c:v>
                </c:pt>
                <c:pt idx="701">
                  <c:v>-1.46155</c:v>
                </c:pt>
                <c:pt idx="702">
                  <c:v>-1.51296</c:v>
                </c:pt>
                <c:pt idx="703">
                  <c:v>-1.47299</c:v>
                </c:pt>
                <c:pt idx="704">
                  <c:v>-1.48506</c:v>
                </c:pt>
                <c:pt idx="705">
                  <c:v>-1.45088</c:v>
                </c:pt>
                <c:pt idx="706">
                  <c:v>-1.53242</c:v>
                </c:pt>
                <c:pt idx="707">
                  <c:v>-1.54767</c:v>
                </c:pt>
                <c:pt idx="708">
                  <c:v>-1.55893</c:v>
                </c:pt>
                <c:pt idx="709">
                  <c:v>-1.51319</c:v>
                </c:pt>
                <c:pt idx="710">
                  <c:v>-1.51251</c:v>
                </c:pt>
                <c:pt idx="711">
                  <c:v>-1.52423</c:v>
                </c:pt>
                <c:pt idx="712">
                  <c:v>-1.46483</c:v>
                </c:pt>
                <c:pt idx="713">
                  <c:v>-1.47616</c:v>
                </c:pt>
                <c:pt idx="714">
                  <c:v>-1.42383</c:v>
                </c:pt>
                <c:pt idx="715">
                  <c:v>-1.43882</c:v>
                </c:pt>
                <c:pt idx="716">
                  <c:v>-1.48892</c:v>
                </c:pt>
                <c:pt idx="717">
                  <c:v>-1.59832</c:v>
                </c:pt>
                <c:pt idx="718">
                  <c:v>-1.60406</c:v>
                </c:pt>
                <c:pt idx="719">
                  <c:v>-1.57366</c:v>
                </c:pt>
                <c:pt idx="720">
                  <c:v>-1.58505</c:v>
                </c:pt>
                <c:pt idx="721">
                  <c:v>-1.59826</c:v>
                </c:pt>
                <c:pt idx="722">
                  <c:v>-1.46876</c:v>
                </c:pt>
                <c:pt idx="723">
                  <c:v>-1.53453</c:v>
                </c:pt>
                <c:pt idx="724">
                  <c:v>-1.52976</c:v>
                </c:pt>
                <c:pt idx="725">
                  <c:v>-1.65157</c:v>
                </c:pt>
                <c:pt idx="726">
                  <c:v>-1.67208</c:v>
                </c:pt>
                <c:pt idx="727">
                  <c:v>-1.57941</c:v>
                </c:pt>
                <c:pt idx="728">
                  <c:v>-1.5798</c:v>
                </c:pt>
                <c:pt idx="729">
                  <c:v>-1.54325</c:v>
                </c:pt>
                <c:pt idx="730">
                  <c:v>-1.56509</c:v>
                </c:pt>
                <c:pt idx="731">
                  <c:v>-1.57803</c:v>
                </c:pt>
                <c:pt idx="732">
                  <c:v>-1.5537</c:v>
                </c:pt>
                <c:pt idx="733">
                  <c:v>-1.52248</c:v>
                </c:pt>
                <c:pt idx="734">
                  <c:v>-1.54887</c:v>
                </c:pt>
                <c:pt idx="735">
                  <c:v>-1.48787</c:v>
                </c:pt>
                <c:pt idx="736">
                  <c:v>-1.49047</c:v>
                </c:pt>
                <c:pt idx="737">
                  <c:v>-1.57289</c:v>
                </c:pt>
                <c:pt idx="738">
                  <c:v>-1.54475</c:v>
                </c:pt>
                <c:pt idx="739">
                  <c:v>-1.504</c:v>
                </c:pt>
                <c:pt idx="740">
                  <c:v>-1.52373</c:v>
                </c:pt>
                <c:pt idx="741">
                  <c:v>-1.49947</c:v>
                </c:pt>
                <c:pt idx="742">
                  <c:v>-1.50961</c:v>
                </c:pt>
                <c:pt idx="743">
                  <c:v>-1.52438</c:v>
                </c:pt>
                <c:pt idx="744">
                  <c:v>-1.5013</c:v>
                </c:pt>
                <c:pt idx="745">
                  <c:v>-1.54432</c:v>
                </c:pt>
                <c:pt idx="746">
                  <c:v>-1.48558</c:v>
                </c:pt>
                <c:pt idx="747">
                  <c:v>-1.48632</c:v>
                </c:pt>
                <c:pt idx="748">
                  <c:v>-1.45191</c:v>
                </c:pt>
                <c:pt idx="749">
                  <c:v>-1.43209</c:v>
                </c:pt>
                <c:pt idx="750">
                  <c:v>-1.40114</c:v>
                </c:pt>
                <c:pt idx="751">
                  <c:v>-1.47374</c:v>
                </c:pt>
                <c:pt idx="752">
                  <c:v>-1.41069</c:v>
                </c:pt>
                <c:pt idx="753">
                  <c:v>-1.48626</c:v>
                </c:pt>
                <c:pt idx="754">
                  <c:v>-1.50321</c:v>
                </c:pt>
                <c:pt idx="755">
                  <c:v>-1.51113</c:v>
                </c:pt>
                <c:pt idx="756">
                  <c:v>-1.52398</c:v>
                </c:pt>
                <c:pt idx="757">
                  <c:v>-1.44313</c:v>
                </c:pt>
                <c:pt idx="758">
                  <c:v>-1.38601</c:v>
                </c:pt>
                <c:pt idx="759">
                  <c:v>-1.46314</c:v>
                </c:pt>
                <c:pt idx="760">
                  <c:v>-1.45466</c:v>
                </c:pt>
                <c:pt idx="761">
                  <c:v>-1.465</c:v>
                </c:pt>
                <c:pt idx="762">
                  <c:v>-1.44062</c:v>
                </c:pt>
                <c:pt idx="763">
                  <c:v>-1.47087</c:v>
                </c:pt>
                <c:pt idx="764">
                  <c:v>-1.4453</c:v>
                </c:pt>
                <c:pt idx="765">
                  <c:v>-1.43136</c:v>
                </c:pt>
                <c:pt idx="766">
                  <c:v>-1.40418</c:v>
                </c:pt>
                <c:pt idx="767">
                  <c:v>-1.40804</c:v>
                </c:pt>
                <c:pt idx="768">
                  <c:v>-1.42904</c:v>
                </c:pt>
                <c:pt idx="769">
                  <c:v>-1.47503</c:v>
                </c:pt>
                <c:pt idx="770">
                  <c:v>-1.49258</c:v>
                </c:pt>
                <c:pt idx="771">
                  <c:v>-1.47723</c:v>
                </c:pt>
                <c:pt idx="772">
                  <c:v>-1.52283</c:v>
                </c:pt>
                <c:pt idx="773">
                  <c:v>-1.4771</c:v>
                </c:pt>
                <c:pt idx="774">
                  <c:v>-1.4873</c:v>
                </c:pt>
                <c:pt idx="775">
                  <c:v>-1.47557</c:v>
                </c:pt>
                <c:pt idx="776">
                  <c:v>-1.45545</c:v>
                </c:pt>
                <c:pt idx="777">
                  <c:v>-1.50575</c:v>
                </c:pt>
                <c:pt idx="778">
                  <c:v>-1.45768</c:v>
                </c:pt>
                <c:pt idx="779">
                  <c:v>-1.4474</c:v>
                </c:pt>
                <c:pt idx="780">
                  <c:v>-1.45533</c:v>
                </c:pt>
                <c:pt idx="781">
                  <c:v>-1.50864</c:v>
                </c:pt>
                <c:pt idx="782">
                  <c:v>-1.44126</c:v>
                </c:pt>
                <c:pt idx="783">
                  <c:v>-1.57259</c:v>
                </c:pt>
                <c:pt idx="784">
                  <c:v>-1.57271</c:v>
                </c:pt>
                <c:pt idx="785">
                  <c:v>-1.51453</c:v>
                </c:pt>
                <c:pt idx="786">
                  <c:v>-1.47558</c:v>
                </c:pt>
                <c:pt idx="787">
                  <c:v>-1.36001</c:v>
                </c:pt>
                <c:pt idx="788">
                  <c:v>-1.41169</c:v>
                </c:pt>
                <c:pt idx="789">
                  <c:v>-1.47891</c:v>
                </c:pt>
                <c:pt idx="790">
                  <c:v>-1.4707</c:v>
                </c:pt>
                <c:pt idx="791">
                  <c:v>-1.39072</c:v>
                </c:pt>
                <c:pt idx="792">
                  <c:v>-1.40413</c:v>
                </c:pt>
                <c:pt idx="793">
                  <c:v>-1.38493</c:v>
                </c:pt>
                <c:pt idx="794">
                  <c:v>-1.27257</c:v>
                </c:pt>
                <c:pt idx="795">
                  <c:v>-1.32339</c:v>
                </c:pt>
                <c:pt idx="796">
                  <c:v>-1.28163</c:v>
                </c:pt>
                <c:pt idx="797">
                  <c:v>-1.3022</c:v>
                </c:pt>
                <c:pt idx="798">
                  <c:v>-1.26445</c:v>
                </c:pt>
                <c:pt idx="799">
                  <c:v>-1.27875</c:v>
                </c:pt>
                <c:pt idx="800">
                  <c:v>-1.21827</c:v>
                </c:pt>
                <c:pt idx="801">
                  <c:v>-1.2321</c:v>
                </c:pt>
                <c:pt idx="802">
                  <c:v>-1.22545</c:v>
                </c:pt>
                <c:pt idx="803">
                  <c:v>-1.26643</c:v>
                </c:pt>
                <c:pt idx="804">
                  <c:v>-1.27446</c:v>
                </c:pt>
                <c:pt idx="805">
                  <c:v>-1.24925</c:v>
                </c:pt>
                <c:pt idx="806">
                  <c:v>-1.30971</c:v>
                </c:pt>
                <c:pt idx="807">
                  <c:v>-1.26662</c:v>
                </c:pt>
                <c:pt idx="808">
                  <c:v>-1.32474</c:v>
                </c:pt>
                <c:pt idx="809">
                  <c:v>-1.34676</c:v>
                </c:pt>
                <c:pt idx="810">
                  <c:v>-1.29899</c:v>
                </c:pt>
                <c:pt idx="811">
                  <c:v>-1.31286</c:v>
                </c:pt>
                <c:pt idx="812">
                  <c:v>-1.2583</c:v>
                </c:pt>
                <c:pt idx="813">
                  <c:v>-1.31169</c:v>
                </c:pt>
                <c:pt idx="814">
                  <c:v>-1.2866</c:v>
                </c:pt>
                <c:pt idx="815">
                  <c:v>-1.22698</c:v>
                </c:pt>
                <c:pt idx="816">
                  <c:v>-1.16343</c:v>
                </c:pt>
                <c:pt idx="817">
                  <c:v>-1.14328</c:v>
                </c:pt>
                <c:pt idx="818">
                  <c:v>-1.17957</c:v>
                </c:pt>
                <c:pt idx="819">
                  <c:v>-1.16222</c:v>
                </c:pt>
                <c:pt idx="820">
                  <c:v>-1.24529</c:v>
                </c:pt>
                <c:pt idx="821">
                  <c:v>-1.27361</c:v>
                </c:pt>
                <c:pt idx="822">
                  <c:v>-1.29015</c:v>
                </c:pt>
                <c:pt idx="823">
                  <c:v>-1.40235</c:v>
                </c:pt>
                <c:pt idx="824">
                  <c:v>-1.40157</c:v>
                </c:pt>
                <c:pt idx="825">
                  <c:v>-1.3719</c:v>
                </c:pt>
                <c:pt idx="826">
                  <c:v>-1.40733</c:v>
                </c:pt>
                <c:pt idx="827">
                  <c:v>-1.41342</c:v>
                </c:pt>
                <c:pt idx="828">
                  <c:v>-1.37357</c:v>
                </c:pt>
                <c:pt idx="829">
                  <c:v>-1.39429</c:v>
                </c:pt>
                <c:pt idx="830">
                  <c:v>-1.36163</c:v>
                </c:pt>
                <c:pt idx="831">
                  <c:v>-1.33185</c:v>
                </c:pt>
                <c:pt idx="832">
                  <c:v>-1.26671</c:v>
                </c:pt>
                <c:pt idx="833">
                  <c:v>-1.19898</c:v>
                </c:pt>
                <c:pt idx="834">
                  <c:v>-1.23068</c:v>
                </c:pt>
                <c:pt idx="835">
                  <c:v>-1.17425</c:v>
                </c:pt>
                <c:pt idx="836">
                  <c:v>-1.22143</c:v>
                </c:pt>
                <c:pt idx="837">
                  <c:v>-1.19447</c:v>
                </c:pt>
                <c:pt idx="838">
                  <c:v>-1.23701</c:v>
                </c:pt>
                <c:pt idx="839">
                  <c:v>-1.16306</c:v>
                </c:pt>
                <c:pt idx="840">
                  <c:v>-1.16449</c:v>
                </c:pt>
                <c:pt idx="841">
                  <c:v>-1.10924</c:v>
                </c:pt>
                <c:pt idx="842">
                  <c:v>-1.12603</c:v>
                </c:pt>
                <c:pt idx="843">
                  <c:v>-1.07147</c:v>
                </c:pt>
                <c:pt idx="844">
                  <c:v>-1.05555</c:v>
                </c:pt>
                <c:pt idx="845">
                  <c:v>-1.06417</c:v>
                </c:pt>
                <c:pt idx="846">
                  <c:v>-1.0763</c:v>
                </c:pt>
                <c:pt idx="847">
                  <c:v>-1.0379</c:v>
                </c:pt>
                <c:pt idx="848">
                  <c:v>-0.971064</c:v>
                </c:pt>
                <c:pt idx="849">
                  <c:v>-0.97497</c:v>
                </c:pt>
                <c:pt idx="850">
                  <c:v>-0.88827</c:v>
                </c:pt>
                <c:pt idx="851">
                  <c:v>-0.873776</c:v>
                </c:pt>
                <c:pt idx="852">
                  <c:v>-0.917156</c:v>
                </c:pt>
                <c:pt idx="853">
                  <c:v>-0.96984</c:v>
                </c:pt>
                <c:pt idx="854">
                  <c:v>-0.982107</c:v>
                </c:pt>
                <c:pt idx="855">
                  <c:v>-1.02006</c:v>
                </c:pt>
                <c:pt idx="856">
                  <c:v>-1.00458</c:v>
                </c:pt>
                <c:pt idx="857">
                  <c:v>-1.07417</c:v>
                </c:pt>
                <c:pt idx="858">
                  <c:v>-1.1165</c:v>
                </c:pt>
                <c:pt idx="859">
                  <c:v>-1.16561</c:v>
                </c:pt>
                <c:pt idx="860">
                  <c:v>-1.1942</c:v>
                </c:pt>
                <c:pt idx="861">
                  <c:v>-1.2236</c:v>
                </c:pt>
                <c:pt idx="862">
                  <c:v>-1.22743</c:v>
                </c:pt>
                <c:pt idx="863">
                  <c:v>-1.19144</c:v>
                </c:pt>
                <c:pt idx="864">
                  <c:v>-1.16758</c:v>
                </c:pt>
                <c:pt idx="865">
                  <c:v>-1.13853</c:v>
                </c:pt>
                <c:pt idx="866">
                  <c:v>-1.16926</c:v>
                </c:pt>
                <c:pt idx="867">
                  <c:v>-1.16136</c:v>
                </c:pt>
                <c:pt idx="868">
                  <c:v>-1.14767</c:v>
                </c:pt>
                <c:pt idx="869">
                  <c:v>-1.13591</c:v>
                </c:pt>
                <c:pt idx="870">
                  <c:v>-1.20247</c:v>
                </c:pt>
                <c:pt idx="871">
                  <c:v>-1.26981</c:v>
                </c:pt>
                <c:pt idx="872">
                  <c:v>-1.27752</c:v>
                </c:pt>
                <c:pt idx="873">
                  <c:v>-1.31018</c:v>
                </c:pt>
                <c:pt idx="874">
                  <c:v>-1.34033</c:v>
                </c:pt>
                <c:pt idx="875">
                  <c:v>-1.27388</c:v>
                </c:pt>
                <c:pt idx="876">
                  <c:v>-1.26533</c:v>
                </c:pt>
                <c:pt idx="877">
                  <c:v>-1.28873</c:v>
                </c:pt>
                <c:pt idx="878">
                  <c:v>-1.24947</c:v>
                </c:pt>
                <c:pt idx="879">
                  <c:v>-1.24256</c:v>
                </c:pt>
                <c:pt idx="880">
                  <c:v>-1.30679</c:v>
                </c:pt>
                <c:pt idx="881">
                  <c:v>-1.31766</c:v>
                </c:pt>
                <c:pt idx="882">
                  <c:v>-1.3525</c:v>
                </c:pt>
                <c:pt idx="883">
                  <c:v>-1.33445</c:v>
                </c:pt>
                <c:pt idx="884">
                  <c:v>-1.35054</c:v>
                </c:pt>
                <c:pt idx="885">
                  <c:v>-1.32238</c:v>
                </c:pt>
                <c:pt idx="886">
                  <c:v>-1.34607</c:v>
                </c:pt>
                <c:pt idx="887">
                  <c:v>-1.37868</c:v>
                </c:pt>
                <c:pt idx="888">
                  <c:v>-1.30199</c:v>
                </c:pt>
                <c:pt idx="889">
                  <c:v>-1.28255</c:v>
                </c:pt>
                <c:pt idx="890">
                  <c:v>-1.25125</c:v>
                </c:pt>
                <c:pt idx="891">
                  <c:v>-1.25584</c:v>
                </c:pt>
                <c:pt idx="892">
                  <c:v>-1.25352</c:v>
                </c:pt>
                <c:pt idx="893">
                  <c:v>-1.13592</c:v>
                </c:pt>
                <c:pt idx="894">
                  <c:v>-1.09877</c:v>
                </c:pt>
                <c:pt idx="895">
                  <c:v>-1.10799</c:v>
                </c:pt>
                <c:pt idx="896">
                  <c:v>-1.17371</c:v>
                </c:pt>
                <c:pt idx="897">
                  <c:v>-1.10367</c:v>
                </c:pt>
                <c:pt idx="898">
                  <c:v>-1.14553</c:v>
                </c:pt>
                <c:pt idx="899">
                  <c:v>-1.11926</c:v>
                </c:pt>
                <c:pt idx="900">
                  <c:v>-1.1601</c:v>
                </c:pt>
                <c:pt idx="901">
                  <c:v>-1.08726</c:v>
                </c:pt>
                <c:pt idx="902">
                  <c:v>-1.04237</c:v>
                </c:pt>
                <c:pt idx="903">
                  <c:v>-1.07422</c:v>
                </c:pt>
                <c:pt idx="904">
                  <c:v>-1.08075</c:v>
                </c:pt>
                <c:pt idx="905">
                  <c:v>-1.13914</c:v>
                </c:pt>
                <c:pt idx="906">
                  <c:v>-1.10876</c:v>
                </c:pt>
                <c:pt idx="907">
                  <c:v>-1.18575</c:v>
                </c:pt>
                <c:pt idx="908">
                  <c:v>-1.15193</c:v>
                </c:pt>
                <c:pt idx="909">
                  <c:v>-1.15296</c:v>
                </c:pt>
                <c:pt idx="910">
                  <c:v>-1.17352</c:v>
                </c:pt>
                <c:pt idx="911">
                  <c:v>-1.19999</c:v>
                </c:pt>
                <c:pt idx="912">
                  <c:v>-1.17122</c:v>
                </c:pt>
                <c:pt idx="913">
                  <c:v>-1.0694</c:v>
                </c:pt>
                <c:pt idx="914">
                  <c:v>-1.08097</c:v>
                </c:pt>
                <c:pt idx="915">
                  <c:v>-1.05125</c:v>
                </c:pt>
                <c:pt idx="916">
                  <c:v>-1.03264</c:v>
                </c:pt>
                <c:pt idx="917">
                  <c:v>-0.962665</c:v>
                </c:pt>
                <c:pt idx="918">
                  <c:v>-0.97541</c:v>
                </c:pt>
                <c:pt idx="919">
                  <c:v>-1.0245</c:v>
                </c:pt>
                <c:pt idx="920">
                  <c:v>-1.02038</c:v>
                </c:pt>
                <c:pt idx="921">
                  <c:v>-1.05373</c:v>
                </c:pt>
                <c:pt idx="922">
                  <c:v>-1.06769</c:v>
                </c:pt>
                <c:pt idx="923">
                  <c:v>-1.1302</c:v>
                </c:pt>
                <c:pt idx="924">
                  <c:v>-1.09809</c:v>
                </c:pt>
                <c:pt idx="925">
                  <c:v>-1.07218</c:v>
                </c:pt>
                <c:pt idx="926">
                  <c:v>-1.14654</c:v>
                </c:pt>
                <c:pt idx="927">
                  <c:v>-1.15071</c:v>
                </c:pt>
                <c:pt idx="928">
                  <c:v>-1.14934</c:v>
                </c:pt>
                <c:pt idx="929">
                  <c:v>-1.13758</c:v>
                </c:pt>
                <c:pt idx="930">
                  <c:v>-1.17568</c:v>
                </c:pt>
                <c:pt idx="931">
                  <c:v>-1.21973</c:v>
                </c:pt>
                <c:pt idx="932">
                  <c:v>-1.21778</c:v>
                </c:pt>
                <c:pt idx="933">
                  <c:v>-1.26154</c:v>
                </c:pt>
                <c:pt idx="934">
                  <c:v>-1.2294</c:v>
                </c:pt>
                <c:pt idx="935">
                  <c:v>-1.19417</c:v>
                </c:pt>
                <c:pt idx="936">
                  <c:v>-1.16788</c:v>
                </c:pt>
                <c:pt idx="937">
                  <c:v>-1.17441</c:v>
                </c:pt>
                <c:pt idx="938">
                  <c:v>-1.19279</c:v>
                </c:pt>
                <c:pt idx="939">
                  <c:v>-1.24494</c:v>
                </c:pt>
                <c:pt idx="940">
                  <c:v>-1.23498</c:v>
                </c:pt>
                <c:pt idx="941">
                  <c:v>-1.19607</c:v>
                </c:pt>
                <c:pt idx="942">
                  <c:v>-1.2297</c:v>
                </c:pt>
                <c:pt idx="943">
                  <c:v>-1.25787</c:v>
                </c:pt>
                <c:pt idx="944">
                  <c:v>-1.27543</c:v>
                </c:pt>
                <c:pt idx="945">
                  <c:v>-1.30332</c:v>
                </c:pt>
                <c:pt idx="946">
                  <c:v>-1.3487</c:v>
                </c:pt>
                <c:pt idx="947">
                  <c:v>-1.40451</c:v>
                </c:pt>
                <c:pt idx="948">
                  <c:v>-1.43308</c:v>
                </c:pt>
                <c:pt idx="949">
                  <c:v>-1.38065</c:v>
                </c:pt>
                <c:pt idx="950">
                  <c:v>-1.36236</c:v>
                </c:pt>
                <c:pt idx="951">
                  <c:v>-1.38416</c:v>
                </c:pt>
                <c:pt idx="952">
                  <c:v>-1.36818</c:v>
                </c:pt>
                <c:pt idx="953">
                  <c:v>-1.43269</c:v>
                </c:pt>
                <c:pt idx="954">
                  <c:v>-1.34448</c:v>
                </c:pt>
                <c:pt idx="955">
                  <c:v>-1.29955</c:v>
                </c:pt>
                <c:pt idx="956">
                  <c:v>-1.27068</c:v>
                </c:pt>
                <c:pt idx="957">
                  <c:v>-1.30853</c:v>
                </c:pt>
                <c:pt idx="958">
                  <c:v>-1.33271</c:v>
                </c:pt>
                <c:pt idx="959">
                  <c:v>-1.325</c:v>
                </c:pt>
                <c:pt idx="960">
                  <c:v>-1.20339</c:v>
                </c:pt>
                <c:pt idx="961">
                  <c:v>-1.17844</c:v>
                </c:pt>
                <c:pt idx="962">
                  <c:v>-1.19217</c:v>
                </c:pt>
                <c:pt idx="963">
                  <c:v>-1.23458</c:v>
                </c:pt>
                <c:pt idx="964">
                  <c:v>-1.26847</c:v>
                </c:pt>
                <c:pt idx="965">
                  <c:v>-1.31901</c:v>
                </c:pt>
                <c:pt idx="966">
                  <c:v>-1.30784</c:v>
                </c:pt>
                <c:pt idx="967">
                  <c:v>-1.36072</c:v>
                </c:pt>
                <c:pt idx="968">
                  <c:v>-1.42177</c:v>
                </c:pt>
                <c:pt idx="969">
                  <c:v>-1.48844</c:v>
                </c:pt>
                <c:pt idx="970">
                  <c:v>-1.49357</c:v>
                </c:pt>
                <c:pt idx="971">
                  <c:v>-1.44569</c:v>
                </c:pt>
                <c:pt idx="972">
                  <c:v>-1.46321</c:v>
                </c:pt>
                <c:pt idx="973">
                  <c:v>-1.38759</c:v>
                </c:pt>
                <c:pt idx="974">
                  <c:v>-1.38881</c:v>
                </c:pt>
                <c:pt idx="975">
                  <c:v>-1.40399</c:v>
                </c:pt>
                <c:pt idx="976">
                  <c:v>-1.40545</c:v>
                </c:pt>
                <c:pt idx="977">
                  <c:v>-1.45917</c:v>
                </c:pt>
                <c:pt idx="978">
                  <c:v>-1.50473</c:v>
                </c:pt>
                <c:pt idx="979">
                  <c:v>-1.51498</c:v>
                </c:pt>
                <c:pt idx="980">
                  <c:v>-1.54576</c:v>
                </c:pt>
                <c:pt idx="981">
                  <c:v>-1.58949</c:v>
                </c:pt>
                <c:pt idx="982">
                  <c:v>-1.59986</c:v>
                </c:pt>
                <c:pt idx="983">
                  <c:v>-1.64091</c:v>
                </c:pt>
                <c:pt idx="984">
                  <c:v>-1.72344</c:v>
                </c:pt>
                <c:pt idx="985">
                  <c:v>-1.76748</c:v>
                </c:pt>
                <c:pt idx="986">
                  <c:v>-1.75721</c:v>
                </c:pt>
                <c:pt idx="987">
                  <c:v>-1.6746</c:v>
                </c:pt>
                <c:pt idx="988">
                  <c:v>-1.7279</c:v>
                </c:pt>
                <c:pt idx="989">
                  <c:v>-1.72892</c:v>
                </c:pt>
                <c:pt idx="990">
                  <c:v>-1.71245</c:v>
                </c:pt>
                <c:pt idx="991">
                  <c:v>-1.69167</c:v>
                </c:pt>
                <c:pt idx="992">
                  <c:v>-1.69845</c:v>
                </c:pt>
                <c:pt idx="993">
                  <c:v>-1.72064</c:v>
                </c:pt>
                <c:pt idx="994">
                  <c:v>-1.71888</c:v>
                </c:pt>
                <c:pt idx="995">
                  <c:v>-1.73152</c:v>
                </c:pt>
                <c:pt idx="996">
                  <c:v>-1.77182</c:v>
                </c:pt>
                <c:pt idx="997">
                  <c:v>-1.75779</c:v>
                </c:pt>
                <c:pt idx="998">
                  <c:v>-1.7906</c:v>
                </c:pt>
                <c:pt idx="999">
                  <c:v>-1.79239</c:v>
                </c:pt>
                <c:pt idx="1000">
                  <c:v>-1.859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546348</c:v>
                </c:pt>
                <c:pt idx="2">
                  <c:v>-0.0305143</c:v>
                </c:pt>
                <c:pt idx="3">
                  <c:v>-0.00584229</c:v>
                </c:pt>
                <c:pt idx="4">
                  <c:v>0.0213749</c:v>
                </c:pt>
                <c:pt idx="5">
                  <c:v>-0.0115775</c:v>
                </c:pt>
                <c:pt idx="6">
                  <c:v>0.000238203</c:v>
                </c:pt>
                <c:pt idx="7">
                  <c:v>-0.0109214</c:v>
                </c:pt>
                <c:pt idx="8">
                  <c:v>0.0293994</c:v>
                </c:pt>
                <c:pt idx="9">
                  <c:v>0.0502526</c:v>
                </c:pt>
                <c:pt idx="10">
                  <c:v>-0.0241694</c:v>
                </c:pt>
                <c:pt idx="11">
                  <c:v>-0.0905253</c:v>
                </c:pt>
                <c:pt idx="12">
                  <c:v>-0.0669687</c:v>
                </c:pt>
                <c:pt idx="13">
                  <c:v>-0.0470197</c:v>
                </c:pt>
                <c:pt idx="14">
                  <c:v>-0.0159255</c:v>
                </c:pt>
                <c:pt idx="15">
                  <c:v>-0.0526482</c:v>
                </c:pt>
                <c:pt idx="16">
                  <c:v>-0.0634092</c:v>
                </c:pt>
                <c:pt idx="17">
                  <c:v>-0.0629278</c:v>
                </c:pt>
                <c:pt idx="18">
                  <c:v>-0.000441043</c:v>
                </c:pt>
                <c:pt idx="19">
                  <c:v>-0.0113905</c:v>
                </c:pt>
                <c:pt idx="20">
                  <c:v>0.00428813</c:v>
                </c:pt>
                <c:pt idx="21">
                  <c:v>0.0272824</c:v>
                </c:pt>
                <c:pt idx="22">
                  <c:v>0.0329005</c:v>
                </c:pt>
                <c:pt idx="23">
                  <c:v>0.0654491</c:v>
                </c:pt>
                <c:pt idx="24">
                  <c:v>-0.0071813</c:v>
                </c:pt>
                <c:pt idx="25">
                  <c:v>-0.0314923</c:v>
                </c:pt>
                <c:pt idx="26">
                  <c:v>-0.0369715</c:v>
                </c:pt>
                <c:pt idx="27">
                  <c:v>-0.106337</c:v>
                </c:pt>
                <c:pt idx="28">
                  <c:v>-0.0944044</c:v>
                </c:pt>
                <c:pt idx="29">
                  <c:v>-0.116629</c:v>
                </c:pt>
                <c:pt idx="30">
                  <c:v>-0.142336</c:v>
                </c:pt>
                <c:pt idx="31">
                  <c:v>-0.212677</c:v>
                </c:pt>
                <c:pt idx="32">
                  <c:v>-0.292652</c:v>
                </c:pt>
                <c:pt idx="33">
                  <c:v>-0.288096</c:v>
                </c:pt>
                <c:pt idx="34">
                  <c:v>-0.3241</c:v>
                </c:pt>
                <c:pt idx="35">
                  <c:v>-0.323063</c:v>
                </c:pt>
                <c:pt idx="36">
                  <c:v>-0.325888</c:v>
                </c:pt>
                <c:pt idx="37">
                  <c:v>-0.326613</c:v>
                </c:pt>
                <c:pt idx="38">
                  <c:v>-0.279304</c:v>
                </c:pt>
                <c:pt idx="39">
                  <c:v>-0.329649</c:v>
                </c:pt>
                <c:pt idx="40">
                  <c:v>-0.339997</c:v>
                </c:pt>
                <c:pt idx="41">
                  <c:v>-0.294479</c:v>
                </c:pt>
                <c:pt idx="42">
                  <c:v>-0.324018</c:v>
                </c:pt>
                <c:pt idx="43">
                  <c:v>-0.368772</c:v>
                </c:pt>
                <c:pt idx="44">
                  <c:v>-0.3099</c:v>
                </c:pt>
                <c:pt idx="45">
                  <c:v>-0.406143</c:v>
                </c:pt>
                <c:pt idx="46">
                  <c:v>-0.38075</c:v>
                </c:pt>
                <c:pt idx="47">
                  <c:v>-0.374765</c:v>
                </c:pt>
                <c:pt idx="48">
                  <c:v>-0.340452</c:v>
                </c:pt>
                <c:pt idx="49">
                  <c:v>-0.341999</c:v>
                </c:pt>
                <c:pt idx="50">
                  <c:v>-0.401058</c:v>
                </c:pt>
                <c:pt idx="51">
                  <c:v>-0.409972</c:v>
                </c:pt>
                <c:pt idx="52">
                  <c:v>-0.308288</c:v>
                </c:pt>
                <c:pt idx="53">
                  <c:v>-0.232646</c:v>
                </c:pt>
                <c:pt idx="54">
                  <c:v>-0.307341</c:v>
                </c:pt>
                <c:pt idx="55">
                  <c:v>-0.297983</c:v>
                </c:pt>
                <c:pt idx="56">
                  <c:v>-0.347705</c:v>
                </c:pt>
                <c:pt idx="57">
                  <c:v>-0.428449</c:v>
                </c:pt>
                <c:pt idx="58">
                  <c:v>-0.483681</c:v>
                </c:pt>
                <c:pt idx="59">
                  <c:v>-0.414576</c:v>
                </c:pt>
                <c:pt idx="60">
                  <c:v>-0.397344</c:v>
                </c:pt>
                <c:pt idx="61">
                  <c:v>-0.401359</c:v>
                </c:pt>
                <c:pt idx="62">
                  <c:v>-0.407261</c:v>
                </c:pt>
                <c:pt idx="63">
                  <c:v>-0.438052</c:v>
                </c:pt>
                <c:pt idx="64">
                  <c:v>-0.441769</c:v>
                </c:pt>
                <c:pt idx="65">
                  <c:v>-0.50684</c:v>
                </c:pt>
                <c:pt idx="66">
                  <c:v>-0.429368</c:v>
                </c:pt>
                <c:pt idx="67">
                  <c:v>-0.370449</c:v>
                </c:pt>
                <c:pt idx="68">
                  <c:v>-0.443543</c:v>
                </c:pt>
                <c:pt idx="69">
                  <c:v>-0.413735</c:v>
                </c:pt>
                <c:pt idx="70">
                  <c:v>-0.3785</c:v>
                </c:pt>
                <c:pt idx="71">
                  <c:v>-0.448091</c:v>
                </c:pt>
                <c:pt idx="72">
                  <c:v>-0.469583</c:v>
                </c:pt>
                <c:pt idx="73">
                  <c:v>-0.472827</c:v>
                </c:pt>
                <c:pt idx="74">
                  <c:v>-0.455753</c:v>
                </c:pt>
                <c:pt idx="75">
                  <c:v>-0.452027</c:v>
                </c:pt>
                <c:pt idx="76">
                  <c:v>-0.464566</c:v>
                </c:pt>
                <c:pt idx="77">
                  <c:v>-0.365758</c:v>
                </c:pt>
                <c:pt idx="78">
                  <c:v>-0.356565</c:v>
                </c:pt>
                <c:pt idx="79">
                  <c:v>-0.359847</c:v>
                </c:pt>
                <c:pt idx="80">
                  <c:v>-0.343033</c:v>
                </c:pt>
                <c:pt idx="81">
                  <c:v>-0.419393</c:v>
                </c:pt>
                <c:pt idx="82">
                  <c:v>-0.460139</c:v>
                </c:pt>
                <c:pt idx="83">
                  <c:v>-0.50159</c:v>
                </c:pt>
                <c:pt idx="84">
                  <c:v>-0.526777</c:v>
                </c:pt>
                <c:pt idx="85">
                  <c:v>-0.503177</c:v>
                </c:pt>
                <c:pt idx="86">
                  <c:v>-0.510825</c:v>
                </c:pt>
                <c:pt idx="87">
                  <c:v>-0.527174</c:v>
                </c:pt>
                <c:pt idx="88">
                  <c:v>-0.546872</c:v>
                </c:pt>
                <c:pt idx="89">
                  <c:v>-0.616566</c:v>
                </c:pt>
                <c:pt idx="90">
                  <c:v>-0.61521</c:v>
                </c:pt>
                <c:pt idx="91">
                  <c:v>-0.53379</c:v>
                </c:pt>
                <c:pt idx="92">
                  <c:v>-0.523648</c:v>
                </c:pt>
                <c:pt idx="93">
                  <c:v>-0.550706</c:v>
                </c:pt>
                <c:pt idx="94">
                  <c:v>-0.546325</c:v>
                </c:pt>
                <c:pt idx="95">
                  <c:v>-0.560901</c:v>
                </c:pt>
                <c:pt idx="96">
                  <c:v>-0.524028</c:v>
                </c:pt>
                <c:pt idx="97">
                  <c:v>-0.467333</c:v>
                </c:pt>
                <c:pt idx="98">
                  <c:v>-0.479407</c:v>
                </c:pt>
                <c:pt idx="99">
                  <c:v>-0.473308</c:v>
                </c:pt>
                <c:pt idx="100">
                  <c:v>-0.517223</c:v>
                </c:pt>
                <c:pt idx="101">
                  <c:v>-0.492934</c:v>
                </c:pt>
                <c:pt idx="102">
                  <c:v>-0.498875</c:v>
                </c:pt>
                <c:pt idx="103">
                  <c:v>-0.449552</c:v>
                </c:pt>
                <c:pt idx="104">
                  <c:v>-0.433049</c:v>
                </c:pt>
                <c:pt idx="105">
                  <c:v>-0.341391</c:v>
                </c:pt>
                <c:pt idx="106">
                  <c:v>-0.379279</c:v>
                </c:pt>
                <c:pt idx="107">
                  <c:v>-0.355785</c:v>
                </c:pt>
                <c:pt idx="108">
                  <c:v>-0.344316</c:v>
                </c:pt>
                <c:pt idx="109">
                  <c:v>-0.389257</c:v>
                </c:pt>
                <c:pt idx="110">
                  <c:v>-0.463045</c:v>
                </c:pt>
                <c:pt idx="111">
                  <c:v>-0.504141</c:v>
                </c:pt>
                <c:pt idx="112">
                  <c:v>-0.488459</c:v>
                </c:pt>
                <c:pt idx="113">
                  <c:v>-0.486907</c:v>
                </c:pt>
                <c:pt idx="114">
                  <c:v>-0.450082</c:v>
                </c:pt>
                <c:pt idx="115">
                  <c:v>-0.513393</c:v>
                </c:pt>
                <c:pt idx="116">
                  <c:v>-0.521961</c:v>
                </c:pt>
                <c:pt idx="117">
                  <c:v>-0.480124</c:v>
                </c:pt>
                <c:pt idx="118">
                  <c:v>-0.53127</c:v>
                </c:pt>
                <c:pt idx="119">
                  <c:v>-0.55288</c:v>
                </c:pt>
                <c:pt idx="120">
                  <c:v>-0.562337</c:v>
                </c:pt>
                <c:pt idx="121">
                  <c:v>-0.5075</c:v>
                </c:pt>
                <c:pt idx="122">
                  <c:v>-0.543039</c:v>
                </c:pt>
                <c:pt idx="123">
                  <c:v>-0.556157</c:v>
                </c:pt>
                <c:pt idx="124">
                  <c:v>-0.563471</c:v>
                </c:pt>
                <c:pt idx="125">
                  <c:v>-0.61759</c:v>
                </c:pt>
                <c:pt idx="126">
                  <c:v>-0.671088</c:v>
                </c:pt>
                <c:pt idx="127">
                  <c:v>-0.677275</c:v>
                </c:pt>
                <c:pt idx="128">
                  <c:v>-0.669794</c:v>
                </c:pt>
                <c:pt idx="129">
                  <c:v>-0.735716</c:v>
                </c:pt>
                <c:pt idx="130">
                  <c:v>-0.794786</c:v>
                </c:pt>
                <c:pt idx="131">
                  <c:v>-0.816419</c:v>
                </c:pt>
                <c:pt idx="132">
                  <c:v>-0.79515</c:v>
                </c:pt>
                <c:pt idx="133">
                  <c:v>-0.812228</c:v>
                </c:pt>
                <c:pt idx="134">
                  <c:v>-0.843179</c:v>
                </c:pt>
                <c:pt idx="135">
                  <c:v>-0.87268</c:v>
                </c:pt>
                <c:pt idx="136">
                  <c:v>-0.853599</c:v>
                </c:pt>
                <c:pt idx="137">
                  <c:v>-0.900302</c:v>
                </c:pt>
                <c:pt idx="138">
                  <c:v>-0.987967</c:v>
                </c:pt>
                <c:pt idx="139">
                  <c:v>-1.03965</c:v>
                </c:pt>
                <c:pt idx="140">
                  <c:v>-1.01393</c:v>
                </c:pt>
                <c:pt idx="141">
                  <c:v>-0.936159</c:v>
                </c:pt>
                <c:pt idx="142">
                  <c:v>-0.942985</c:v>
                </c:pt>
                <c:pt idx="143">
                  <c:v>-0.993967</c:v>
                </c:pt>
                <c:pt idx="144">
                  <c:v>-0.915654</c:v>
                </c:pt>
                <c:pt idx="145">
                  <c:v>-0.893431</c:v>
                </c:pt>
                <c:pt idx="146">
                  <c:v>-0.915192</c:v>
                </c:pt>
                <c:pt idx="147">
                  <c:v>-0.961167</c:v>
                </c:pt>
                <c:pt idx="148">
                  <c:v>-0.937855</c:v>
                </c:pt>
                <c:pt idx="149">
                  <c:v>-0.911292</c:v>
                </c:pt>
                <c:pt idx="150">
                  <c:v>-0.961604</c:v>
                </c:pt>
                <c:pt idx="151">
                  <c:v>-1.08126</c:v>
                </c:pt>
                <c:pt idx="152">
                  <c:v>-1.06114</c:v>
                </c:pt>
                <c:pt idx="153">
                  <c:v>-0.994108</c:v>
                </c:pt>
                <c:pt idx="154">
                  <c:v>-1.03839</c:v>
                </c:pt>
                <c:pt idx="155">
                  <c:v>-1.0282</c:v>
                </c:pt>
                <c:pt idx="156">
                  <c:v>-1.1455</c:v>
                </c:pt>
                <c:pt idx="157">
                  <c:v>-1.17407</c:v>
                </c:pt>
                <c:pt idx="158">
                  <c:v>-1.10204</c:v>
                </c:pt>
                <c:pt idx="159">
                  <c:v>-1.0724</c:v>
                </c:pt>
                <c:pt idx="160">
                  <c:v>-1.02434</c:v>
                </c:pt>
                <c:pt idx="161">
                  <c:v>-0.901811</c:v>
                </c:pt>
                <c:pt idx="162">
                  <c:v>-0.932343</c:v>
                </c:pt>
                <c:pt idx="163">
                  <c:v>-0.870807</c:v>
                </c:pt>
                <c:pt idx="164">
                  <c:v>-0.871295</c:v>
                </c:pt>
                <c:pt idx="165">
                  <c:v>-0.923236</c:v>
                </c:pt>
                <c:pt idx="166">
                  <c:v>-1.00251</c:v>
                </c:pt>
                <c:pt idx="167">
                  <c:v>-1.03501</c:v>
                </c:pt>
                <c:pt idx="168">
                  <c:v>-1.08181</c:v>
                </c:pt>
                <c:pt idx="169">
                  <c:v>-1.06861</c:v>
                </c:pt>
                <c:pt idx="170">
                  <c:v>-1.15399</c:v>
                </c:pt>
                <c:pt idx="171">
                  <c:v>-1.11495</c:v>
                </c:pt>
                <c:pt idx="172">
                  <c:v>-1.03086</c:v>
                </c:pt>
                <c:pt idx="173">
                  <c:v>-1.10472</c:v>
                </c:pt>
                <c:pt idx="174">
                  <c:v>-1.0724</c:v>
                </c:pt>
                <c:pt idx="175">
                  <c:v>-1.03627</c:v>
                </c:pt>
                <c:pt idx="176">
                  <c:v>-1.01027</c:v>
                </c:pt>
                <c:pt idx="177">
                  <c:v>-0.950244</c:v>
                </c:pt>
                <c:pt idx="178">
                  <c:v>-1.04234</c:v>
                </c:pt>
                <c:pt idx="179">
                  <c:v>-1.01495</c:v>
                </c:pt>
                <c:pt idx="180">
                  <c:v>-1.03381</c:v>
                </c:pt>
                <c:pt idx="181">
                  <c:v>-1.00792</c:v>
                </c:pt>
                <c:pt idx="182">
                  <c:v>-0.924826</c:v>
                </c:pt>
                <c:pt idx="183">
                  <c:v>-0.889557</c:v>
                </c:pt>
                <c:pt idx="184">
                  <c:v>-0.92297</c:v>
                </c:pt>
                <c:pt idx="185">
                  <c:v>-0.879215</c:v>
                </c:pt>
                <c:pt idx="186">
                  <c:v>-0.881566</c:v>
                </c:pt>
                <c:pt idx="187">
                  <c:v>-0.860015</c:v>
                </c:pt>
                <c:pt idx="188">
                  <c:v>-0.77831</c:v>
                </c:pt>
                <c:pt idx="189">
                  <c:v>-0.803879</c:v>
                </c:pt>
                <c:pt idx="190">
                  <c:v>-0.802563</c:v>
                </c:pt>
                <c:pt idx="191">
                  <c:v>-0.751786</c:v>
                </c:pt>
                <c:pt idx="192">
                  <c:v>-0.698915</c:v>
                </c:pt>
                <c:pt idx="193">
                  <c:v>-0.730246</c:v>
                </c:pt>
                <c:pt idx="194">
                  <c:v>-0.728867</c:v>
                </c:pt>
                <c:pt idx="195">
                  <c:v>-0.734813</c:v>
                </c:pt>
                <c:pt idx="196">
                  <c:v>-0.76852</c:v>
                </c:pt>
                <c:pt idx="197">
                  <c:v>-0.662783</c:v>
                </c:pt>
                <c:pt idx="198">
                  <c:v>-0.660284</c:v>
                </c:pt>
                <c:pt idx="199">
                  <c:v>-0.731493</c:v>
                </c:pt>
                <c:pt idx="200">
                  <c:v>-0.758372</c:v>
                </c:pt>
                <c:pt idx="201">
                  <c:v>-0.689765</c:v>
                </c:pt>
                <c:pt idx="202">
                  <c:v>-0.694087</c:v>
                </c:pt>
                <c:pt idx="203">
                  <c:v>-0.668554</c:v>
                </c:pt>
                <c:pt idx="204">
                  <c:v>-0.645211</c:v>
                </c:pt>
                <c:pt idx="205">
                  <c:v>-0.670813</c:v>
                </c:pt>
                <c:pt idx="206">
                  <c:v>-0.608297</c:v>
                </c:pt>
                <c:pt idx="207">
                  <c:v>-0.630994</c:v>
                </c:pt>
                <c:pt idx="208">
                  <c:v>-0.5765</c:v>
                </c:pt>
                <c:pt idx="209">
                  <c:v>-0.579698</c:v>
                </c:pt>
                <c:pt idx="210">
                  <c:v>-0.513752</c:v>
                </c:pt>
                <c:pt idx="211">
                  <c:v>-0.463917</c:v>
                </c:pt>
                <c:pt idx="212">
                  <c:v>-0.488177</c:v>
                </c:pt>
                <c:pt idx="213">
                  <c:v>-0.496315</c:v>
                </c:pt>
                <c:pt idx="214">
                  <c:v>-0.494751</c:v>
                </c:pt>
                <c:pt idx="215">
                  <c:v>-0.49663</c:v>
                </c:pt>
                <c:pt idx="216">
                  <c:v>-0.51712</c:v>
                </c:pt>
                <c:pt idx="217">
                  <c:v>-0.489413</c:v>
                </c:pt>
                <c:pt idx="218">
                  <c:v>-0.565206</c:v>
                </c:pt>
                <c:pt idx="219">
                  <c:v>-0.528529</c:v>
                </c:pt>
                <c:pt idx="220">
                  <c:v>-0.564711</c:v>
                </c:pt>
                <c:pt idx="221">
                  <c:v>-0.516768</c:v>
                </c:pt>
                <c:pt idx="222">
                  <c:v>-0.517578</c:v>
                </c:pt>
                <c:pt idx="223">
                  <c:v>-0.493841</c:v>
                </c:pt>
                <c:pt idx="224">
                  <c:v>-0.514183</c:v>
                </c:pt>
                <c:pt idx="225">
                  <c:v>-0.581318</c:v>
                </c:pt>
                <c:pt idx="226">
                  <c:v>-0.558001</c:v>
                </c:pt>
                <c:pt idx="227">
                  <c:v>-0.545462</c:v>
                </c:pt>
                <c:pt idx="228">
                  <c:v>-0.472493</c:v>
                </c:pt>
                <c:pt idx="229">
                  <c:v>-0.472126</c:v>
                </c:pt>
                <c:pt idx="230">
                  <c:v>-0.485778</c:v>
                </c:pt>
                <c:pt idx="231">
                  <c:v>-0.48097</c:v>
                </c:pt>
                <c:pt idx="232">
                  <c:v>-0.461548</c:v>
                </c:pt>
                <c:pt idx="233">
                  <c:v>-0.492151</c:v>
                </c:pt>
                <c:pt idx="234">
                  <c:v>-0.427011</c:v>
                </c:pt>
                <c:pt idx="235">
                  <c:v>-0.416004</c:v>
                </c:pt>
                <c:pt idx="236">
                  <c:v>-0.448277</c:v>
                </c:pt>
                <c:pt idx="237">
                  <c:v>-0.427486</c:v>
                </c:pt>
                <c:pt idx="238">
                  <c:v>-0.428476</c:v>
                </c:pt>
                <c:pt idx="239">
                  <c:v>-0.366657</c:v>
                </c:pt>
                <c:pt idx="240">
                  <c:v>-0.279921</c:v>
                </c:pt>
                <c:pt idx="241">
                  <c:v>-0.310406</c:v>
                </c:pt>
                <c:pt idx="242">
                  <c:v>-0.342947</c:v>
                </c:pt>
                <c:pt idx="243">
                  <c:v>-0.305483</c:v>
                </c:pt>
                <c:pt idx="244">
                  <c:v>-0.344014</c:v>
                </c:pt>
                <c:pt idx="245">
                  <c:v>-0.344521</c:v>
                </c:pt>
                <c:pt idx="246">
                  <c:v>-0.370613</c:v>
                </c:pt>
                <c:pt idx="247">
                  <c:v>-0.321649</c:v>
                </c:pt>
                <c:pt idx="248">
                  <c:v>-0.398891</c:v>
                </c:pt>
                <c:pt idx="249">
                  <c:v>-0.434123</c:v>
                </c:pt>
                <c:pt idx="250">
                  <c:v>-0.471096</c:v>
                </c:pt>
                <c:pt idx="251">
                  <c:v>-0.422235</c:v>
                </c:pt>
                <c:pt idx="252">
                  <c:v>-0.421025</c:v>
                </c:pt>
                <c:pt idx="253">
                  <c:v>-0.430025</c:v>
                </c:pt>
                <c:pt idx="254">
                  <c:v>-0.475824</c:v>
                </c:pt>
                <c:pt idx="255">
                  <c:v>-0.441081</c:v>
                </c:pt>
                <c:pt idx="256">
                  <c:v>-0.385331</c:v>
                </c:pt>
                <c:pt idx="257">
                  <c:v>-0.336545</c:v>
                </c:pt>
                <c:pt idx="258">
                  <c:v>-0.351093</c:v>
                </c:pt>
                <c:pt idx="259">
                  <c:v>-0.386283</c:v>
                </c:pt>
                <c:pt idx="260">
                  <c:v>-0.353775</c:v>
                </c:pt>
                <c:pt idx="261">
                  <c:v>-0.32227</c:v>
                </c:pt>
                <c:pt idx="262">
                  <c:v>-0.399696</c:v>
                </c:pt>
                <c:pt idx="263">
                  <c:v>-0.393977</c:v>
                </c:pt>
                <c:pt idx="264">
                  <c:v>-0.338008</c:v>
                </c:pt>
                <c:pt idx="265">
                  <c:v>-0.340859</c:v>
                </c:pt>
                <c:pt idx="266">
                  <c:v>-0.334443</c:v>
                </c:pt>
                <c:pt idx="267">
                  <c:v>-0.316342</c:v>
                </c:pt>
                <c:pt idx="268">
                  <c:v>-0.275536</c:v>
                </c:pt>
                <c:pt idx="269">
                  <c:v>-0.345396</c:v>
                </c:pt>
                <c:pt idx="270">
                  <c:v>-0.339204</c:v>
                </c:pt>
                <c:pt idx="271">
                  <c:v>-0.313007</c:v>
                </c:pt>
                <c:pt idx="272">
                  <c:v>-0.317371</c:v>
                </c:pt>
                <c:pt idx="273">
                  <c:v>-0.300505</c:v>
                </c:pt>
                <c:pt idx="274">
                  <c:v>-0.253784</c:v>
                </c:pt>
                <c:pt idx="275">
                  <c:v>-0.230126</c:v>
                </c:pt>
                <c:pt idx="276">
                  <c:v>-0.175685</c:v>
                </c:pt>
                <c:pt idx="277">
                  <c:v>-0.214138</c:v>
                </c:pt>
                <c:pt idx="278">
                  <c:v>-0.193846</c:v>
                </c:pt>
                <c:pt idx="279">
                  <c:v>-0.134131</c:v>
                </c:pt>
                <c:pt idx="280">
                  <c:v>-0.214099</c:v>
                </c:pt>
                <c:pt idx="281">
                  <c:v>-0.241031</c:v>
                </c:pt>
                <c:pt idx="282">
                  <c:v>-0.258631</c:v>
                </c:pt>
                <c:pt idx="283">
                  <c:v>-0.33731</c:v>
                </c:pt>
                <c:pt idx="284">
                  <c:v>-0.321757</c:v>
                </c:pt>
                <c:pt idx="285">
                  <c:v>-0.323807</c:v>
                </c:pt>
                <c:pt idx="286">
                  <c:v>-0.34801</c:v>
                </c:pt>
                <c:pt idx="287">
                  <c:v>-0.274794</c:v>
                </c:pt>
                <c:pt idx="288">
                  <c:v>-0.291871</c:v>
                </c:pt>
                <c:pt idx="289">
                  <c:v>-0.28408</c:v>
                </c:pt>
                <c:pt idx="290">
                  <c:v>-0.331505</c:v>
                </c:pt>
                <c:pt idx="291">
                  <c:v>-0.346798</c:v>
                </c:pt>
                <c:pt idx="292">
                  <c:v>-0.318589</c:v>
                </c:pt>
                <c:pt idx="293">
                  <c:v>-0.378887</c:v>
                </c:pt>
                <c:pt idx="294">
                  <c:v>-0.404823</c:v>
                </c:pt>
                <c:pt idx="295">
                  <c:v>-0.41213</c:v>
                </c:pt>
                <c:pt idx="296">
                  <c:v>-0.429202</c:v>
                </c:pt>
                <c:pt idx="297">
                  <c:v>-0.398529</c:v>
                </c:pt>
                <c:pt idx="298">
                  <c:v>-0.441286</c:v>
                </c:pt>
                <c:pt idx="299">
                  <c:v>-0.425384</c:v>
                </c:pt>
                <c:pt idx="300">
                  <c:v>-0.405238</c:v>
                </c:pt>
                <c:pt idx="301">
                  <c:v>-0.38747</c:v>
                </c:pt>
                <c:pt idx="302">
                  <c:v>-0.384734</c:v>
                </c:pt>
                <c:pt idx="303">
                  <c:v>-0.494158</c:v>
                </c:pt>
                <c:pt idx="304">
                  <c:v>-0.638379</c:v>
                </c:pt>
                <c:pt idx="305">
                  <c:v>-0.577662</c:v>
                </c:pt>
                <c:pt idx="306">
                  <c:v>-0.580448</c:v>
                </c:pt>
                <c:pt idx="307">
                  <c:v>-0.524563</c:v>
                </c:pt>
                <c:pt idx="308">
                  <c:v>-0.547987</c:v>
                </c:pt>
                <c:pt idx="309">
                  <c:v>-0.479011</c:v>
                </c:pt>
                <c:pt idx="310">
                  <c:v>-0.386117</c:v>
                </c:pt>
                <c:pt idx="311">
                  <c:v>-0.406762</c:v>
                </c:pt>
                <c:pt idx="312">
                  <c:v>-0.387312</c:v>
                </c:pt>
                <c:pt idx="313">
                  <c:v>-0.360573</c:v>
                </c:pt>
                <c:pt idx="314">
                  <c:v>-0.315727</c:v>
                </c:pt>
                <c:pt idx="315">
                  <c:v>-0.287913</c:v>
                </c:pt>
                <c:pt idx="316">
                  <c:v>-0.21321</c:v>
                </c:pt>
                <c:pt idx="317">
                  <c:v>-0.219312</c:v>
                </c:pt>
                <c:pt idx="318">
                  <c:v>-0.206476</c:v>
                </c:pt>
                <c:pt idx="319">
                  <c:v>-0.208009</c:v>
                </c:pt>
                <c:pt idx="320">
                  <c:v>-0.23153</c:v>
                </c:pt>
                <c:pt idx="321">
                  <c:v>-0.0964259</c:v>
                </c:pt>
                <c:pt idx="322">
                  <c:v>-0.0938253</c:v>
                </c:pt>
                <c:pt idx="323">
                  <c:v>-0.10064</c:v>
                </c:pt>
                <c:pt idx="324">
                  <c:v>-0.13105</c:v>
                </c:pt>
                <c:pt idx="325">
                  <c:v>-0.142723</c:v>
                </c:pt>
                <c:pt idx="326">
                  <c:v>-0.16067</c:v>
                </c:pt>
                <c:pt idx="327">
                  <c:v>-0.0762741</c:v>
                </c:pt>
                <c:pt idx="328">
                  <c:v>-0.0692573</c:v>
                </c:pt>
                <c:pt idx="329">
                  <c:v>-0.0559724</c:v>
                </c:pt>
                <c:pt idx="330">
                  <c:v>0.0165368</c:v>
                </c:pt>
                <c:pt idx="331">
                  <c:v>0.0147681</c:v>
                </c:pt>
                <c:pt idx="332">
                  <c:v>0.000350869</c:v>
                </c:pt>
                <c:pt idx="333">
                  <c:v>0.0370986</c:v>
                </c:pt>
                <c:pt idx="334">
                  <c:v>0.0367463</c:v>
                </c:pt>
                <c:pt idx="335">
                  <c:v>0.114038</c:v>
                </c:pt>
                <c:pt idx="336">
                  <c:v>0.177711</c:v>
                </c:pt>
                <c:pt idx="337">
                  <c:v>0.163851</c:v>
                </c:pt>
                <c:pt idx="338">
                  <c:v>0.15371</c:v>
                </c:pt>
                <c:pt idx="339">
                  <c:v>0.109113</c:v>
                </c:pt>
                <c:pt idx="340">
                  <c:v>0.169221</c:v>
                </c:pt>
                <c:pt idx="341">
                  <c:v>0.259864</c:v>
                </c:pt>
                <c:pt idx="342">
                  <c:v>0.195067</c:v>
                </c:pt>
                <c:pt idx="343">
                  <c:v>0.19321</c:v>
                </c:pt>
                <c:pt idx="344">
                  <c:v>0.172761</c:v>
                </c:pt>
                <c:pt idx="345">
                  <c:v>0.185653</c:v>
                </c:pt>
                <c:pt idx="346">
                  <c:v>0.211646</c:v>
                </c:pt>
                <c:pt idx="347">
                  <c:v>0.2802</c:v>
                </c:pt>
                <c:pt idx="348">
                  <c:v>0.341803</c:v>
                </c:pt>
                <c:pt idx="349">
                  <c:v>0.327688</c:v>
                </c:pt>
                <c:pt idx="350">
                  <c:v>0.176631</c:v>
                </c:pt>
                <c:pt idx="351">
                  <c:v>0.169357</c:v>
                </c:pt>
                <c:pt idx="352">
                  <c:v>0.206553</c:v>
                </c:pt>
                <c:pt idx="353">
                  <c:v>0.203987</c:v>
                </c:pt>
                <c:pt idx="354">
                  <c:v>0.24048</c:v>
                </c:pt>
                <c:pt idx="355">
                  <c:v>0.279803</c:v>
                </c:pt>
                <c:pt idx="356">
                  <c:v>0.277203</c:v>
                </c:pt>
                <c:pt idx="357">
                  <c:v>0.257813</c:v>
                </c:pt>
                <c:pt idx="358">
                  <c:v>0.272747</c:v>
                </c:pt>
                <c:pt idx="359">
                  <c:v>0.335085</c:v>
                </c:pt>
                <c:pt idx="360">
                  <c:v>0.253269</c:v>
                </c:pt>
                <c:pt idx="361">
                  <c:v>0.322903</c:v>
                </c:pt>
                <c:pt idx="362">
                  <c:v>0.249622</c:v>
                </c:pt>
                <c:pt idx="363">
                  <c:v>0.312472</c:v>
                </c:pt>
                <c:pt idx="364">
                  <c:v>0.26187</c:v>
                </c:pt>
                <c:pt idx="365">
                  <c:v>0.246204</c:v>
                </c:pt>
                <c:pt idx="366">
                  <c:v>0.24715</c:v>
                </c:pt>
                <c:pt idx="367">
                  <c:v>0.213246</c:v>
                </c:pt>
                <c:pt idx="368">
                  <c:v>0.159517</c:v>
                </c:pt>
                <c:pt idx="369">
                  <c:v>0.204688</c:v>
                </c:pt>
                <c:pt idx="370">
                  <c:v>0.282024</c:v>
                </c:pt>
                <c:pt idx="371">
                  <c:v>0.25593</c:v>
                </c:pt>
                <c:pt idx="372">
                  <c:v>0.315292</c:v>
                </c:pt>
                <c:pt idx="373">
                  <c:v>0.307739</c:v>
                </c:pt>
                <c:pt idx="374">
                  <c:v>0.312879</c:v>
                </c:pt>
                <c:pt idx="375">
                  <c:v>0.338808</c:v>
                </c:pt>
                <c:pt idx="376">
                  <c:v>0.385996</c:v>
                </c:pt>
                <c:pt idx="377">
                  <c:v>0.38269</c:v>
                </c:pt>
                <c:pt idx="378">
                  <c:v>0.424334</c:v>
                </c:pt>
                <c:pt idx="379">
                  <c:v>0.419894</c:v>
                </c:pt>
                <c:pt idx="380">
                  <c:v>0.404787</c:v>
                </c:pt>
                <c:pt idx="381">
                  <c:v>0.412041</c:v>
                </c:pt>
                <c:pt idx="382">
                  <c:v>0.412943</c:v>
                </c:pt>
                <c:pt idx="383">
                  <c:v>0.460348</c:v>
                </c:pt>
                <c:pt idx="384">
                  <c:v>0.534852</c:v>
                </c:pt>
                <c:pt idx="385">
                  <c:v>0.586652</c:v>
                </c:pt>
                <c:pt idx="386">
                  <c:v>0.632839</c:v>
                </c:pt>
                <c:pt idx="387">
                  <c:v>0.668736</c:v>
                </c:pt>
                <c:pt idx="388">
                  <c:v>0.66875</c:v>
                </c:pt>
                <c:pt idx="389">
                  <c:v>0.578549</c:v>
                </c:pt>
                <c:pt idx="390">
                  <c:v>0.616635</c:v>
                </c:pt>
                <c:pt idx="391">
                  <c:v>0.673294</c:v>
                </c:pt>
                <c:pt idx="392">
                  <c:v>0.697876</c:v>
                </c:pt>
                <c:pt idx="393">
                  <c:v>0.745512</c:v>
                </c:pt>
                <c:pt idx="394">
                  <c:v>0.692152</c:v>
                </c:pt>
                <c:pt idx="395">
                  <c:v>0.666915</c:v>
                </c:pt>
                <c:pt idx="396">
                  <c:v>0.693969</c:v>
                </c:pt>
                <c:pt idx="397">
                  <c:v>0.693765</c:v>
                </c:pt>
                <c:pt idx="398">
                  <c:v>0.705216</c:v>
                </c:pt>
                <c:pt idx="399">
                  <c:v>0.710143</c:v>
                </c:pt>
                <c:pt idx="400">
                  <c:v>0.693529</c:v>
                </c:pt>
                <c:pt idx="401">
                  <c:v>0.719782</c:v>
                </c:pt>
                <c:pt idx="402">
                  <c:v>0.676798</c:v>
                </c:pt>
                <c:pt idx="403">
                  <c:v>0.706044</c:v>
                </c:pt>
                <c:pt idx="404">
                  <c:v>0.695406</c:v>
                </c:pt>
                <c:pt idx="405">
                  <c:v>0.636014</c:v>
                </c:pt>
                <c:pt idx="406">
                  <c:v>0.613641</c:v>
                </c:pt>
                <c:pt idx="407">
                  <c:v>0.689856</c:v>
                </c:pt>
                <c:pt idx="408">
                  <c:v>0.645402</c:v>
                </c:pt>
                <c:pt idx="409">
                  <c:v>0.688912</c:v>
                </c:pt>
                <c:pt idx="410">
                  <c:v>0.702257</c:v>
                </c:pt>
                <c:pt idx="411">
                  <c:v>0.710938</c:v>
                </c:pt>
                <c:pt idx="412">
                  <c:v>0.695891</c:v>
                </c:pt>
                <c:pt idx="413">
                  <c:v>0.666191</c:v>
                </c:pt>
                <c:pt idx="414">
                  <c:v>0.631241</c:v>
                </c:pt>
                <c:pt idx="415">
                  <c:v>0.52935</c:v>
                </c:pt>
                <c:pt idx="416">
                  <c:v>0.452174</c:v>
                </c:pt>
                <c:pt idx="417">
                  <c:v>0.48946</c:v>
                </c:pt>
                <c:pt idx="418">
                  <c:v>0.540999</c:v>
                </c:pt>
                <c:pt idx="419">
                  <c:v>0.524496</c:v>
                </c:pt>
                <c:pt idx="420">
                  <c:v>0.536873</c:v>
                </c:pt>
                <c:pt idx="421">
                  <c:v>0.546096</c:v>
                </c:pt>
                <c:pt idx="422">
                  <c:v>0.586656</c:v>
                </c:pt>
                <c:pt idx="423">
                  <c:v>0.571865</c:v>
                </c:pt>
                <c:pt idx="424">
                  <c:v>0.49791</c:v>
                </c:pt>
                <c:pt idx="425">
                  <c:v>0.471335</c:v>
                </c:pt>
                <c:pt idx="426">
                  <c:v>0.487054</c:v>
                </c:pt>
                <c:pt idx="427">
                  <c:v>0.554261</c:v>
                </c:pt>
                <c:pt idx="428">
                  <c:v>0.482696</c:v>
                </c:pt>
                <c:pt idx="429">
                  <c:v>0.475407</c:v>
                </c:pt>
                <c:pt idx="430">
                  <c:v>0.497133</c:v>
                </c:pt>
                <c:pt idx="431">
                  <c:v>0.440625</c:v>
                </c:pt>
                <c:pt idx="432">
                  <c:v>0.423589</c:v>
                </c:pt>
                <c:pt idx="433">
                  <c:v>0.471558</c:v>
                </c:pt>
                <c:pt idx="434">
                  <c:v>0.564939</c:v>
                </c:pt>
                <c:pt idx="435">
                  <c:v>0.528171</c:v>
                </c:pt>
                <c:pt idx="436">
                  <c:v>0.52147</c:v>
                </c:pt>
                <c:pt idx="437">
                  <c:v>0.54663</c:v>
                </c:pt>
                <c:pt idx="438">
                  <c:v>0.502298</c:v>
                </c:pt>
                <c:pt idx="439">
                  <c:v>0.489783</c:v>
                </c:pt>
                <c:pt idx="440">
                  <c:v>0.521372</c:v>
                </c:pt>
                <c:pt idx="441">
                  <c:v>0.469998</c:v>
                </c:pt>
                <c:pt idx="442">
                  <c:v>0.493914</c:v>
                </c:pt>
                <c:pt idx="443">
                  <c:v>0.479238</c:v>
                </c:pt>
                <c:pt idx="444">
                  <c:v>0.493829</c:v>
                </c:pt>
                <c:pt idx="445">
                  <c:v>0.534458</c:v>
                </c:pt>
                <c:pt idx="446">
                  <c:v>0.555155</c:v>
                </c:pt>
                <c:pt idx="447">
                  <c:v>0.642532</c:v>
                </c:pt>
                <c:pt idx="448">
                  <c:v>0.661475</c:v>
                </c:pt>
                <c:pt idx="449">
                  <c:v>0.645744</c:v>
                </c:pt>
                <c:pt idx="450">
                  <c:v>0.613204</c:v>
                </c:pt>
                <c:pt idx="451">
                  <c:v>0.616627</c:v>
                </c:pt>
                <c:pt idx="452">
                  <c:v>0.645304</c:v>
                </c:pt>
                <c:pt idx="453">
                  <c:v>0.62214</c:v>
                </c:pt>
                <c:pt idx="454">
                  <c:v>0.562034</c:v>
                </c:pt>
                <c:pt idx="455">
                  <c:v>0.553938</c:v>
                </c:pt>
                <c:pt idx="456">
                  <c:v>0.53974</c:v>
                </c:pt>
                <c:pt idx="457">
                  <c:v>0.479864</c:v>
                </c:pt>
                <c:pt idx="458">
                  <c:v>0.520203</c:v>
                </c:pt>
                <c:pt idx="459">
                  <c:v>0.556521</c:v>
                </c:pt>
                <c:pt idx="460">
                  <c:v>0.546745</c:v>
                </c:pt>
                <c:pt idx="461">
                  <c:v>0.531802</c:v>
                </c:pt>
                <c:pt idx="462">
                  <c:v>0.522354</c:v>
                </c:pt>
                <c:pt idx="463">
                  <c:v>0.509666</c:v>
                </c:pt>
                <c:pt idx="464">
                  <c:v>0.535536</c:v>
                </c:pt>
                <c:pt idx="465">
                  <c:v>0.55232</c:v>
                </c:pt>
                <c:pt idx="466">
                  <c:v>0.500208</c:v>
                </c:pt>
                <c:pt idx="467">
                  <c:v>0.449595</c:v>
                </c:pt>
                <c:pt idx="468">
                  <c:v>0.357682</c:v>
                </c:pt>
                <c:pt idx="469">
                  <c:v>0.334602</c:v>
                </c:pt>
                <c:pt idx="470">
                  <c:v>0.382492</c:v>
                </c:pt>
                <c:pt idx="471">
                  <c:v>0.387789</c:v>
                </c:pt>
                <c:pt idx="472">
                  <c:v>0.410944</c:v>
                </c:pt>
                <c:pt idx="473">
                  <c:v>0.372058</c:v>
                </c:pt>
                <c:pt idx="474">
                  <c:v>0.404551</c:v>
                </c:pt>
                <c:pt idx="475">
                  <c:v>0.421659</c:v>
                </c:pt>
                <c:pt idx="476">
                  <c:v>0.402537</c:v>
                </c:pt>
                <c:pt idx="477">
                  <c:v>0.320759</c:v>
                </c:pt>
                <c:pt idx="478">
                  <c:v>0.352376</c:v>
                </c:pt>
                <c:pt idx="479">
                  <c:v>0.369612</c:v>
                </c:pt>
                <c:pt idx="480">
                  <c:v>0.355752</c:v>
                </c:pt>
                <c:pt idx="481">
                  <c:v>0.29563</c:v>
                </c:pt>
                <c:pt idx="482">
                  <c:v>0.274584</c:v>
                </c:pt>
                <c:pt idx="483">
                  <c:v>0.300791</c:v>
                </c:pt>
                <c:pt idx="484">
                  <c:v>0.356305</c:v>
                </c:pt>
                <c:pt idx="485">
                  <c:v>0.302883</c:v>
                </c:pt>
                <c:pt idx="486">
                  <c:v>0.272123</c:v>
                </c:pt>
                <c:pt idx="487">
                  <c:v>0.346572</c:v>
                </c:pt>
                <c:pt idx="488">
                  <c:v>0.284008</c:v>
                </c:pt>
                <c:pt idx="489">
                  <c:v>0.254083</c:v>
                </c:pt>
                <c:pt idx="490">
                  <c:v>0.333145</c:v>
                </c:pt>
                <c:pt idx="491">
                  <c:v>0.388796</c:v>
                </c:pt>
                <c:pt idx="492">
                  <c:v>0.472997</c:v>
                </c:pt>
                <c:pt idx="493">
                  <c:v>0.444259</c:v>
                </c:pt>
                <c:pt idx="494">
                  <c:v>0.432308</c:v>
                </c:pt>
                <c:pt idx="495">
                  <c:v>0.444607</c:v>
                </c:pt>
                <c:pt idx="496">
                  <c:v>0.432045</c:v>
                </c:pt>
                <c:pt idx="497">
                  <c:v>0.463304</c:v>
                </c:pt>
                <c:pt idx="498">
                  <c:v>0.469107</c:v>
                </c:pt>
                <c:pt idx="499">
                  <c:v>0.485816</c:v>
                </c:pt>
                <c:pt idx="500">
                  <c:v>0.472266</c:v>
                </c:pt>
                <c:pt idx="501">
                  <c:v>0.461466</c:v>
                </c:pt>
                <c:pt idx="502">
                  <c:v>0.525644</c:v>
                </c:pt>
                <c:pt idx="503">
                  <c:v>0.581249</c:v>
                </c:pt>
                <c:pt idx="504">
                  <c:v>0.598091</c:v>
                </c:pt>
                <c:pt idx="505">
                  <c:v>0.601731</c:v>
                </c:pt>
                <c:pt idx="506">
                  <c:v>0.643674</c:v>
                </c:pt>
                <c:pt idx="507">
                  <c:v>0.656575</c:v>
                </c:pt>
                <c:pt idx="508">
                  <c:v>0.674627</c:v>
                </c:pt>
                <c:pt idx="509">
                  <c:v>0.658916</c:v>
                </c:pt>
                <c:pt idx="510">
                  <c:v>0.642841</c:v>
                </c:pt>
                <c:pt idx="511">
                  <c:v>0.589746</c:v>
                </c:pt>
                <c:pt idx="512">
                  <c:v>0.57394</c:v>
                </c:pt>
                <c:pt idx="513">
                  <c:v>0.540736</c:v>
                </c:pt>
                <c:pt idx="514">
                  <c:v>0.567054</c:v>
                </c:pt>
                <c:pt idx="515">
                  <c:v>0.610196</c:v>
                </c:pt>
                <c:pt idx="516">
                  <c:v>0.628675</c:v>
                </c:pt>
                <c:pt idx="517">
                  <c:v>0.632997</c:v>
                </c:pt>
                <c:pt idx="518">
                  <c:v>0.676212</c:v>
                </c:pt>
                <c:pt idx="519">
                  <c:v>0.738822</c:v>
                </c:pt>
                <c:pt idx="520">
                  <c:v>0.67622</c:v>
                </c:pt>
                <c:pt idx="521">
                  <c:v>0.673985</c:v>
                </c:pt>
                <c:pt idx="522">
                  <c:v>0.694498</c:v>
                </c:pt>
                <c:pt idx="523">
                  <c:v>0.651615</c:v>
                </c:pt>
                <c:pt idx="524">
                  <c:v>0.554904</c:v>
                </c:pt>
                <c:pt idx="525">
                  <c:v>0.537021</c:v>
                </c:pt>
                <c:pt idx="526">
                  <c:v>0.5566</c:v>
                </c:pt>
                <c:pt idx="527">
                  <c:v>0.522125</c:v>
                </c:pt>
                <c:pt idx="528">
                  <c:v>0.474614</c:v>
                </c:pt>
                <c:pt idx="529">
                  <c:v>0.510879</c:v>
                </c:pt>
                <c:pt idx="530">
                  <c:v>0.544042</c:v>
                </c:pt>
                <c:pt idx="531">
                  <c:v>0.508334</c:v>
                </c:pt>
                <c:pt idx="532">
                  <c:v>0.468747</c:v>
                </c:pt>
                <c:pt idx="533">
                  <c:v>0.531315</c:v>
                </c:pt>
                <c:pt idx="534">
                  <c:v>0.563311</c:v>
                </c:pt>
                <c:pt idx="535">
                  <c:v>0.521804</c:v>
                </c:pt>
                <c:pt idx="536">
                  <c:v>0.504486</c:v>
                </c:pt>
                <c:pt idx="537">
                  <c:v>0.563168</c:v>
                </c:pt>
                <c:pt idx="538">
                  <c:v>0.586484</c:v>
                </c:pt>
                <c:pt idx="539">
                  <c:v>0.574829</c:v>
                </c:pt>
                <c:pt idx="540">
                  <c:v>0.648822</c:v>
                </c:pt>
                <c:pt idx="541">
                  <c:v>0.697622</c:v>
                </c:pt>
                <c:pt idx="542">
                  <c:v>0.705404</c:v>
                </c:pt>
                <c:pt idx="543">
                  <c:v>0.622986</c:v>
                </c:pt>
                <c:pt idx="544">
                  <c:v>0.615366</c:v>
                </c:pt>
                <c:pt idx="545">
                  <c:v>0.658298</c:v>
                </c:pt>
                <c:pt idx="546">
                  <c:v>0.652076</c:v>
                </c:pt>
                <c:pt idx="547">
                  <c:v>0.629562</c:v>
                </c:pt>
                <c:pt idx="548">
                  <c:v>0.589266</c:v>
                </c:pt>
                <c:pt idx="549">
                  <c:v>0.568934</c:v>
                </c:pt>
                <c:pt idx="550">
                  <c:v>0.552057</c:v>
                </c:pt>
                <c:pt idx="551">
                  <c:v>0.562241</c:v>
                </c:pt>
                <c:pt idx="552">
                  <c:v>0.583781</c:v>
                </c:pt>
                <c:pt idx="553">
                  <c:v>0.623737</c:v>
                </c:pt>
                <c:pt idx="554">
                  <c:v>0.592951</c:v>
                </c:pt>
                <c:pt idx="555">
                  <c:v>0.536347</c:v>
                </c:pt>
                <c:pt idx="556">
                  <c:v>0.413645</c:v>
                </c:pt>
                <c:pt idx="557">
                  <c:v>0.480688</c:v>
                </c:pt>
                <c:pt idx="558">
                  <c:v>0.408555</c:v>
                </c:pt>
                <c:pt idx="559">
                  <c:v>0.407325</c:v>
                </c:pt>
                <c:pt idx="560">
                  <c:v>0.379683</c:v>
                </c:pt>
                <c:pt idx="561">
                  <c:v>0.367572</c:v>
                </c:pt>
                <c:pt idx="562">
                  <c:v>0.394439</c:v>
                </c:pt>
                <c:pt idx="563">
                  <c:v>0.392508</c:v>
                </c:pt>
                <c:pt idx="564">
                  <c:v>0.369991</c:v>
                </c:pt>
                <c:pt idx="565">
                  <c:v>0.330275</c:v>
                </c:pt>
                <c:pt idx="566">
                  <c:v>0.307945</c:v>
                </c:pt>
                <c:pt idx="567">
                  <c:v>0.367109</c:v>
                </c:pt>
                <c:pt idx="568">
                  <c:v>0.409145</c:v>
                </c:pt>
                <c:pt idx="569">
                  <c:v>0.430796</c:v>
                </c:pt>
                <c:pt idx="570">
                  <c:v>0.424978</c:v>
                </c:pt>
                <c:pt idx="571">
                  <c:v>0.411126</c:v>
                </c:pt>
                <c:pt idx="572">
                  <c:v>0.365852</c:v>
                </c:pt>
                <c:pt idx="573">
                  <c:v>0.347373</c:v>
                </c:pt>
                <c:pt idx="574">
                  <c:v>0.371827</c:v>
                </c:pt>
                <c:pt idx="575">
                  <c:v>0.362977</c:v>
                </c:pt>
                <c:pt idx="576">
                  <c:v>0.347676</c:v>
                </c:pt>
                <c:pt idx="577">
                  <c:v>0.336644</c:v>
                </c:pt>
                <c:pt idx="578">
                  <c:v>0.26966</c:v>
                </c:pt>
                <c:pt idx="579">
                  <c:v>0.275044</c:v>
                </c:pt>
                <c:pt idx="580">
                  <c:v>0.267356</c:v>
                </c:pt>
                <c:pt idx="581">
                  <c:v>0.314481</c:v>
                </c:pt>
                <c:pt idx="582">
                  <c:v>0.33034</c:v>
                </c:pt>
                <c:pt idx="583">
                  <c:v>0.372775</c:v>
                </c:pt>
                <c:pt idx="584">
                  <c:v>0.348891</c:v>
                </c:pt>
                <c:pt idx="585">
                  <c:v>0.319682</c:v>
                </c:pt>
                <c:pt idx="586">
                  <c:v>0.381545</c:v>
                </c:pt>
                <c:pt idx="587">
                  <c:v>0.280635</c:v>
                </c:pt>
                <c:pt idx="588">
                  <c:v>0.244982</c:v>
                </c:pt>
                <c:pt idx="589">
                  <c:v>0.242134</c:v>
                </c:pt>
                <c:pt idx="590">
                  <c:v>0.209601</c:v>
                </c:pt>
                <c:pt idx="591">
                  <c:v>0.227436</c:v>
                </c:pt>
                <c:pt idx="592">
                  <c:v>0.258222</c:v>
                </c:pt>
                <c:pt idx="593">
                  <c:v>0.227551</c:v>
                </c:pt>
                <c:pt idx="594">
                  <c:v>0.279756</c:v>
                </c:pt>
                <c:pt idx="595">
                  <c:v>0.228589</c:v>
                </c:pt>
                <c:pt idx="596">
                  <c:v>0.229707</c:v>
                </c:pt>
                <c:pt idx="597">
                  <c:v>0.189002</c:v>
                </c:pt>
                <c:pt idx="598">
                  <c:v>0.228995</c:v>
                </c:pt>
                <c:pt idx="599">
                  <c:v>0.20857</c:v>
                </c:pt>
                <c:pt idx="600">
                  <c:v>0.248086</c:v>
                </c:pt>
                <c:pt idx="601">
                  <c:v>0.282265</c:v>
                </c:pt>
                <c:pt idx="602">
                  <c:v>0.26114</c:v>
                </c:pt>
                <c:pt idx="603">
                  <c:v>0.190199</c:v>
                </c:pt>
                <c:pt idx="604">
                  <c:v>0.13232</c:v>
                </c:pt>
                <c:pt idx="605">
                  <c:v>0.124966</c:v>
                </c:pt>
                <c:pt idx="606">
                  <c:v>0.139574</c:v>
                </c:pt>
                <c:pt idx="607">
                  <c:v>0.203913</c:v>
                </c:pt>
                <c:pt idx="608">
                  <c:v>0.251753</c:v>
                </c:pt>
                <c:pt idx="609">
                  <c:v>0.244392</c:v>
                </c:pt>
                <c:pt idx="610">
                  <c:v>0.164282</c:v>
                </c:pt>
                <c:pt idx="611">
                  <c:v>0.109346</c:v>
                </c:pt>
                <c:pt idx="612">
                  <c:v>0.113838</c:v>
                </c:pt>
                <c:pt idx="613">
                  <c:v>0.0760012</c:v>
                </c:pt>
                <c:pt idx="614">
                  <c:v>0.131516</c:v>
                </c:pt>
                <c:pt idx="615">
                  <c:v>0.23433</c:v>
                </c:pt>
                <c:pt idx="616">
                  <c:v>0.223266</c:v>
                </c:pt>
                <c:pt idx="617">
                  <c:v>0.262017</c:v>
                </c:pt>
                <c:pt idx="618">
                  <c:v>0.243243</c:v>
                </c:pt>
                <c:pt idx="619">
                  <c:v>0.24186</c:v>
                </c:pt>
                <c:pt idx="620">
                  <c:v>0.230334</c:v>
                </c:pt>
                <c:pt idx="621">
                  <c:v>0.350357</c:v>
                </c:pt>
                <c:pt idx="622">
                  <c:v>0.332038</c:v>
                </c:pt>
                <c:pt idx="623">
                  <c:v>0.27866</c:v>
                </c:pt>
                <c:pt idx="624">
                  <c:v>0.299225</c:v>
                </c:pt>
                <c:pt idx="625">
                  <c:v>0.307712</c:v>
                </c:pt>
                <c:pt idx="626">
                  <c:v>0.289321</c:v>
                </c:pt>
                <c:pt idx="627">
                  <c:v>0.274814</c:v>
                </c:pt>
                <c:pt idx="628">
                  <c:v>0.35119</c:v>
                </c:pt>
                <c:pt idx="629">
                  <c:v>0.334581</c:v>
                </c:pt>
                <c:pt idx="630">
                  <c:v>0.361483</c:v>
                </c:pt>
                <c:pt idx="631">
                  <c:v>0.374755</c:v>
                </c:pt>
                <c:pt idx="632">
                  <c:v>0.348741</c:v>
                </c:pt>
                <c:pt idx="633">
                  <c:v>0.2935</c:v>
                </c:pt>
                <c:pt idx="634">
                  <c:v>0.288608</c:v>
                </c:pt>
                <c:pt idx="635">
                  <c:v>0.24556</c:v>
                </c:pt>
                <c:pt idx="636">
                  <c:v>0.20571</c:v>
                </c:pt>
                <c:pt idx="637">
                  <c:v>0.170504</c:v>
                </c:pt>
                <c:pt idx="638">
                  <c:v>0.18335</c:v>
                </c:pt>
                <c:pt idx="639">
                  <c:v>0.246569</c:v>
                </c:pt>
                <c:pt idx="640">
                  <c:v>0.26044</c:v>
                </c:pt>
                <c:pt idx="641">
                  <c:v>0.241125</c:v>
                </c:pt>
                <c:pt idx="642">
                  <c:v>0.203502</c:v>
                </c:pt>
                <c:pt idx="643">
                  <c:v>0.256491</c:v>
                </c:pt>
                <c:pt idx="644">
                  <c:v>0.28215</c:v>
                </c:pt>
                <c:pt idx="645">
                  <c:v>0.270425</c:v>
                </c:pt>
                <c:pt idx="646">
                  <c:v>0.224714</c:v>
                </c:pt>
                <c:pt idx="647">
                  <c:v>0.243006</c:v>
                </c:pt>
                <c:pt idx="648">
                  <c:v>0.238994</c:v>
                </c:pt>
                <c:pt idx="649">
                  <c:v>0.164747</c:v>
                </c:pt>
                <c:pt idx="650">
                  <c:v>0.169853</c:v>
                </c:pt>
                <c:pt idx="651">
                  <c:v>0.115024</c:v>
                </c:pt>
                <c:pt idx="652">
                  <c:v>0.144157</c:v>
                </c:pt>
                <c:pt idx="653">
                  <c:v>0.0673462</c:v>
                </c:pt>
                <c:pt idx="654">
                  <c:v>0.028821</c:v>
                </c:pt>
                <c:pt idx="655">
                  <c:v>0.0337099</c:v>
                </c:pt>
                <c:pt idx="656">
                  <c:v>-0.00544346</c:v>
                </c:pt>
                <c:pt idx="657">
                  <c:v>-0.0759148</c:v>
                </c:pt>
                <c:pt idx="658">
                  <c:v>-0.00300595</c:v>
                </c:pt>
                <c:pt idx="659">
                  <c:v>-8.19799E-006</c:v>
                </c:pt>
                <c:pt idx="660">
                  <c:v>0.0268029</c:v>
                </c:pt>
                <c:pt idx="661">
                  <c:v>0.0500733</c:v>
                </c:pt>
                <c:pt idx="662">
                  <c:v>0.0526458</c:v>
                </c:pt>
                <c:pt idx="663">
                  <c:v>0.0207699</c:v>
                </c:pt>
                <c:pt idx="664">
                  <c:v>0.0340904</c:v>
                </c:pt>
                <c:pt idx="665">
                  <c:v>0.0842528</c:v>
                </c:pt>
                <c:pt idx="666">
                  <c:v>0.0771762</c:v>
                </c:pt>
                <c:pt idx="667">
                  <c:v>0.165659</c:v>
                </c:pt>
                <c:pt idx="668">
                  <c:v>0.227068</c:v>
                </c:pt>
                <c:pt idx="669">
                  <c:v>0.210803</c:v>
                </c:pt>
                <c:pt idx="670">
                  <c:v>0.194723</c:v>
                </c:pt>
                <c:pt idx="671">
                  <c:v>0.20356</c:v>
                </c:pt>
                <c:pt idx="672">
                  <c:v>0.184361</c:v>
                </c:pt>
                <c:pt idx="673">
                  <c:v>0.132381</c:v>
                </c:pt>
                <c:pt idx="674">
                  <c:v>0.208565</c:v>
                </c:pt>
                <c:pt idx="675">
                  <c:v>0.194455</c:v>
                </c:pt>
                <c:pt idx="676">
                  <c:v>0.20658</c:v>
                </c:pt>
                <c:pt idx="677">
                  <c:v>0.208855</c:v>
                </c:pt>
                <c:pt idx="678">
                  <c:v>0.135709</c:v>
                </c:pt>
                <c:pt idx="679">
                  <c:v>0.112402</c:v>
                </c:pt>
                <c:pt idx="680">
                  <c:v>0.133928</c:v>
                </c:pt>
                <c:pt idx="681">
                  <c:v>0.14792</c:v>
                </c:pt>
                <c:pt idx="682">
                  <c:v>0.105764</c:v>
                </c:pt>
                <c:pt idx="683">
                  <c:v>0.0736355</c:v>
                </c:pt>
                <c:pt idx="684">
                  <c:v>0.101058</c:v>
                </c:pt>
                <c:pt idx="685">
                  <c:v>0.046524</c:v>
                </c:pt>
                <c:pt idx="686">
                  <c:v>0.057463</c:v>
                </c:pt>
                <c:pt idx="687">
                  <c:v>-0.000559931</c:v>
                </c:pt>
                <c:pt idx="688">
                  <c:v>0.0143582</c:v>
                </c:pt>
                <c:pt idx="689">
                  <c:v>-0.0141649</c:v>
                </c:pt>
                <c:pt idx="690">
                  <c:v>-0.00434249</c:v>
                </c:pt>
                <c:pt idx="691">
                  <c:v>-0.0186186</c:v>
                </c:pt>
                <c:pt idx="692">
                  <c:v>-0.0188027</c:v>
                </c:pt>
                <c:pt idx="693">
                  <c:v>-0.0978141</c:v>
                </c:pt>
                <c:pt idx="694">
                  <c:v>-0.119302</c:v>
                </c:pt>
                <c:pt idx="695">
                  <c:v>-0.0879768</c:v>
                </c:pt>
                <c:pt idx="696">
                  <c:v>-0.161343</c:v>
                </c:pt>
                <c:pt idx="697">
                  <c:v>-0.161318</c:v>
                </c:pt>
                <c:pt idx="698">
                  <c:v>-0.196644</c:v>
                </c:pt>
                <c:pt idx="699">
                  <c:v>-0.202639</c:v>
                </c:pt>
                <c:pt idx="700">
                  <c:v>-0.217164</c:v>
                </c:pt>
                <c:pt idx="701">
                  <c:v>-0.204718</c:v>
                </c:pt>
                <c:pt idx="702">
                  <c:v>-0.256164</c:v>
                </c:pt>
                <c:pt idx="703">
                  <c:v>-0.261732</c:v>
                </c:pt>
                <c:pt idx="704">
                  <c:v>-0.240904</c:v>
                </c:pt>
                <c:pt idx="705">
                  <c:v>-0.198914</c:v>
                </c:pt>
                <c:pt idx="706">
                  <c:v>-0.199945</c:v>
                </c:pt>
                <c:pt idx="707">
                  <c:v>-0.18687</c:v>
                </c:pt>
                <c:pt idx="708">
                  <c:v>-0.175674</c:v>
                </c:pt>
                <c:pt idx="709">
                  <c:v>-0.104337</c:v>
                </c:pt>
                <c:pt idx="710">
                  <c:v>-0.0934238</c:v>
                </c:pt>
                <c:pt idx="711">
                  <c:v>-0.138622</c:v>
                </c:pt>
                <c:pt idx="712">
                  <c:v>-0.118886</c:v>
                </c:pt>
                <c:pt idx="713">
                  <c:v>-0.0905808</c:v>
                </c:pt>
                <c:pt idx="714">
                  <c:v>-0.0200146</c:v>
                </c:pt>
                <c:pt idx="715">
                  <c:v>-0.022767</c:v>
                </c:pt>
                <c:pt idx="716">
                  <c:v>-0.0388898</c:v>
                </c:pt>
                <c:pt idx="717">
                  <c:v>-0.0936109</c:v>
                </c:pt>
                <c:pt idx="718">
                  <c:v>0.0356724</c:v>
                </c:pt>
                <c:pt idx="719">
                  <c:v>0.0807821</c:v>
                </c:pt>
                <c:pt idx="720">
                  <c:v>0.0236207</c:v>
                </c:pt>
                <c:pt idx="721">
                  <c:v>-0.0835384</c:v>
                </c:pt>
                <c:pt idx="722">
                  <c:v>-0.0570214</c:v>
                </c:pt>
                <c:pt idx="723">
                  <c:v>-0.123029</c:v>
                </c:pt>
                <c:pt idx="724">
                  <c:v>-0.126906</c:v>
                </c:pt>
                <c:pt idx="725">
                  <c:v>-0.137969</c:v>
                </c:pt>
                <c:pt idx="726">
                  <c:v>-0.0796487</c:v>
                </c:pt>
                <c:pt idx="727">
                  <c:v>-0.0909607</c:v>
                </c:pt>
                <c:pt idx="728">
                  <c:v>-0.141753</c:v>
                </c:pt>
                <c:pt idx="729">
                  <c:v>-0.170991</c:v>
                </c:pt>
                <c:pt idx="730">
                  <c:v>-0.185075</c:v>
                </c:pt>
                <c:pt idx="731">
                  <c:v>-0.20077</c:v>
                </c:pt>
                <c:pt idx="732">
                  <c:v>-0.204876</c:v>
                </c:pt>
                <c:pt idx="733">
                  <c:v>-0.198307</c:v>
                </c:pt>
                <c:pt idx="734">
                  <c:v>-0.160661</c:v>
                </c:pt>
                <c:pt idx="735">
                  <c:v>-0.127755</c:v>
                </c:pt>
                <c:pt idx="736">
                  <c:v>-0.0957046</c:v>
                </c:pt>
                <c:pt idx="737">
                  <c:v>-0.16596</c:v>
                </c:pt>
                <c:pt idx="738">
                  <c:v>-0.291653</c:v>
                </c:pt>
                <c:pt idx="739">
                  <c:v>-0.168586</c:v>
                </c:pt>
                <c:pt idx="740">
                  <c:v>-0.18615</c:v>
                </c:pt>
                <c:pt idx="741">
                  <c:v>-0.15439</c:v>
                </c:pt>
                <c:pt idx="742">
                  <c:v>-0.174523</c:v>
                </c:pt>
                <c:pt idx="743">
                  <c:v>-0.124499</c:v>
                </c:pt>
                <c:pt idx="744">
                  <c:v>-0.127466</c:v>
                </c:pt>
                <c:pt idx="745">
                  <c:v>-0.116882</c:v>
                </c:pt>
                <c:pt idx="746">
                  <c:v>-0.137797</c:v>
                </c:pt>
                <c:pt idx="747">
                  <c:v>-0.135566</c:v>
                </c:pt>
                <c:pt idx="748">
                  <c:v>-0.0522371</c:v>
                </c:pt>
                <c:pt idx="749">
                  <c:v>-0.0371275</c:v>
                </c:pt>
                <c:pt idx="750">
                  <c:v>-0.0690075</c:v>
                </c:pt>
                <c:pt idx="751">
                  <c:v>-0.0123585</c:v>
                </c:pt>
                <c:pt idx="752">
                  <c:v>0.0135844</c:v>
                </c:pt>
                <c:pt idx="753">
                  <c:v>0.113196</c:v>
                </c:pt>
                <c:pt idx="754">
                  <c:v>0.102115</c:v>
                </c:pt>
                <c:pt idx="755">
                  <c:v>0.0772535</c:v>
                </c:pt>
                <c:pt idx="756">
                  <c:v>0.00203041</c:v>
                </c:pt>
                <c:pt idx="757">
                  <c:v>0.0597584</c:v>
                </c:pt>
                <c:pt idx="758">
                  <c:v>0.0545461</c:v>
                </c:pt>
                <c:pt idx="759">
                  <c:v>0.018975</c:v>
                </c:pt>
                <c:pt idx="760">
                  <c:v>0.0212114</c:v>
                </c:pt>
                <c:pt idx="761">
                  <c:v>0.0291701</c:v>
                </c:pt>
                <c:pt idx="762">
                  <c:v>0.022782</c:v>
                </c:pt>
                <c:pt idx="763">
                  <c:v>0.0162563</c:v>
                </c:pt>
                <c:pt idx="764">
                  <c:v>0.0114432</c:v>
                </c:pt>
                <c:pt idx="765">
                  <c:v>0.0162994</c:v>
                </c:pt>
                <c:pt idx="766">
                  <c:v>0.0344436</c:v>
                </c:pt>
                <c:pt idx="767">
                  <c:v>0.0819243</c:v>
                </c:pt>
                <c:pt idx="768">
                  <c:v>0.0874312</c:v>
                </c:pt>
                <c:pt idx="769">
                  <c:v>0.0404613</c:v>
                </c:pt>
                <c:pt idx="770">
                  <c:v>0.00702912</c:v>
                </c:pt>
                <c:pt idx="771">
                  <c:v>-0.0166634</c:v>
                </c:pt>
                <c:pt idx="772">
                  <c:v>-0.0529461</c:v>
                </c:pt>
                <c:pt idx="773">
                  <c:v>-0.0877213</c:v>
                </c:pt>
                <c:pt idx="774">
                  <c:v>-0.0708192</c:v>
                </c:pt>
                <c:pt idx="775">
                  <c:v>-0.158118</c:v>
                </c:pt>
                <c:pt idx="776">
                  <c:v>-0.131855</c:v>
                </c:pt>
                <c:pt idx="777">
                  <c:v>-0.172265</c:v>
                </c:pt>
                <c:pt idx="778">
                  <c:v>-0.223502</c:v>
                </c:pt>
                <c:pt idx="779">
                  <c:v>-0.222643</c:v>
                </c:pt>
                <c:pt idx="780">
                  <c:v>-0.252708</c:v>
                </c:pt>
                <c:pt idx="781">
                  <c:v>-0.179237</c:v>
                </c:pt>
                <c:pt idx="782">
                  <c:v>-0.224192</c:v>
                </c:pt>
                <c:pt idx="783">
                  <c:v>-0.216932</c:v>
                </c:pt>
                <c:pt idx="784">
                  <c:v>-0.143092</c:v>
                </c:pt>
                <c:pt idx="785">
                  <c:v>-0.20506</c:v>
                </c:pt>
                <c:pt idx="786">
                  <c:v>-0.161188</c:v>
                </c:pt>
                <c:pt idx="787">
                  <c:v>-0.175452</c:v>
                </c:pt>
                <c:pt idx="788">
                  <c:v>-0.210451</c:v>
                </c:pt>
                <c:pt idx="789">
                  <c:v>-0.201556</c:v>
                </c:pt>
                <c:pt idx="790">
                  <c:v>-0.153333</c:v>
                </c:pt>
                <c:pt idx="791">
                  <c:v>-0.150256</c:v>
                </c:pt>
                <c:pt idx="792">
                  <c:v>-0.125922</c:v>
                </c:pt>
                <c:pt idx="793">
                  <c:v>-0.124257</c:v>
                </c:pt>
                <c:pt idx="794">
                  <c:v>-0.149108</c:v>
                </c:pt>
                <c:pt idx="795">
                  <c:v>-0.210219</c:v>
                </c:pt>
                <c:pt idx="796">
                  <c:v>-0.147677</c:v>
                </c:pt>
                <c:pt idx="797">
                  <c:v>-0.156928</c:v>
                </c:pt>
                <c:pt idx="798">
                  <c:v>-0.166085</c:v>
                </c:pt>
                <c:pt idx="799">
                  <c:v>-0.179853</c:v>
                </c:pt>
                <c:pt idx="800">
                  <c:v>-0.202964</c:v>
                </c:pt>
                <c:pt idx="801">
                  <c:v>-0.124489</c:v>
                </c:pt>
                <c:pt idx="802">
                  <c:v>-0.113972</c:v>
                </c:pt>
                <c:pt idx="803">
                  <c:v>-0.0200339</c:v>
                </c:pt>
                <c:pt idx="804">
                  <c:v>0.00215848</c:v>
                </c:pt>
                <c:pt idx="805">
                  <c:v>0.0368602</c:v>
                </c:pt>
                <c:pt idx="806">
                  <c:v>0.00307761</c:v>
                </c:pt>
                <c:pt idx="807">
                  <c:v>0.00469727</c:v>
                </c:pt>
                <c:pt idx="808">
                  <c:v>0.0956666</c:v>
                </c:pt>
                <c:pt idx="809">
                  <c:v>0.0918887</c:v>
                </c:pt>
                <c:pt idx="810">
                  <c:v>0.0598683</c:v>
                </c:pt>
                <c:pt idx="811">
                  <c:v>0.0288701</c:v>
                </c:pt>
                <c:pt idx="812">
                  <c:v>-0.0069319</c:v>
                </c:pt>
                <c:pt idx="813">
                  <c:v>0.0412626</c:v>
                </c:pt>
                <c:pt idx="814">
                  <c:v>-0.0251925</c:v>
                </c:pt>
                <c:pt idx="815">
                  <c:v>-0.0417888</c:v>
                </c:pt>
                <c:pt idx="816">
                  <c:v>-0.0562091</c:v>
                </c:pt>
                <c:pt idx="817">
                  <c:v>-0.077656</c:v>
                </c:pt>
                <c:pt idx="818">
                  <c:v>-0.104081</c:v>
                </c:pt>
                <c:pt idx="819">
                  <c:v>-0.178366</c:v>
                </c:pt>
                <c:pt idx="820">
                  <c:v>-0.17438</c:v>
                </c:pt>
                <c:pt idx="821">
                  <c:v>-0.15059</c:v>
                </c:pt>
                <c:pt idx="822">
                  <c:v>-0.130569</c:v>
                </c:pt>
                <c:pt idx="823">
                  <c:v>-0.139615</c:v>
                </c:pt>
                <c:pt idx="824">
                  <c:v>-0.141796</c:v>
                </c:pt>
                <c:pt idx="825">
                  <c:v>-0.140472</c:v>
                </c:pt>
                <c:pt idx="826">
                  <c:v>-0.142699</c:v>
                </c:pt>
                <c:pt idx="827">
                  <c:v>-0.153733</c:v>
                </c:pt>
                <c:pt idx="828">
                  <c:v>-0.13106</c:v>
                </c:pt>
                <c:pt idx="829">
                  <c:v>-0.170484</c:v>
                </c:pt>
                <c:pt idx="830">
                  <c:v>-0.154356</c:v>
                </c:pt>
                <c:pt idx="831">
                  <c:v>-0.143789</c:v>
                </c:pt>
                <c:pt idx="832">
                  <c:v>-0.0340916</c:v>
                </c:pt>
                <c:pt idx="833">
                  <c:v>0.015144</c:v>
                </c:pt>
                <c:pt idx="834">
                  <c:v>0.0157582</c:v>
                </c:pt>
                <c:pt idx="835">
                  <c:v>0.111249</c:v>
                </c:pt>
                <c:pt idx="836">
                  <c:v>0.156055</c:v>
                </c:pt>
                <c:pt idx="837">
                  <c:v>0.157488</c:v>
                </c:pt>
                <c:pt idx="838">
                  <c:v>0.178261</c:v>
                </c:pt>
                <c:pt idx="839">
                  <c:v>0.124315</c:v>
                </c:pt>
                <c:pt idx="840">
                  <c:v>0.137684</c:v>
                </c:pt>
                <c:pt idx="841">
                  <c:v>0.156494</c:v>
                </c:pt>
                <c:pt idx="842">
                  <c:v>0.122221</c:v>
                </c:pt>
                <c:pt idx="843">
                  <c:v>0.141238</c:v>
                </c:pt>
                <c:pt idx="844">
                  <c:v>0.172068</c:v>
                </c:pt>
                <c:pt idx="845">
                  <c:v>0.241935</c:v>
                </c:pt>
                <c:pt idx="846">
                  <c:v>0.23563</c:v>
                </c:pt>
                <c:pt idx="847">
                  <c:v>0.230174</c:v>
                </c:pt>
                <c:pt idx="848">
                  <c:v>0.104873</c:v>
                </c:pt>
                <c:pt idx="849">
                  <c:v>0.132574</c:v>
                </c:pt>
                <c:pt idx="850">
                  <c:v>0.0856646</c:v>
                </c:pt>
                <c:pt idx="851">
                  <c:v>0.0461478</c:v>
                </c:pt>
                <c:pt idx="852">
                  <c:v>0.00952283</c:v>
                </c:pt>
                <c:pt idx="853">
                  <c:v>0.0233641</c:v>
                </c:pt>
                <c:pt idx="854">
                  <c:v>0.0358116</c:v>
                </c:pt>
                <c:pt idx="855">
                  <c:v>-0.066688</c:v>
                </c:pt>
                <c:pt idx="856">
                  <c:v>-0.0482477</c:v>
                </c:pt>
                <c:pt idx="857">
                  <c:v>-0.123496</c:v>
                </c:pt>
                <c:pt idx="858">
                  <c:v>-0.0738013</c:v>
                </c:pt>
                <c:pt idx="859">
                  <c:v>0.0104187</c:v>
                </c:pt>
                <c:pt idx="860">
                  <c:v>0.133629</c:v>
                </c:pt>
                <c:pt idx="861">
                  <c:v>0.141852</c:v>
                </c:pt>
                <c:pt idx="862">
                  <c:v>0.164002</c:v>
                </c:pt>
                <c:pt idx="863">
                  <c:v>0.144259</c:v>
                </c:pt>
                <c:pt idx="864">
                  <c:v>0.219344</c:v>
                </c:pt>
                <c:pt idx="865">
                  <c:v>0.168398</c:v>
                </c:pt>
                <c:pt idx="866">
                  <c:v>0.203076</c:v>
                </c:pt>
                <c:pt idx="867">
                  <c:v>0.165169</c:v>
                </c:pt>
                <c:pt idx="868">
                  <c:v>0.169256</c:v>
                </c:pt>
                <c:pt idx="869">
                  <c:v>0.26167</c:v>
                </c:pt>
                <c:pt idx="870">
                  <c:v>0.253971</c:v>
                </c:pt>
                <c:pt idx="871">
                  <c:v>0.270103</c:v>
                </c:pt>
                <c:pt idx="872">
                  <c:v>0.232652</c:v>
                </c:pt>
                <c:pt idx="873">
                  <c:v>0.19218</c:v>
                </c:pt>
                <c:pt idx="874">
                  <c:v>0.223179</c:v>
                </c:pt>
                <c:pt idx="875">
                  <c:v>0.198465</c:v>
                </c:pt>
                <c:pt idx="876">
                  <c:v>0.159102</c:v>
                </c:pt>
                <c:pt idx="877">
                  <c:v>0.154562</c:v>
                </c:pt>
                <c:pt idx="878">
                  <c:v>0.0881692</c:v>
                </c:pt>
                <c:pt idx="879">
                  <c:v>0.0995805</c:v>
                </c:pt>
                <c:pt idx="880">
                  <c:v>0.135391</c:v>
                </c:pt>
                <c:pt idx="881">
                  <c:v>0.134436</c:v>
                </c:pt>
                <c:pt idx="882">
                  <c:v>0.148955</c:v>
                </c:pt>
                <c:pt idx="883">
                  <c:v>0.151159</c:v>
                </c:pt>
                <c:pt idx="884">
                  <c:v>0.154561</c:v>
                </c:pt>
                <c:pt idx="885">
                  <c:v>0.176877</c:v>
                </c:pt>
                <c:pt idx="886">
                  <c:v>0.186816</c:v>
                </c:pt>
                <c:pt idx="887">
                  <c:v>0.197604</c:v>
                </c:pt>
                <c:pt idx="888">
                  <c:v>0.132119</c:v>
                </c:pt>
                <c:pt idx="889">
                  <c:v>0.150394</c:v>
                </c:pt>
                <c:pt idx="890">
                  <c:v>0.119918</c:v>
                </c:pt>
                <c:pt idx="891">
                  <c:v>0.166919</c:v>
                </c:pt>
                <c:pt idx="892">
                  <c:v>0.141872</c:v>
                </c:pt>
                <c:pt idx="893">
                  <c:v>0.161513</c:v>
                </c:pt>
                <c:pt idx="894">
                  <c:v>0.141604</c:v>
                </c:pt>
                <c:pt idx="895">
                  <c:v>0.131843</c:v>
                </c:pt>
                <c:pt idx="896">
                  <c:v>0.134264</c:v>
                </c:pt>
                <c:pt idx="897">
                  <c:v>0.198483</c:v>
                </c:pt>
                <c:pt idx="898">
                  <c:v>0.119052</c:v>
                </c:pt>
                <c:pt idx="899">
                  <c:v>0.092102</c:v>
                </c:pt>
                <c:pt idx="900">
                  <c:v>-0.00785159</c:v>
                </c:pt>
                <c:pt idx="901">
                  <c:v>-0.0420665</c:v>
                </c:pt>
                <c:pt idx="902">
                  <c:v>0.0358393</c:v>
                </c:pt>
                <c:pt idx="903">
                  <c:v>0.016115</c:v>
                </c:pt>
                <c:pt idx="904">
                  <c:v>0.00363592</c:v>
                </c:pt>
                <c:pt idx="905">
                  <c:v>0.0451555</c:v>
                </c:pt>
                <c:pt idx="906">
                  <c:v>0.0109624</c:v>
                </c:pt>
                <c:pt idx="907">
                  <c:v>-0.014158</c:v>
                </c:pt>
                <c:pt idx="908">
                  <c:v>-0.0698764</c:v>
                </c:pt>
                <c:pt idx="909">
                  <c:v>-0.124531</c:v>
                </c:pt>
                <c:pt idx="910">
                  <c:v>-0.191639</c:v>
                </c:pt>
                <c:pt idx="911">
                  <c:v>-0.142877</c:v>
                </c:pt>
                <c:pt idx="912">
                  <c:v>-0.106538</c:v>
                </c:pt>
                <c:pt idx="913">
                  <c:v>-0.181121</c:v>
                </c:pt>
                <c:pt idx="914">
                  <c:v>-0.185526</c:v>
                </c:pt>
                <c:pt idx="915">
                  <c:v>-0.105286</c:v>
                </c:pt>
                <c:pt idx="916">
                  <c:v>-0.115107</c:v>
                </c:pt>
                <c:pt idx="917">
                  <c:v>-0.119848</c:v>
                </c:pt>
                <c:pt idx="918">
                  <c:v>-0.152195</c:v>
                </c:pt>
                <c:pt idx="919">
                  <c:v>-0.179864</c:v>
                </c:pt>
                <c:pt idx="920">
                  <c:v>-0.220991</c:v>
                </c:pt>
                <c:pt idx="921">
                  <c:v>-0.219566</c:v>
                </c:pt>
                <c:pt idx="922">
                  <c:v>-0.140459</c:v>
                </c:pt>
                <c:pt idx="923">
                  <c:v>-0.130266</c:v>
                </c:pt>
                <c:pt idx="924">
                  <c:v>-0.137924</c:v>
                </c:pt>
                <c:pt idx="925">
                  <c:v>-0.161751</c:v>
                </c:pt>
                <c:pt idx="926">
                  <c:v>-0.235439</c:v>
                </c:pt>
                <c:pt idx="927">
                  <c:v>-0.225014</c:v>
                </c:pt>
                <c:pt idx="928">
                  <c:v>-0.148619</c:v>
                </c:pt>
                <c:pt idx="929">
                  <c:v>-0.160185</c:v>
                </c:pt>
                <c:pt idx="930">
                  <c:v>-0.170982</c:v>
                </c:pt>
                <c:pt idx="931">
                  <c:v>-0.104751</c:v>
                </c:pt>
                <c:pt idx="932">
                  <c:v>-0.067496</c:v>
                </c:pt>
                <c:pt idx="933">
                  <c:v>-0.0347183</c:v>
                </c:pt>
                <c:pt idx="934">
                  <c:v>-0.0505703</c:v>
                </c:pt>
                <c:pt idx="935">
                  <c:v>-0.0591074</c:v>
                </c:pt>
                <c:pt idx="936">
                  <c:v>-0.130889</c:v>
                </c:pt>
                <c:pt idx="937">
                  <c:v>-0.173844</c:v>
                </c:pt>
                <c:pt idx="938">
                  <c:v>-0.152532</c:v>
                </c:pt>
                <c:pt idx="939">
                  <c:v>-0.134873</c:v>
                </c:pt>
                <c:pt idx="940">
                  <c:v>-0.130982</c:v>
                </c:pt>
                <c:pt idx="941">
                  <c:v>-0.0387918</c:v>
                </c:pt>
                <c:pt idx="942">
                  <c:v>-0.0748011</c:v>
                </c:pt>
                <c:pt idx="943">
                  <c:v>-0.0884954</c:v>
                </c:pt>
                <c:pt idx="944">
                  <c:v>-0.0208319</c:v>
                </c:pt>
                <c:pt idx="945">
                  <c:v>-0.0329936</c:v>
                </c:pt>
                <c:pt idx="946">
                  <c:v>-0.00159758</c:v>
                </c:pt>
                <c:pt idx="947">
                  <c:v>-0.0320754</c:v>
                </c:pt>
                <c:pt idx="948">
                  <c:v>-0.0509312</c:v>
                </c:pt>
                <c:pt idx="949">
                  <c:v>-0.07238</c:v>
                </c:pt>
                <c:pt idx="950">
                  <c:v>-0.123358</c:v>
                </c:pt>
                <c:pt idx="951">
                  <c:v>-0.0835993</c:v>
                </c:pt>
                <c:pt idx="952">
                  <c:v>-0.0617402</c:v>
                </c:pt>
                <c:pt idx="953">
                  <c:v>-0.0805749</c:v>
                </c:pt>
                <c:pt idx="954">
                  <c:v>-0.0392641</c:v>
                </c:pt>
                <c:pt idx="955">
                  <c:v>-0.0507562</c:v>
                </c:pt>
                <c:pt idx="956">
                  <c:v>-0.0375753</c:v>
                </c:pt>
                <c:pt idx="957">
                  <c:v>-0.0978057</c:v>
                </c:pt>
                <c:pt idx="958">
                  <c:v>-0.123044</c:v>
                </c:pt>
                <c:pt idx="959">
                  <c:v>-0.190629</c:v>
                </c:pt>
                <c:pt idx="960">
                  <c:v>-0.278146</c:v>
                </c:pt>
                <c:pt idx="961">
                  <c:v>-0.280165</c:v>
                </c:pt>
                <c:pt idx="962">
                  <c:v>-0.278632</c:v>
                </c:pt>
                <c:pt idx="963">
                  <c:v>-0.210287</c:v>
                </c:pt>
                <c:pt idx="964">
                  <c:v>-0.271674</c:v>
                </c:pt>
                <c:pt idx="965">
                  <c:v>-0.219754</c:v>
                </c:pt>
                <c:pt idx="966">
                  <c:v>-0.222176</c:v>
                </c:pt>
                <c:pt idx="967">
                  <c:v>-0.0926884</c:v>
                </c:pt>
                <c:pt idx="968">
                  <c:v>-0.0583478</c:v>
                </c:pt>
                <c:pt idx="969">
                  <c:v>-0.0422395</c:v>
                </c:pt>
                <c:pt idx="970">
                  <c:v>-0.0654716</c:v>
                </c:pt>
                <c:pt idx="971">
                  <c:v>-0.0846639</c:v>
                </c:pt>
                <c:pt idx="972">
                  <c:v>-0.0753577</c:v>
                </c:pt>
                <c:pt idx="973">
                  <c:v>-0.0609621</c:v>
                </c:pt>
                <c:pt idx="974">
                  <c:v>-0.0728818</c:v>
                </c:pt>
                <c:pt idx="975">
                  <c:v>-0.0619187</c:v>
                </c:pt>
                <c:pt idx="976">
                  <c:v>-0.11485</c:v>
                </c:pt>
                <c:pt idx="977">
                  <c:v>-0.0701604</c:v>
                </c:pt>
                <c:pt idx="978">
                  <c:v>-0.0231118</c:v>
                </c:pt>
                <c:pt idx="979">
                  <c:v>-0.0442516</c:v>
                </c:pt>
                <c:pt idx="980">
                  <c:v>-0.0674202</c:v>
                </c:pt>
                <c:pt idx="981">
                  <c:v>-0.108981</c:v>
                </c:pt>
                <c:pt idx="982">
                  <c:v>-0.0914213</c:v>
                </c:pt>
                <c:pt idx="983">
                  <c:v>-0.0166579</c:v>
                </c:pt>
                <c:pt idx="984">
                  <c:v>0.0527747</c:v>
                </c:pt>
                <c:pt idx="985">
                  <c:v>0.0276272</c:v>
                </c:pt>
                <c:pt idx="986">
                  <c:v>0.0765585</c:v>
                </c:pt>
                <c:pt idx="987">
                  <c:v>0.133858</c:v>
                </c:pt>
                <c:pt idx="988">
                  <c:v>0.110982</c:v>
                </c:pt>
                <c:pt idx="989">
                  <c:v>0.0429085</c:v>
                </c:pt>
                <c:pt idx="990">
                  <c:v>0.0726422</c:v>
                </c:pt>
                <c:pt idx="991">
                  <c:v>0.0664495</c:v>
                </c:pt>
                <c:pt idx="992">
                  <c:v>0.100132</c:v>
                </c:pt>
                <c:pt idx="993">
                  <c:v>0.0370691</c:v>
                </c:pt>
                <c:pt idx="994">
                  <c:v>0.0181357</c:v>
                </c:pt>
                <c:pt idx="995">
                  <c:v>0.0312958</c:v>
                </c:pt>
                <c:pt idx="996">
                  <c:v>0.0263161</c:v>
                </c:pt>
                <c:pt idx="997">
                  <c:v>0.0526674</c:v>
                </c:pt>
                <c:pt idx="998">
                  <c:v>0.105557</c:v>
                </c:pt>
                <c:pt idx="999">
                  <c:v>0.128437</c:v>
                </c:pt>
                <c:pt idx="1000">
                  <c:v>0.1540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144721359549996</c:v>
                </c:pt>
                <c:pt idx="2">
                  <c:v>0.263245553203368</c:v>
                </c:pt>
                <c:pt idx="3">
                  <c:v>0.377459666924148</c:v>
                </c:pt>
                <c:pt idx="4">
                  <c:v>0.489442719099992</c:v>
                </c:pt>
                <c:pt idx="5">
                  <c:v>0.6</c:v>
                </c:pt>
                <c:pt idx="6">
                  <c:v>0.709544511501033</c:v>
                </c:pt>
                <c:pt idx="7">
                  <c:v>0.818321595661992</c:v>
                </c:pt>
                <c:pt idx="8">
                  <c:v>0.926491106406735</c:v>
                </c:pt>
                <c:pt idx="9">
                  <c:v>1.03416407864999</c:v>
                </c:pt>
                <c:pt idx="10">
                  <c:v>1.14142135623731</c:v>
                </c:pt>
                <c:pt idx="11">
                  <c:v>1.24832396974191</c:v>
                </c:pt>
                <c:pt idx="12">
                  <c:v>1.3549193338483</c:v>
                </c:pt>
                <c:pt idx="13">
                  <c:v>1.46124515496597</c:v>
                </c:pt>
                <c:pt idx="14">
                  <c:v>1.56733200530682</c:v>
                </c:pt>
                <c:pt idx="15">
                  <c:v>1.67320508075689</c:v>
                </c:pt>
                <c:pt idx="16">
                  <c:v>1.77888543819998</c:v>
                </c:pt>
                <c:pt idx="17">
                  <c:v>1.88439088914586</c:v>
                </c:pt>
                <c:pt idx="18">
                  <c:v>1.9897366596101</c:v>
                </c:pt>
                <c:pt idx="19">
                  <c:v>2.09493588689618</c:v>
                </c:pt>
                <c:pt idx="20">
                  <c:v>2.2</c:v>
                </c:pt>
                <c:pt idx="21">
                  <c:v>2.30493901531919</c:v>
                </c:pt>
                <c:pt idx="22">
                  <c:v>2.40976176963403</c:v>
                </c:pt>
                <c:pt idx="23">
                  <c:v>2.51447610589527</c:v>
                </c:pt>
                <c:pt idx="24">
                  <c:v>2.61908902300207</c:v>
                </c:pt>
                <c:pt idx="25">
                  <c:v>2.72360679774998</c:v>
                </c:pt>
                <c:pt idx="26">
                  <c:v>2.82803508501983</c:v>
                </c:pt>
                <c:pt idx="27">
                  <c:v>2.93237900077245</c:v>
                </c:pt>
                <c:pt idx="28">
                  <c:v>3.03664319132398</c:v>
                </c:pt>
                <c:pt idx="29">
                  <c:v>3.14083189157585</c:v>
                </c:pt>
                <c:pt idx="30">
                  <c:v>3.24494897427832</c:v>
                </c:pt>
                <c:pt idx="31">
                  <c:v>3.34899799195977</c:v>
                </c:pt>
                <c:pt idx="32">
                  <c:v>3.45298221281347</c:v>
                </c:pt>
                <c:pt idx="33">
                  <c:v>3.5569046515733</c:v>
                </c:pt>
                <c:pt idx="34">
                  <c:v>3.66076809620811</c:v>
                </c:pt>
                <c:pt idx="35">
                  <c:v>3.76457513110646</c:v>
                </c:pt>
                <c:pt idx="36">
                  <c:v>3.86832815729998</c:v>
                </c:pt>
                <c:pt idx="37">
                  <c:v>3.97202941017471</c:v>
                </c:pt>
                <c:pt idx="38">
                  <c:v>4.0756809750418</c:v>
                </c:pt>
                <c:pt idx="39">
                  <c:v>4.17928480087538</c:v>
                </c:pt>
                <c:pt idx="40">
                  <c:v>4.28284271247462</c:v>
                </c:pt>
                <c:pt idx="41">
                  <c:v>4.38635642126553</c:v>
                </c:pt>
                <c:pt idx="42">
                  <c:v>4.48982753492379</c:v>
                </c:pt>
                <c:pt idx="43">
                  <c:v>4.5932575659723</c:v>
                </c:pt>
                <c:pt idx="44">
                  <c:v>4.69664793948383</c:v>
                </c:pt>
                <c:pt idx="45">
                  <c:v>4.8</c:v>
                </c:pt>
                <c:pt idx="46">
                  <c:v>4.90331501776206</c:v>
                </c:pt>
                <c:pt idx="47">
                  <c:v>5.00659419433512</c:v>
                </c:pt>
                <c:pt idx="48">
                  <c:v>5.10983866769659</c:v>
                </c:pt>
                <c:pt idx="49">
                  <c:v>5.21304951684997</c:v>
                </c:pt>
                <c:pt idx="50">
                  <c:v>5.31622776601684</c:v>
                </c:pt>
                <c:pt idx="51">
                  <c:v>5.41937438845343</c:v>
                </c:pt>
                <c:pt idx="52">
                  <c:v>5.52249030993194</c:v>
                </c:pt>
                <c:pt idx="53">
                  <c:v>5.62557641192199</c:v>
                </c:pt>
                <c:pt idx="54">
                  <c:v>5.7286335345031</c:v>
                </c:pt>
                <c:pt idx="55">
                  <c:v>5.83166247903554</c:v>
                </c:pt>
                <c:pt idx="56">
                  <c:v>5.93466401061363</c:v>
                </c:pt>
                <c:pt idx="57">
                  <c:v>6.03763886032268</c:v>
                </c:pt>
                <c:pt idx="58">
                  <c:v>6.14058772731853</c:v>
                </c:pt>
                <c:pt idx="59">
                  <c:v>6.24351128074635</c:v>
                </c:pt>
                <c:pt idx="60">
                  <c:v>6.34641016151378</c:v>
                </c:pt>
                <c:pt idx="61">
                  <c:v>6.44928498393146</c:v>
                </c:pt>
                <c:pt idx="62">
                  <c:v>6.55213633723318</c:v>
                </c:pt>
                <c:pt idx="63">
                  <c:v>6.65496478698598</c:v>
                </c:pt>
                <c:pt idx="64">
                  <c:v>6.75777087639997</c:v>
                </c:pt>
                <c:pt idx="65">
                  <c:v>6.8605551275464</c:v>
                </c:pt>
                <c:pt idx="66">
                  <c:v>6.9633180424917</c:v>
                </c:pt>
                <c:pt idx="67">
                  <c:v>7.06606010435446</c:v>
                </c:pt>
                <c:pt idx="68">
                  <c:v>7.16878177829172</c:v>
                </c:pt>
                <c:pt idx="69">
                  <c:v>7.27148351242014</c:v>
                </c:pt>
                <c:pt idx="70">
                  <c:v>7.37416573867739</c:v>
                </c:pt>
                <c:pt idx="71">
                  <c:v>7.47682887362834</c:v>
                </c:pt>
                <c:pt idx="72">
                  <c:v>7.57947331922021</c:v>
                </c:pt>
                <c:pt idx="73">
                  <c:v>7.68209946349086</c:v>
                </c:pt>
                <c:pt idx="74">
                  <c:v>7.78470768123343</c:v>
                </c:pt>
                <c:pt idx="75">
                  <c:v>7.88729833462074</c:v>
                </c:pt>
                <c:pt idx="76">
                  <c:v>7.98987177379236</c:v>
                </c:pt>
                <c:pt idx="77">
                  <c:v>8.09242833740697</c:v>
                </c:pt>
                <c:pt idx="78">
                  <c:v>8.19496835316263</c:v>
                </c:pt>
                <c:pt idx="79">
                  <c:v>8.29749213828704</c:v>
                </c:pt>
                <c:pt idx="80">
                  <c:v>8.4</c:v>
                </c:pt>
                <c:pt idx="81">
                  <c:v>8.50249223594996</c:v>
                </c:pt>
                <c:pt idx="82">
                  <c:v>8.60496913462633</c:v>
                </c:pt>
                <c:pt idx="83">
                  <c:v>8.70743097574927</c:v>
                </c:pt>
                <c:pt idx="84">
                  <c:v>8.80987803063838</c:v>
                </c:pt>
                <c:pt idx="85">
                  <c:v>8.91231056256177</c:v>
                </c:pt>
                <c:pt idx="86">
                  <c:v>9.01472882706655</c:v>
                </c:pt>
                <c:pt idx="87">
                  <c:v>9.11713307229228</c:v>
                </c:pt>
                <c:pt idx="88">
                  <c:v>9.21952353926806</c:v>
                </c:pt>
                <c:pt idx="89">
                  <c:v>9.32190046219458</c:v>
                </c:pt>
                <c:pt idx="90">
                  <c:v>9.42426406871193</c:v>
                </c:pt>
                <c:pt idx="91">
                  <c:v>9.52661458015403</c:v>
                </c:pt>
                <c:pt idx="92">
                  <c:v>9.62895221179054</c:v>
                </c:pt>
                <c:pt idx="93">
                  <c:v>9.73127717305696</c:v>
                </c:pt>
                <c:pt idx="94">
                  <c:v>9.83358966777358</c:v>
                </c:pt>
                <c:pt idx="95">
                  <c:v>9.93588989435407</c:v>
                </c:pt>
                <c:pt idx="96">
                  <c:v>10.0381780460041</c:v>
                </c:pt>
                <c:pt idx="97">
                  <c:v>10.1404543109109</c:v>
                </c:pt>
                <c:pt idx="98">
                  <c:v>10.2427188724236</c:v>
                </c:pt>
                <c:pt idx="99">
                  <c:v>10.3449719092257</c:v>
                </c:pt>
                <c:pt idx="100">
                  <c:v>10.4472135955</c:v>
                </c:pt>
                <c:pt idx="101">
                  <c:v>10.5494441010849</c:v>
                </c:pt>
                <c:pt idx="102">
                  <c:v>10.6516635916254</c:v>
                </c:pt>
                <c:pt idx="103">
                  <c:v>10.7538722287164</c:v>
                </c:pt>
                <c:pt idx="104">
                  <c:v>10.8560701700397</c:v>
                </c:pt>
                <c:pt idx="105">
                  <c:v>10.9582575694956</c:v>
                </c:pt>
                <c:pt idx="106">
                  <c:v>11.0604345773289</c:v>
                </c:pt>
                <c:pt idx="107">
                  <c:v>11.1626013402488</c:v>
                </c:pt>
                <c:pt idx="108">
                  <c:v>11.2647580015449</c:v>
                </c:pt>
                <c:pt idx="109">
                  <c:v>11.3669047011972</c:v>
                </c:pt>
                <c:pt idx="110">
                  <c:v>11.4690415759823</c:v>
                </c:pt>
                <c:pt idx="111">
                  <c:v>11.5711687595756</c:v>
                </c:pt>
                <c:pt idx="112">
                  <c:v>11.673286382648</c:v>
                </c:pt>
                <c:pt idx="113">
                  <c:v>11.7753945729602</c:v>
                </c:pt>
                <c:pt idx="114">
                  <c:v>11.8774934554525</c:v>
                </c:pt>
                <c:pt idx="115">
                  <c:v>11.9795831523313</c:v>
                </c:pt>
                <c:pt idx="116">
                  <c:v>12.0816637831517</c:v>
                </c:pt>
                <c:pt idx="117">
                  <c:v>12.1837354648979</c:v>
                </c:pt>
                <c:pt idx="118">
                  <c:v>12.2857983120596</c:v>
                </c:pt>
                <c:pt idx="119">
                  <c:v>12.387852436706</c:v>
                </c:pt>
                <c:pt idx="120">
                  <c:v>12.4898979485566</c:v>
                </c:pt>
                <c:pt idx="121">
                  <c:v>12.59193495505</c:v>
                </c:pt>
                <c:pt idx="122">
                  <c:v>12.6939635614091</c:v>
                </c:pt>
                <c:pt idx="123">
                  <c:v>12.7959838707055</c:v>
                </c:pt>
                <c:pt idx="124">
                  <c:v>12.8979959839196</c:v>
                </c:pt>
                <c:pt idx="125">
                  <c:v>13</c:v>
                </c:pt>
                <c:pt idx="126">
                  <c:v>13.1019960159204</c:v>
                </c:pt>
                <c:pt idx="127">
                  <c:v>13.2039841267342</c:v>
                </c:pt>
                <c:pt idx="128">
                  <c:v>13.3059644256269</c:v>
                </c:pt>
                <c:pt idx="129">
                  <c:v>13.407937003968</c:v>
                </c:pt>
                <c:pt idx="130">
                  <c:v>13.5099019513593</c:v>
                </c:pt>
                <c:pt idx="131">
                  <c:v>13.6118593556828</c:v>
                </c:pt>
                <c:pt idx="132">
                  <c:v>13.7138093031466</c:v>
                </c:pt>
                <c:pt idx="133">
                  <c:v>13.8157518783291</c:v>
                </c:pt>
                <c:pt idx="134">
                  <c:v>13.9176871642218</c:v>
                </c:pt>
                <c:pt idx="135">
                  <c:v>14.0196152422707</c:v>
                </c:pt>
                <c:pt idx="136">
                  <c:v>14.1215361924162</c:v>
                </c:pt>
                <c:pt idx="137">
                  <c:v>14.2234500931321</c:v>
                </c:pt>
                <c:pt idx="138">
                  <c:v>14.3253570214626</c:v>
                </c:pt>
                <c:pt idx="139">
                  <c:v>14.4272570530586</c:v>
                </c:pt>
                <c:pt idx="140">
                  <c:v>14.5291502622129</c:v>
                </c:pt>
                <c:pt idx="141">
                  <c:v>14.6310367218941</c:v>
                </c:pt>
                <c:pt idx="142">
                  <c:v>14.732916503779</c:v>
                </c:pt>
                <c:pt idx="143">
                  <c:v>14.8347896782848</c:v>
                </c:pt>
                <c:pt idx="144">
                  <c:v>14.9366563146</c:v>
                </c:pt>
                <c:pt idx="145">
                  <c:v>15.0385164807135</c:v>
                </c:pt>
                <c:pt idx="146">
                  <c:v>15.1403702434443</c:v>
                </c:pt>
                <c:pt idx="147">
                  <c:v>15.242217668469</c:v>
                </c:pt>
                <c:pt idx="148">
                  <c:v>15.3440588203494</c:v>
                </c:pt>
                <c:pt idx="149">
                  <c:v>15.4458937625582</c:v>
                </c:pt>
                <c:pt idx="150">
                  <c:v>15.5477225575052</c:v>
                </c:pt>
                <c:pt idx="151">
                  <c:v>15.6495452665614</c:v>
                </c:pt>
                <c:pt idx="152">
                  <c:v>15.7513619500836</c:v>
                </c:pt>
                <c:pt idx="153">
                  <c:v>15.8531726674376</c:v>
                </c:pt>
                <c:pt idx="154">
                  <c:v>15.9549774770205</c:v>
                </c:pt>
                <c:pt idx="155">
                  <c:v>16.056776436283</c:v>
                </c:pt>
                <c:pt idx="156">
                  <c:v>16.1585696017508</c:v>
                </c:pt>
                <c:pt idx="157">
                  <c:v>16.2603570290449</c:v>
                </c:pt>
                <c:pt idx="158">
                  <c:v>16.3621387729022</c:v>
                </c:pt>
                <c:pt idx="159">
                  <c:v>16.4639148871949</c:v>
                </c:pt>
                <c:pt idx="160">
                  <c:v>16.5656854249492</c:v>
                </c:pt>
                <c:pt idx="161">
                  <c:v>16.6674504383644</c:v>
                </c:pt>
                <c:pt idx="162">
                  <c:v>16.7692099788303</c:v>
                </c:pt>
                <c:pt idx="163">
                  <c:v>16.8709640969448</c:v>
                </c:pt>
                <c:pt idx="164">
                  <c:v>16.9727128425311</c:v>
                </c:pt>
                <c:pt idx="165">
                  <c:v>17.0744562646538</c:v>
                </c:pt>
                <c:pt idx="166">
                  <c:v>17.1761944116355</c:v>
                </c:pt>
                <c:pt idx="167">
                  <c:v>17.277927331072</c:v>
                </c:pt>
                <c:pt idx="168">
                  <c:v>17.3796550698476</c:v>
                </c:pt>
                <c:pt idx="169">
                  <c:v>17.4813776741499</c:v>
                </c:pt>
                <c:pt idx="170">
                  <c:v>17.5830951894845</c:v>
                </c:pt>
                <c:pt idx="171">
                  <c:v>17.6848076606885</c:v>
                </c:pt>
                <c:pt idx="172">
                  <c:v>17.7865151319446</c:v>
                </c:pt>
                <c:pt idx="173">
                  <c:v>17.8882176467941</c:v>
                </c:pt>
                <c:pt idx="174">
                  <c:v>17.9899152481501</c:v>
                </c:pt>
                <c:pt idx="175">
                  <c:v>18.09160797831</c:v>
                </c:pt>
                <c:pt idx="176">
                  <c:v>18.1932958789677</c:v>
                </c:pt>
                <c:pt idx="177">
                  <c:v>18.2949789912257</c:v>
                </c:pt>
                <c:pt idx="178">
                  <c:v>18.3966573556071</c:v>
                </c:pt>
                <c:pt idx="179">
                  <c:v>18.4983310120661</c:v>
                </c:pt>
                <c:pt idx="180">
                  <c:v>18.6</c:v>
                </c:pt>
                <c:pt idx="181">
                  <c:v>18.7016643582597</c:v>
                </c:pt>
                <c:pt idx="182">
                  <c:v>18.8033241251599</c:v>
                </c:pt>
                <c:pt idx="183">
                  <c:v>18.9049793384902</c:v>
                </c:pt>
                <c:pt idx="184">
                  <c:v>19.0066300355241</c:v>
                </c:pt>
                <c:pt idx="185">
                  <c:v>19.1082762530298</c:v>
                </c:pt>
                <c:pt idx="186">
                  <c:v>19.2099180272791</c:v>
                </c:pt>
                <c:pt idx="187">
                  <c:v>19.3115553940568</c:v>
                </c:pt>
                <c:pt idx="188">
                  <c:v>19.4131883886702</c:v>
                </c:pt>
                <c:pt idx="189">
                  <c:v>19.5148170459576</c:v>
                </c:pt>
                <c:pt idx="190">
                  <c:v>19.6164414002969</c:v>
                </c:pt>
                <c:pt idx="191">
                  <c:v>19.7180614856145</c:v>
                </c:pt>
                <c:pt idx="192">
                  <c:v>19.8196773353932</c:v>
                </c:pt>
                <c:pt idx="193">
                  <c:v>19.9212889826804</c:v>
                </c:pt>
                <c:pt idx="194">
                  <c:v>20.0228964600959</c:v>
                </c:pt>
                <c:pt idx="195">
                  <c:v>20.1244997998398</c:v>
                </c:pt>
                <c:pt idx="196">
                  <c:v>20.2260990336999</c:v>
                </c:pt>
                <c:pt idx="197">
                  <c:v>20.327694193059</c:v>
                </c:pt>
                <c:pt idx="198">
                  <c:v>20.4292853089021</c:v>
                </c:pt>
                <c:pt idx="199">
                  <c:v>20.5308724118235</c:v>
                </c:pt>
                <c:pt idx="200">
                  <c:v>20.6324555320337</c:v>
                </c:pt>
                <c:pt idx="201">
                  <c:v>20.7340346993659</c:v>
                </c:pt>
                <c:pt idx="202">
                  <c:v>20.8356099432828</c:v>
                </c:pt>
                <c:pt idx="203">
                  <c:v>20.937181292883</c:v>
                </c:pt>
                <c:pt idx="204">
                  <c:v>21.0387487769069</c:v>
                </c:pt>
                <c:pt idx="205">
                  <c:v>21.1403124237433</c:v>
                </c:pt>
                <c:pt idx="206">
                  <c:v>21.2418722614353</c:v>
                </c:pt>
                <c:pt idx="207">
                  <c:v>21.3434283176858</c:v>
                </c:pt>
                <c:pt idx="208">
                  <c:v>21.4449806198639</c:v>
                </c:pt>
                <c:pt idx="209">
                  <c:v>21.5465291950098</c:v>
                </c:pt>
                <c:pt idx="210">
                  <c:v>21.6480740698408</c:v>
                </c:pt>
                <c:pt idx="211">
                  <c:v>21.7496152707565</c:v>
                </c:pt>
                <c:pt idx="212">
                  <c:v>21.851152823844</c:v>
                </c:pt>
                <c:pt idx="213">
                  <c:v>21.9526867548832</c:v>
                </c:pt>
                <c:pt idx="214">
                  <c:v>22.0542170893518</c:v>
                </c:pt>
                <c:pt idx="215">
                  <c:v>22.1557438524302</c:v>
                </c:pt>
                <c:pt idx="216">
                  <c:v>22.2572670690062</c:v>
                </c:pt>
                <c:pt idx="217">
                  <c:v>22.35878676368</c:v>
                </c:pt>
                <c:pt idx="218">
                  <c:v>22.4603029607688</c:v>
                </c:pt>
                <c:pt idx="219">
                  <c:v>22.561815684311</c:v>
                </c:pt>
                <c:pt idx="220">
                  <c:v>22.6633249580711</c:v>
                </c:pt>
                <c:pt idx="221">
                  <c:v>22.7648308055438</c:v>
                </c:pt>
                <c:pt idx="222">
                  <c:v>22.8663332499583</c:v>
                </c:pt>
                <c:pt idx="223">
                  <c:v>22.9678323142826</c:v>
                </c:pt>
                <c:pt idx="224">
                  <c:v>23.0693280212273</c:v>
                </c:pt>
                <c:pt idx="225">
                  <c:v>23.1708203932499</c:v>
                </c:pt>
                <c:pt idx="226">
                  <c:v>23.2723094525589</c:v>
                </c:pt>
                <c:pt idx="227">
                  <c:v>23.3737952211169</c:v>
                </c:pt>
                <c:pt idx="228">
                  <c:v>23.4752777206454</c:v>
                </c:pt>
                <c:pt idx="229">
                  <c:v>23.5767569726275</c:v>
                </c:pt>
                <c:pt idx="230">
                  <c:v>23.6782329983125</c:v>
                </c:pt>
                <c:pt idx="231">
                  <c:v>23.7797058187187</c:v>
                </c:pt>
                <c:pt idx="232">
                  <c:v>23.8811754546371</c:v>
                </c:pt>
                <c:pt idx="233">
                  <c:v>23.982641926635</c:v>
                </c:pt>
                <c:pt idx="234">
                  <c:v>24.0841052550595</c:v>
                </c:pt>
                <c:pt idx="235">
                  <c:v>24.1855654600401</c:v>
                </c:pt>
                <c:pt idx="236">
                  <c:v>24.2870225614927</c:v>
                </c:pt>
                <c:pt idx="237">
                  <c:v>24.3884765791223</c:v>
                </c:pt>
                <c:pt idx="238">
                  <c:v>24.4899275324264</c:v>
                </c:pt>
                <c:pt idx="239">
                  <c:v>24.5913754406977</c:v>
                </c:pt>
                <c:pt idx="240">
                  <c:v>24.6928203230276</c:v>
                </c:pt>
                <c:pt idx="241">
                  <c:v>24.7942621983084</c:v>
                </c:pt>
                <c:pt idx="242">
                  <c:v>24.895701085237</c:v>
                </c:pt>
                <c:pt idx="243">
                  <c:v>24.9971370023173</c:v>
                </c:pt>
                <c:pt idx="244">
                  <c:v>25.0985699678629</c:v>
                </c:pt>
                <c:pt idx="245">
                  <c:v>25.2</c:v>
                </c:pt>
                <c:pt idx="246">
                  <c:v>25.30142711667</c:v>
                </c:pt>
                <c:pt idx="247">
                  <c:v>25.4028513356322</c:v>
                </c:pt>
                <c:pt idx="248">
                  <c:v>25.5042726744664</c:v>
                </c:pt>
                <c:pt idx="249">
                  <c:v>25.6056911505751</c:v>
                </c:pt>
                <c:pt idx="250">
                  <c:v>25.7071067811865</c:v>
                </c:pt>
                <c:pt idx="251">
                  <c:v>25.8085195833567</c:v>
                </c:pt>
                <c:pt idx="252">
                  <c:v>25.909929573972</c:v>
                </c:pt>
                <c:pt idx="253">
                  <c:v>26.0113367697512</c:v>
                </c:pt>
                <c:pt idx="254">
                  <c:v>26.1127411872482</c:v>
                </c:pt>
                <c:pt idx="255">
                  <c:v>26.2141428428543</c:v>
                </c:pt>
                <c:pt idx="256">
                  <c:v>26.3155417527999</c:v>
                </c:pt>
                <c:pt idx="257">
                  <c:v>26.4169379331574</c:v>
                </c:pt>
                <c:pt idx="258">
                  <c:v>26.5183313998427</c:v>
                </c:pt>
                <c:pt idx="259">
                  <c:v>26.6197221686179</c:v>
                </c:pt>
                <c:pt idx="260">
                  <c:v>26.7211102550928</c:v>
                </c:pt>
                <c:pt idx="261">
                  <c:v>26.8224956747275</c:v>
                </c:pt>
                <c:pt idx="262">
                  <c:v>26.9238784428342</c:v>
                </c:pt>
                <c:pt idx="263">
                  <c:v>27.0252585745788</c:v>
                </c:pt>
                <c:pt idx="264">
                  <c:v>27.1266360849834</c:v>
                </c:pt>
                <c:pt idx="265">
                  <c:v>27.2280109889281</c:v>
                </c:pt>
                <c:pt idx="266">
                  <c:v>27.3293833011524</c:v>
                </c:pt>
                <c:pt idx="267">
                  <c:v>27.4307530362578</c:v>
                </c:pt>
                <c:pt idx="268">
                  <c:v>27.5321202087089</c:v>
                </c:pt>
                <c:pt idx="269">
                  <c:v>27.6334848328357</c:v>
                </c:pt>
                <c:pt idx="270">
                  <c:v>27.734846922835</c:v>
                </c:pt>
                <c:pt idx="271">
                  <c:v>27.8362064927722</c:v>
                </c:pt>
                <c:pt idx="272">
                  <c:v>27.9375635565834</c:v>
                </c:pt>
                <c:pt idx="273">
                  <c:v>28.0389181280764</c:v>
                </c:pt>
                <c:pt idx="274">
                  <c:v>28.1402702209329</c:v>
                </c:pt>
                <c:pt idx="275">
                  <c:v>28.2416198487096</c:v>
                </c:pt>
                <c:pt idx="276">
                  <c:v>28.3429670248403</c:v>
                </c:pt>
                <c:pt idx="277">
                  <c:v>28.4443117626371</c:v>
                </c:pt>
                <c:pt idx="278">
                  <c:v>28.5456540752923</c:v>
                </c:pt>
                <c:pt idx="279">
                  <c:v>28.6469939758793</c:v>
                </c:pt>
                <c:pt idx="280">
                  <c:v>28.7483314773548</c:v>
                </c:pt>
                <c:pt idx="281">
                  <c:v>28.8496665925597</c:v>
                </c:pt>
                <c:pt idx="282">
                  <c:v>28.9509993342207</c:v>
                </c:pt>
                <c:pt idx="283">
                  <c:v>29.0523297149522</c:v>
                </c:pt>
                <c:pt idx="284">
                  <c:v>29.1536577472567</c:v>
                </c:pt>
                <c:pt idx="285">
                  <c:v>29.2549834435271</c:v>
                </c:pt>
                <c:pt idx="286">
                  <c:v>29.3563068160476</c:v>
                </c:pt>
                <c:pt idx="287">
                  <c:v>29.457627876995</c:v>
                </c:pt>
                <c:pt idx="288">
                  <c:v>29.5589466384404</c:v>
                </c:pt>
                <c:pt idx="289">
                  <c:v>29.6602631123499</c:v>
                </c:pt>
                <c:pt idx="290">
                  <c:v>29.7615773105864</c:v>
                </c:pt>
                <c:pt idx="291">
                  <c:v>29.8628892449104</c:v>
                </c:pt>
                <c:pt idx="292">
                  <c:v>29.9641989269817</c:v>
                </c:pt>
                <c:pt idx="293">
                  <c:v>30.0655063683602</c:v>
                </c:pt>
                <c:pt idx="294">
                  <c:v>30.1668115805072</c:v>
                </c:pt>
                <c:pt idx="295">
                  <c:v>30.2681145747869</c:v>
                </c:pt>
                <c:pt idx="296">
                  <c:v>30.3694153624669</c:v>
                </c:pt>
                <c:pt idx="297">
                  <c:v>30.4707139547199</c:v>
                </c:pt>
                <c:pt idx="298">
                  <c:v>30.5720103626248</c:v>
                </c:pt>
                <c:pt idx="299">
                  <c:v>30.6733045971672</c:v>
                </c:pt>
                <c:pt idx="300">
                  <c:v>30.7745966692415</c:v>
                </c:pt>
                <c:pt idx="301">
                  <c:v>30.8758865896508</c:v>
                </c:pt>
                <c:pt idx="302">
                  <c:v>30.977174369109</c:v>
                </c:pt>
                <c:pt idx="303">
                  <c:v>31.0784600182411</c:v>
                </c:pt>
                <c:pt idx="304">
                  <c:v>31.1797435475847</c:v>
                </c:pt>
                <c:pt idx="305">
                  <c:v>31.2810249675907</c:v>
                </c:pt>
                <c:pt idx="306">
                  <c:v>31.3823042886243</c:v>
                </c:pt>
                <c:pt idx="307">
                  <c:v>31.4835815209664</c:v>
                </c:pt>
                <c:pt idx="308">
                  <c:v>31.5848566748139</c:v>
                </c:pt>
                <c:pt idx="309">
                  <c:v>31.6861297602813</c:v>
                </c:pt>
                <c:pt idx="310">
                  <c:v>31.7874007874012</c:v>
                </c:pt>
                <c:pt idx="311">
                  <c:v>31.8886697661252</c:v>
                </c:pt>
                <c:pt idx="312">
                  <c:v>31.9899367063253</c:v>
                </c:pt>
                <c:pt idx="313">
                  <c:v>32.0912016177941</c:v>
                </c:pt>
                <c:pt idx="314">
                  <c:v>32.1924645102464</c:v>
                </c:pt>
                <c:pt idx="315">
                  <c:v>32.2937253933194</c:v>
                </c:pt>
                <c:pt idx="316">
                  <c:v>32.3949842765741</c:v>
                </c:pt>
                <c:pt idx="317">
                  <c:v>32.4962411694958</c:v>
                </c:pt>
                <c:pt idx="318">
                  <c:v>32.5974960814951</c:v>
                </c:pt>
                <c:pt idx="319">
                  <c:v>32.6987490219086</c:v>
                </c:pt>
                <c:pt idx="320">
                  <c:v>32.8</c:v>
                </c:pt>
                <c:pt idx="321">
                  <c:v>32.9012490249604</c:v>
                </c:pt>
                <c:pt idx="322">
                  <c:v>33.0024961059096</c:v>
                </c:pt>
                <c:pt idx="323">
                  <c:v>33.1037412518964</c:v>
                </c:pt>
                <c:pt idx="324">
                  <c:v>33.2049844718999</c:v>
                </c:pt>
                <c:pt idx="325">
                  <c:v>33.3062257748299</c:v>
                </c:pt>
                <c:pt idx="326">
                  <c:v>33.4074651695275</c:v>
                </c:pt>
                <c:pt idx="327">
                  <c:v>33.5087026647662</c:v>
                </c:pt>
                <c:pt idx="328">
                  <c:v>33.6099382692527</c:v>
                </c:pt>
                <c:pt idx="329">
                  <c:v>33.7111719916269</c:v>
                </c:pt>
                <c:pt idx="330">
                  <c:v>33.8124038404636</c:v>
                </c:pt>
                <c:pt idx="331">
                  <c:v>33.9136338242723</c:v>
                </c:pt>
                <c:pt idx="332">
                  <c:v>34.0148619514985</c:v>
                </c:pt>
                <c:pt idx="333">
                  <c:v>34.1160882305241</c:v>
                </c:pt>
                <c:pt idx="334">
                  <c:v>34.2173126696681</c:v>
                </c:pt>
                <c:pt idx="335">
                  <c:v>34.3185352771872</c:v>
                </c:pt>
                <c:pt idx="336">
                  <c:v>34.4197560612768</c:v>
                </c:pt>
                <c:pt idx="337">
                  <c:v>34.520975030071</c:v>
                </c:pt>
                <c:pt idx="338">
                  <c:v>34.6221921916438</c:v>
                </c:pt>
                <c:pt idx="339">
                  <c:v>34.7234075540096</c:v>
                </c:pt>
                <c:pt idx="340">
                  <c:v>34.8246211251235</c:v>
                </c:pt>
                <c:pt idx="341">
                  <c:v>34.9258329128825</c:v>
                </c:pt>
                <c:pt idx="342">
                  <c:v>35.0270429251254</c:v>
                </c:pt>
                <c:pt idx="343">
                  <c:v>35.1282511696339</c:v>
                </c:pt>
                <c:pt idx="344">
                  <c:v>35.2294576541331</c:v>
                </c:pt>
                <c:pt idx="345">
                  <c:v>35.3306623862918</c:v>
                </c:pt>
                <c:pt idx="346">
                  <c:v>35.4318653737234</c:v>
                </c:pt>
                <c:pt idx="347">
                  <c:v>35.5330666239863</c:v>
                </c:pt>
                <c:pt idx="348">
                  <c:v>35.6342661445846</c:v>
                </c:pt>
                <c:pt idx="349">
                  <c:v>35.7354639429682</c:v>
                </c:pt>
                <c:pt idx="350">
                  <c:v>35.8366600265341</c:v>
                </c:pt>
                <c:pt idx="351">
                  <c:v>35.9378544026261</c:v>
                </c:pt>
                <c:pt idx="352">
                  <c:v>36.0390470785361</c:v>
                </c:pt>
                <c:pt idx="353">
                  <c:v>36.140238061504</c:v>
                </c:pt>
                <c:pt idx="354">
                  <c:v>36.2414273587185</c:v>
                </c:pt>
                <c:pt idx="355">
                  <c:v>36.3426149773176</c:v>
                </c:pt>
                <c:pt idx="356">
                  <c:v>36.4438009243892</c:v>
                </c:pt>
                <c:pt idx="357">
                  <c:v>36.5449852069711</c:v>
                </c:pt>
                <c:pt idx="358">
                  <c:v>36.6461678320522</c:v>
                </c:pt>
                <c:pt idx="359">
                  <c:v>36.7473488065726</c:v>
                </c:pt>
                <c:pt idx="360">
                  <c:v>36.8485281374239</c:v>
                </c:pt>
                <c:pt idx="361">
                  <c:v>36.9497058314499</c:v>
                </c:pt>
                <c:pt idx="362">
                  <c:v>37.0508818954473</c:v>
                </c:pt>
                <c:pt idx="363">
                  <c:v>37.1520563361656</c:v>
                </c:pt>
                <c:pt idx="364">
                  <c:v>37.2532291603081</c:v>
                </c:pt>
                <c:pt idx="365">
                  <c:v>37.3544003745318</c:v>
                </c:pt>
                <c:pt idx="366">
                  <c:v>37.4555699854483</c:v>
                </c:pt>
                <c:pt idx="367">
                  <c:v>37.5567379996242</c:v>
                </c:pt>
                <c:pt idx="368">
                  <c:v>37.6579044235811</c:v>
                </c:pt>
                <c:pt idx="369">
                  <c:v>37.7590692637966</c:v>
                </c:pt>
                <c:pt idx="370">
                  <c:v>37.8602325267043</c:v>
                </c:pt>
                <c:pt idx="371">
                  <c:v>37.9613942186943</c:v>
                </c:pt>
                <c:pt idx="372">
                  <c:v>38.0625543461139</c:v>
                </c:pt>
                <c:pt idx="373">
                  <c:v>38.1637129152676</c:v>
                </c:pt>
                <c:pt idx="374">
                  <c:v>38.2648699324176</c:v>
                </c:pt>
                <c:pt idx="375">
                  <c:v>38.3660254037844</c:v>
                </c:pt>
                <c:pt idx="376">
                  <c:v>38.4671793355472</c:v>
                </c:pt>
                <c:pt idx="377">
                  <c:v>38.5683317338437</c:v>
                </c:pt>
                <c:pt idx="378">
                  <c:v>38.6694826047714</c:v>
                </c:pt>
                <c:pt idx="379">
                  <c:v>38.7706319543872</c:v>
                </c:pt>
                <c:pt idx="380">
                  <c:v>38.8717797887081</c:v>
                </c:pt>
                <c:pt idx="381">
                  <c:v>38.9729261137118</c:v>
                </c:pt>
                <c:pt idx="382">
                  <c:v>39.0740709353365</c:v>
                </c:pt>
                <c:pt idx="383">
                  <c:v>39.1752142594816</c:v>
                </c:pt>
                <c:pt idx="384">
                  <c:v>39.2763560920083</c:v>
                </c:pt>
                <c:pt idx="385">
                  <c:v>39.3774964387392</c:v>
                </c:pt>
                <c:pt idx="386">
                  <c:v>39.4786353054596</c:v>
                </c:pt>
                <c:pt idx="387">
                  <c:v>39.5797726979169</c:v>
                </c:pt>
                <c:pt idx="388">
                  <c:v>39.6809086218218</c:v>
                </c:pt>
                <c:pt idx="389">
                  <c:v>39.782043082848</c:v>
                </c:pt>
                <c:pt idx="390">
                  <c:v>39.8831760866328</c:v>
                </c:pt>
                <c:pt idx="391">
                  <c:v>39.9843076387774</c:v>
                </c:pt>
                <c:pt idx="392">
                  <c:v>40.0854377448472</c:v>
                </c:pt>
                <c:pt idx="393">
                  <c:v>40.1865664103721</c:v>
                </c:pt>
                <c:pt idx="394">
                  <c:v>40.2876936408469</c:v>
                </c:pt>
                <c:pt idx="395">
                  <c:v>40.3888194417316</c:v>
                </c:pt>
                <c:pt idx="396">
                  <c:v>40.4899438184515</c:v>
                </c:pt>
                <c:pt idx="397">
                  <c:v>40.5910667763978</c:v>
                </c:pt>
                <c:pt idx="398">
                  <c:v>40.6921883209278</c:v>
                </c:pt>
                <c:pt idx="399">
                  <c:v>40.7933084573651</c:v>
                </c:pt>
                <c:pt idx="400">
                  <c:v>40.8944271909999</c:v>
                </c:pt>
                <c:pt idx="401">
                  <c:v>40.9955445270895</c:v>
                </c:pt>
                <c:pt idx="402">
                  <c:v>41.0966604708584</c:v>
                </c:pt>
                <c:pt idx="403">
                  <c:v>41.1977750274985</c:v>
                </c:pt>
                <c:pt idx="404">
                  <c:v>41.2988882021698</c:v>
                </c:pt>
                <c:pt idx="405">
                  <c:v>41.4</c:v>
                </c:pt>
                <c:pt idx="406">
                  <c:v>41.5011104260855</c:v>
                </c:pt>
                <c:pt idx="407">
                  <c:v>41.6022194854912</c:v>
                </c:pt>
                <c:pt idx="408">
                  <c:v>41.7033271832509</c:v>
                </c:pt>
                <c:pt idx="409">
                  <c:v>41.8044335243676</c:v>
                </c:pt>
                <c:pt idx="410">
                  <c:v>41.9055385138137</c:v>
                </c:pt>
                <c:pt idx="411">
                  <c:v>42.0066421565315</c:v>
                </c:pt>
                <c:pt idx="412">
                  <c:v>42.1077444574328</c:v>
                </c:pt>
                <c:pt idx="413">
                  <c:v>42.2088454214001</c:v>
                </c:pt>
                <c:pt idx="414">
                  <c:v>42.3099450532862</c:v>
                </c:pt>
                <c:pt idx="415">
                  <c:v>42.4110433579144</c:v>
                </c:pt>
                <c:pt idx="416">
                  <c:v>42.5121403400793</c:v>
                </c:pt>
                <c:pt idx="417">
                  <c:v>42.6132360045465</c:v>
                </c:pt>
                <c:pt idx="418">
                  <c:v>42.714330356053</c:v>
                </c:pt>
                <c:pt idx="419">
                  <c:v>42.8154233993077</c:v>
                </c:pt>
                <c:pt idx="420">
                  <c:v>42.9165151389912</c:v>
                </c:pt>
                <c:pt idx="421">
                  <c:v>43.0176055797564</c:v>
                </c:pt>
                <c:pt idx="422">
                  <c:v>43.1186947262285</c:v>
                </c:pt>
                <c:pt idx="423">
                  <c:v>43.2197825830054</c:v>
                </c:pt>
                <c:pt idx="424">
                  <c:v>43.3208691546577</c:v>
                </c:pt>
                <c:pt idx="425">
                  <c:v>43.4219544457293</c:v>
                </c:pt>
                <c:pt idx="426">
                  <c:v>43.5230384607372</c:v>
                </c:pt>
                <c:pt idx="427">
                  <c:v>43.6241212041718</c:v>
                </c:pt>
                <c:pt idx="428">
                  <c:v>43.7252026804976</c:v>
                </c:pt>
                <c:pt idx="429">
                  <c:v>43.8262828941528</c:v>
                </c:pt>
                <c:pt idx="430">
                  <c:v>43.9273618495496</c:v>
                </c:pt>
                <c:pt idx="431">
                  <c:v>44.0284395510748</c:v>
                </c:pt>
                <c:pt idx="432">
                  <c:v>44.1295160030898</c:v>
                </c:pt>
                <c:pt idx="433">
                  <c:v>44.2305912099305</c:v>
                </c:pt>
                <c:pt idx="434">
                  <c:v>44.3316651759082</c:v>
                </c:pt>
                <c:pt idx="435">
                  <c:v>44.4327379053089</c:v>
                </c:pt>
                <c:pt idx="436">
                  <c:v>44.5338094023943</c:v>
                </c:pt>
                <c:pt idx="437">
                  <c:v>44.6348796714016</c:v>
                </c:pt>
                <c:pt idx="438">
                  <c:v>44.7359487165438</c:v>
                </c:pt>
                <c:pt idx="439">
                  <c:v>44.8370165420098</c:v>
                </c:pt>
                <c:pt idx="440">
                  <c:v>44.9380831519647</c:v>
                </c:pt>
                <c:pt idx="441">
                  <c:v>45.0391485505499</c:v>
                </c:pt>
                <c:pt idx="442">
                  <c:v>45.1402127418835</c:v>
                </c:pt>
                <c:pt idx="443">
                  <c:v>45.24127573006</c:v>
                </c:pt>
                <c:pt idx="444">
                  <c:v>45.3423375191512</c:v>
                </c:pt>
                <c:pt idx="445">
                  <c:v>45.4433981132057</c:v>
                </c:pt>
                <c:pt idx="446">
                  <c:v>45.5444575162494</c:v>
                </c:pt>
                <c:pt idx="447">
                  <c:v>45.6455157322858</c:v>
                </c:pt>
                <c:pt idx="448">
                  <c:v>45.7465727652959</c:v>
                </c:pt>
                <c:pt idx="449">
                  <c:v>45.8476286192386</c:v>
                </c:pt>
                <c:pt idx="450">
                  <c:v>45.9486832980505</c:v>
                </c:pt>
                <c:pt idx="451">
                  <c:v>46.0497368056467</c:v>
                </c:pt>
                <c:pt idx="452">
                  <c:v>46.1507891459204</c:v>
                </c:pt>
                <c:pt idx="453">
                  <c:v>46.2518403227433</c:v>
                </c:pt>
                <c:pt idx="454">
                  <c:v>46.3528903399657</c:v>
                </c:pt>
                <c:pt idx="455">
                  <c:v>46.4539392014169</c:v>
                </c:pt>
                <c:pt idx="456">
                  <c:v>46.5549869109051</c:v>
                </c:pt>
                <c:pt idx="457">
                  <c:v>46.6560334722174</c:v>
                </c:pt>
                <c:pt idx="458">
                  <c:v>46.7570788891204</c:v>
                </c:pt>
                <c:pt idx="459">
                  <c:v>46.8581231653603</c:v>
                </c:pt>
                <c:pt idx="460">
                  <c:v>46.9591663046625</c:v>
                </c:pt>
                <c:pt idx="461">
                  <c:v>47.0602083107326</c:v>
                </c:pt>
                <c:pt idx="462">
                  <c:v>47.1612491872558</c:v>
                </c:pt>
                <c:pt idx="463">
                  <c:v>47.2622889378976</c:v>
                </c:pt>
                <c:pt idx="464">
                  <c:v>47.3633275663034</c:v>
                </c:pt>
                <c:pt idx="465">
                  <c:v>47.4643650760993</c:v>
                </c:pt>
                <c:pt idx="466">
                  <c:v>47.5654014708918</c:v>
                </c:pt>
                <c:pt idx="467">
                  <c:v>47.666436754268</c:v>
                </c:pt>
                <c:pt idx="468">
                  <c:v>47.7674709297958</c:v>
                </c:pt>
                <c:pt idx="469">
                  <c:v>47.8685040010243</c:v>
                </c:pt>
                <c:pt idx="470">
                  <c:v>47.9695359714833</c:v>
                </c:pt>
                <c:pt idx="471">
                  <c:v>48.0705668446841</c:v>
                </c:pt>
                <c:pt idx="472">
                  <c:v>48.1715966241193</c:v>
                </c:pt>
                <c:pt idx="473">
                  <c:v>48.272625313263</c:v>
                </c:pt>
                <c:pt idx="474">
                  <c:v>48.373652915571</c:v>
                </c:pt>
                <c:pt idx="475">
                  <c:v>48.4746794344809</c:v>
                </c:pt>
                <c:pt idx="476">
                  <c:v>48.575704873412</c:v>
                </c:pt>
                <c:pt idx="477">
                  <c:v>48.676729235766</c:v>
                </c:pt>
                <c:pt idx="478">
                  <c:v>48.7777525249264</c:v>
                </c:pt>
                <c:pt idx="479">
                  <c:v>48.8787747442594</c:v>
                </c:pt>
                <c:pt idx="480">
                  <c:v>48.9797958971133</c:v>
                </c:pt>
                <c:pt idx="481">
                  <c:v>49.0808159868191</c:v>
                </c:pt>
                <c:pt idx="482">
                  <c:v>49.1818350166907</c:v>
                </c:pt>
                <c:pt idx="483">
                  <c:v>49.2828529900244</c:v>
                </c:pt>
                <c:pt idx="484">
                  <c:v>49.3838699100999</c:v>
                </c:pt>
                <c:pt idx="485">
                  <c:v>49.4848857801796</c:v>
                </c:pt>
                <c:pt idx="486">
                  <c:v>49.5859006035093</c:v>
                </c:pt>
                <c:pt idx="487">
                  <c:v>49.686914383318</c:v>
                </c:pt>
                <c:pt idx="488">
                  <c:v>49.7879271228183</c:v>
                </c:pt>
                <c:pt idx="489">
                  <c:v>49.8889388252061</c:v>
                </c:pt>
                <c:pt idx="490">
                  <c:v>49.9899494936612</c:v>
                </c:pt>
                <c:pt idx="491">
                  <c:v>50.090959131347</c:v>
                </c:pt>
                <c:pt idx="492">
                  <c:v>50.191967741411</c:v>
                </c:pt>
                <c:pt idx="493">
                  <c:v>50.2929753269845</c:v>
                </c:pt>
                <c:pt idx="494">
                  <c:v>50.3939818911831</c:v>
                </c:pt>
                <c:pt idx="495">
                  <c:v>50.4949874371066</c:v>
                </c:pt>
                <c:pt idx="496">
                  <c:v>50.5959919678391</c:v>
                </c:pt>
                <c:pt idx="497">
                  <c:v>50.6969954864492</c:v>
                </c:pt>
                <c:pt idx="498">
                  <c:v>50.79799799599</c:v>
                </c:pt>
                <c:pt idx="499">
                  <c:v>50.8989994994994</c:v>
                </c:pt>
                <c:pt idx="500">
                  <c:v>51</c:v>
                </c:pt>
                <c:pt idx="501">
                  <c:v>51.1009995004994</c:v>
                </c:pt>
                <c:pt idx="502">
                  <c:v>51.20199800399</c:v>
                </c:pt>
                <c:pt idx="503">
                  <c:v>51.3029955134496</c:v>
                </c:pt>
                <c:pt idx="504">
                  <c:v>51.4039920318409</c:v>
                </c:pt>
                <c:pt idx="505">
                  <c:v>51.5049875621121</c:v>
                </c:pt>
                <c:pt idx="506">
                  <c:v>51.6059821071967</c:v>
                </c:pt>
                <c:pt idx="507">
                  <c:v>51.7069756700139</c:v>
                </c:pt>
                <c:pt idx="508">
                  <c:v>51.8079682534683</c:v>
                </c:pt>
                <c:pt idx="509">
                  <c:v>51.9089598604504</c:v>
                </c:pt>
                <c:pt idx="510">
                  <c:v>52.0099504938362</c:v>
                </c:pt>
                <c:pt idx="511">
                  <c:v>52.110940156488</c:v>
                </c:pt>
                <c:pt idx="512">
                  <c:v>52.2119288512539</c:v>
                </c:pt>
                <c:pt idx="513">
                  <c:v>52.312916580968</c:v>
                </c:pt>
                <c:pt idx="514">
                  <c:v>52.4139033484509</c:v>
                </c:pt>
                <c:pt idx="515">
                  <c:v>52.5148891565092</c:v>
                </c:pt>
                <c:pt idx="516">
                  <c:v>52.615874007936</c:v>
                </c:pt>
                <c:pt idx="517">
                  <c:v>52.7168579055109</c:v>
                </c:pt>
                <c:pt idx="518">
                  <c:v>52.817840852</c:v>
                </c:pt>
                <c:pt idx="519">
                  <c:v>52.918822850156</c:v>
                </c:pt>
                <c:pt idx="520">
                  <c:v>53.0198039027186</c:v>
                </c:pt>
                <c:pt idx="521">
                  <c:v>53.120784012414</c:v>
                </c:pt>
                <c:pt idx="522">
                  <c:v>53.2217631819556</c:v>
                </c:pt>
                <c:pt idx="523">
                  <c:v>53.3227414140437</c:v>
                </c:pt>
                <c:pt idx="524">
                  <c:v>53.4237187113656</c:v>
                </c:pt>
                <c:pt idx="525">
                  <c:v>53.524695076596</c:v>
                </c:pt>
                <c:pt idx="526">
                  <c:v>53.6256705123966</c:v>
                </c:pt>
                <c:pt idx="527">
                  <c:v>53.7266450214169</c:v>
                </c:pt>
                <c:pt idx="528">
                  <c:v>53.8276186062932</c:v>
                </c:pt>
                <c:pt idx="529">
                  <c:v>53.9285912696499</c:v>
                </c:pt>
                <c:pt idx="530">
                  <c:v>54.0295630140987</c:v>
                </c:pt>
                <c:pt idx="531">
                  <c:v>54.1305338422391</c:v>
                </c:pt>
                <c:pt idx="532">
                  <c:v>54.2315037566582</c:v>
                </c:pt>
                <c:pt idx="533">
                  <c:v>54.3324727599312</c:v>
                </c:pt>
                <c:pt idx="534">
                  <c:v>54.4334408546211</c:v>
                </c:pt>
                <c:pt idx="535">
                  <c:v>54.5344080432789</c:v>
                </c:pt>
                <c:pt idx="536">
                  <c:v>54.6353743284436</c:v>
                </c:pt>
                <c:pt idx="537">
                  <c:v>54.7363397126425</c:v>
                </c:pt>
                <c:pt idx="538">
                  <c:v>54.8373041983912</c:v>
                </c:pt>
                <c:pt idx="539">
                  <c:v>54.9382677881934</c:v>
                </c:pt>
                <c:pt idx="540">
                  <c:v>55.0392304845413</c:v>
                </c:pt>
                <c:pt idx="541">
                  <c:v>55.1401922899157</c:v>
                </c:pt>
                <c:pt idx="542">
                  <c:v>55.2411532067856</c:v>
                </c:pt>
                <c:pt idx="543">
                  <c:v>55.342113237609</c:v>
                </c:pt>
                <c:pt idx="544">
                  <c:v>55.4430723848324</c:v>
                </c:pt>
                <c:pt idx="545">
                  <c:v>55.5440306508911</c:v>
                </c:pt>
                <c:pt idx="546">
                  <c:v>55.6449880382091</c:v>
                </c:pt>
                <c:pt idx="547">
                  <c:v>55.7459445491994</c:v>
                </c:pt>
                <c:pt idx="548">
                  <c:v>55.8469001862642</c:v>
                </c:pt>
                <c:pt idx="549">
                  <c:v>55.9478549517944</c:v>
                </c:pt>
                <c:pt idx="550">
                  <c:v>56.0488088481702</c:v>
                </c:pt>
                <c:pt idx="551">
                  <c:v>56.1497618777609</c:v>
                </c:pt>
                <c:pt idx="552">
                  <c:v>56.2507140429251</c:v>
                </c:pt>
                <c:pt idx="553">
                  <c:v>56.3516653460108</c:v>
                </c:pt>
                <c:pt idx="554">
                  <c:v>56.4526157893553</c:v>
                </c:pt>
                <c:pt idx="555">
                  <c:v>56.5535653752853</c:v>
                </c:pt>
                <c:pt idx="556">
                  <c:v>56.6545141061171</c:v>
                </c:pt>
                <c:pt idx="557">
                  <c:v>56.7554619841567</c:v>
                </c:pt>
                <c:pt idx="558">
                  <c:v>56.8564090116995</c:v>
                </c:pt>
                <c:pt idx="559">
                  <c:v>56.9573551910309</c:v>
                </c:pt>
                <c:pt idx="560">
                  <c:v>57.0583005244258</c:v>
                </c:pt>
                <c:pt idx="561">
                  <c:v>57.1592450141492</c:v>
                </c:pt>
                <c:pt idx="562">
                  <c:v>57.2601886624559</c:v>
                </c:pt>
                <c:pt idx="563">
                  <c:v>57.3611314715906</c:v>
                </c:pt>
                <c:pt idx="564">
                  <c:v>57.4620734437881</c:v>
                </c:pt>
                <c:pt idx="565">
                  <c:v>57.5630145812735</c:v>
                </c:pt>
                <c:pt idx="566">
                  <c:v>57.6639548862616</c:v>
                </c:pt>
                <c:pt idx="567">
                  <c:v>57.7648943609579</c:v>
                </c:pt>
                <c:pt idx="568">
                  <c:v>57.8658330075579</c:v>
                </c:pt>
                <c:pt idx="569">
                  <c:v>57.9667708282476</c:v>
                </c:pt>
                <c:pt idx="570">
                  <c:v>58.0677078252031</c:v>
                </c:pt>
                <c:pt idx="571">
                  <c:v>58.1686440005914</c:v>
                </c:pt>
                <c:pt idx="572">
                  <c:v>58.2695793565697</c:v>
                </c:pt>
                <c:pt idx="573">
                  <c:v>58.3705138952858</c:v>
                </c:pt>
                <c:pt idx="574">
                  <c:v>58.4714476188783</c:v>
                </c:pt>
                <c:pt idx="575">
                  <c:v>58.5723805294764</c:v>
                </c:pt>
                <c:pt idx="576">
                  <c:v>58.6733126291999</c:v>
                </c:pt>
                <c:pt idx="577">
                  <c:v>58.7742439201597</c:v>
                </c:pt>
                <c:pt idx="578">
                  <c:v>58.8751744044573</c:v>
                </c:pt>
                <c:pt idx="579">
                  <c:v>58.9761040841852</c:v>
                </c:pt>
                <c:pt idx="580">
                  <c:v>59.0770329614269</c:v>
                </c:pt>
                <c:pt idx="581">
                  <c:v>59.177961038257</c:v>
                </c:pt>
                <c:pt idx="582">
                  <c:v>59.2788883167409</c:v>
                </c:pt>
                <c:pt idx="583">
                  <c:v>59.3798147989354</c:v>
                </c:pt>
                <c:pt idx="584">
                  <c:v>59.4807404868885</c:v>
                </c:pt>
                <c:pt idx="585">
                  <c:v>59.5816653826392</c:v>
                </c:pt>
                <c:pt idx="586">
                  <c:v>59.682589488218</c:v>
                </c:pt>
                <c:pt idx="587">
                  <c:v>59.7835128056465</c:v>
                </c:pt>
                <c:pt idx="588">
                  <c:v>59.8844353369381</c:v>
                </c:pt>
                <c:pt idx="589">
                  <c:v>59.9853570840972</c:v>
                </c:pt>
                <c:pt idx="590">
                  <c:v>60.08627804912</c:v>
                </c:pt>
                <c:pt idx="591">
                  <c:v>60.1871982339942</c:v>
                </c:pt>
                <c:pt idx="592">
                  <c:v>60.2881176406988</c:v>
                </c:pt>
                <c:pt idx="593">
                  <c:v>60.389036271205</c:v>
                </c:pt>
                <c:pt idx="594">
                  <c:v>60.4899541274751</c:v>
                </c:pt>
                <c:pt idx="595">
                  <c:v>60.5908712114636</c:v>
                </c:pt>
                <c:pt idx="596">
                  <c:v>60.6917875251165</c:v>
                </c:pt>
                <c:pt idx="597">
                  <c:v>60.7927030703718</c:v>
                </c:pt>
                <c:pt idx="598">
                  <c:v>60.8936178491594</c:v>
                </c:pt>
                <c:pt idx="599">
                  <c:v>60.994531863401</c:v>
                </c:pt>
                <c:pt idx="600">
                  <c:v>61.0954451150103</c:v>
                </c:pt>
                <c:pt idx="601">
                  <c:v>61.1963576058933</c:v>
                </c:pt>
                <c:pt idx="602">
                  <c:v>61.2972693379476</c:v>
                </c:pt>
                <c:pt idx="603">
                  <c:v>61.3981803130634</c:v>
                </c:pt>
                <c:pt idx="604">
                  <c:v>61.4990905331227</c:v>
                </c:pt>
                <c:pt idx="605">
                  <c:v>61.6</c:v>
                </c:pt>
                <c:pt idx="606">
                  <c:v>61.7009087155618</c:v>
                </c:pt>
                <c:pt idx="607">
                  <c:v>61.8018166816672</c:v>
                </c:pt>
                <c:pt idx="608">
                  <c:v>61.9027239001672</c:v>
                </c:pt>
                <c:pt idx="609">
                  <c:v>62.0036303729057</c:v>
                </c:pt>
                <c:pt idx="610">
                  <c:v>62.1045361017187</c:v>
                </c:pt>
                <c:pt idx="611">
                  <c:v>62.2054410884348</c:v>
                </c:pt>
                <c:pt idx="612">
                  <c:v>62.3063453348752</c:v>
                </c:pt>
                <c:pt idx="613">
                  <c:v>62.4072488428533</c:v>
                </c:pt>
                <c:pt idx="614">
                  <c:v>62.5081516141756</c:v>
                </c:pt>
                <c:pt idx="615">
                  <c:v>62.6090536506409</c:v>
                </c:pt>
                <c:pt idx="616">
                  <c:v>62.7099549540409</c:v>
                </c:pt>
                <c:pt idx="617">
                  <c:v>62.8108555261599</c:v>
                </c:pt>
                <c:pt idx="618">
                  <c:v>62.911755368775</c:v>
                </c:pt>
                <c:pt idx="619">
                  <c:v>63.0126544836561</c:v>
                </c:pt>
                <c:pt idx="620">
                  <c:v>63.113552872566</c:v>
                </c:pt>
                <c:pt idx="621">
                  <c:v>63.2144505372604</c:v>
                </c:pt>
                <c:pt idx="622">
                  <c:v>63.3153474794879</c:v>
                </c:pt>
                <c:pt idx="623">
                  <c:v>63.4162437009901</c:v>
                </c:pt>
                <c:pt idx="624">
                  <c:v>63.5171392035015</c:v>
                </c:pt>
                <c:pt idx="625">
                  <c:v>63.6180339887499</c:v>
                </c:pt>
                <c:pt idx="626">
                  <c:v>63.718928058456</c:v>
                </c:pt>
                <c:pt idx="627">
                  <c:v>63.8198214143336</c:v>
                </c:pt>
                <c:pt idx="628">
                  <c:v>63.9207140580898</c:v>
                </c:pt>
                <c:pt idx="629">
                  <c:v>64.0216059914248</c:v>
                </c:pt>
                <c:pt idx="630">
                  <c:v>64.1224972160322</c:v>
                </c:pt>
                <c:pt idx="631">
                  <c:v>64.2233877335987</c:v>
                </c:pt>
                <c:pt idx="632">
                  <c:v>64.3242775458044</c:v>
                </c:pt>
                <c:pt idx="633">
                  <c:v>64.4251666543228</c:v>
                </c:pt>
                <c:pt idx="634">
                  <c:v>64.5260550608207</c:v>
                </c:pt>
                <c:pt idx="635">
                  <c:v>64.6269427669585</c:v>
                </c:pt>
                <c:pt idx="636">
                  <c:v>64.7278297743897</c:v>
                </c:pt>
                <c:pt idx="637">
                  <c:v>64.8287160847618</c:v>
                </c:pt>
                <c:pt idx="638">
                  <c:v>64.9296016997154</c:v>
                </c:pt>
                <c:pt idx="639">
                  <c:v>65.030486620885</c:v>
                </c:pt>
                <c:pt idx="640">
                  <c:v>65.1313708498985</c:v>
                </c:pt>
                <c:pt idx="641">
                  <c:v>65.2322543883774</c:v>
                </c:pt>
                <c:pt idx="642">
                  <c:v>65.3331372379372</c:v>
                </c:pt>
                <c:pt idx="643">
                  <c:v>65.4340194001868</c:v>
                </c:pt>
                <c:pt idx="644">
                  <c:v>65.5349008767289</c:v>
                </c:pt>
                <c:pt idx="645">
                  <c:v>65.6357816691601</c:v>
                </c:pt>
                <c:pt idx="646">
                  <c:v>65.7366617790706</c:v>
                </c:pt>
                <c:pt idx="647">
                  <c:v>65.8375412080448</c:v>
                </c:pt>
                <c:pt idx="648">
                  <c:v>65.9384199576606</c:v>
                </c:pt>
                <c:pt idx="649">
                  <c:v>66.0392980294901</c:v>
                </c:pt>
                <c:pt idx="650">
                  <c:v>66.1401754250991</c:v>
                </c:pt>
                <c:pt idx="651">
                  <c:v>66.2410521460477</c:v>
                </c:pt>
                <c:pt idx="652">
                  <c:v>66.3419281938896</c:v>
                </c:pt>
                <c:pt idx="653">
                  <c:v>66.4428035701729</c:v>
                </c:pt>
                <c:pt idx="654">
                  <c:v>66.5436782764397</c:v>
                </c:pt>
                <c:pt idx="655">
                  <c:v>66.644552314226</c:v>
                </c:pt>
                <c:pt idx="656">
                  <c:v>66.7454256850621</c:v>
                </c:pt>
                <c:pt idx="657">
                  <c:v>66.8462983904726</c:v>
                </c:pt>
                <c:pt idx="658">
                  <c:v>66.947170431976</c:v>
                </c:pt>
                <c:pt idx="659">
                  <c:v>67.0480418110853</c:v>
                </c:pt>
                <c:pt idx="660">
                  <c:v>67.1489125293076</c:v>
                </c:pt>
                <c:pt idx="661">
                  <c:v>67.2497825881444</c:v>
                </c:pt>
                <c:pt idx="662">
                  <c:v>67.3506519890914</c:v>
                </c:pt>
                <c:pt idx="663">
                  <c:v>67.4515207336388</c:v>
                </c:pt>
                <c:pt idx="664">
                  <c:v>67.552388823271</c:v>
                </c:pt>
                <c:pt idx="665">
                  <c:v>67.6532562594671</c:v>
                </c:pt>
                <c:pt idx="666">
                  <c:v>67.7541230437003</c:v>
                </c:pt>
                <c:pt idx="667">
                  <c:v>67.8549891774385</c:v>
                </c:pt>
                <c:pt idx="668">
                  <c:v>67.955854662144</c:v>
                </c:pt>
                <c:pt idx="669">
                  <c:v>68.0567194992737</c:v>
                </c:pt>
                <c:pt idx="670">
                  <c:v>68.157583690279</c:v>
                </c:pt>
                <c:pt idx="671">
                  <c:v>68.258447236606</c:v>
                </c:pt>
                <c:pt idx="672">
                  <c:v>68.3593101396952</c:v>
                </c:pt>
                <c:pt idx="673">
                  <c:v>68.4601724009819</c:v>
                </c:pt>
                <c:pt idx="674">
                  <c:v>68.561034021896</c:v>
                </c:pt>
                <c:pt idx="675">
                  <c:v>68.6618950038622</c:v>
                </c:pt>
                <c:pt idx="676">
                  <c:v>68.7627553482999</c:v>
                </c:pt>
                <c:pt idx="677">
                  <c:v>68.8636150566231</c:v>
                </c:pt>
                <c:pt idx="678">
                  <c:v>68.9644741302408</c:v>
                </c:pt>
                <c:pt idx="679">
                  <c:v>69.0653325705566</c:v>
                </c:pt>
                <c:pt idx="680">
                  <c:v>69.1661903789691</c:v>
                </c:pt>
                <c:pt idx="681">
                  <c:v>69.2670475568716</c:v>
                </c:pt>
                <c:pt idx="682">
                  <c:v>69.3679041056525</c:v>
                </c:pt>
                <c:pt idx="683">
                  <c:v>69.468760026695</c:v>
                </c:pt>
                <c:pt idx="684">
                  <c:v>69.5696153213771</c:v>
                </c:pt>
                <c:pt idx="685">
                  <c:v>69.670469991072</c:v>
                </c:pt>
                <c:pt idx="686">
                  <c:v>69.7713240371477</c:v>
                </c:pt>
                <c:pt idx="687">
                  <c:v>69.8721774609674</c:v>
                </c:pt>
                <c:pt idx="688">
                  <c:v>69.9730302638892</c:v>
                </c:pt>
                <c:pt idx="689">
                  <c:v>70.0738824472663</c:v>
                </c:pt>
                <c:pt idx="690">
                  <c:v>70.1747340124471</c:v>
                </c:pt>
                <c:pt idx="691">
                  <c:v>70.2755849607748</c:v>
                </c:pt>
                <c:pt idx="692">
                  <c:v>70.3764352935882</c:v>
                </c:pt>
                <c:pt idx="693">
                  <c:v>70.4772850122209</c:v>
                </c:pt>
                <c:pt idx="694">
                  <c:v>70.5781341180019</c:v>
                </c:pt>
                <c:pt idx="695">
                  <c:v>70.6789826122552</c:v>
                </c:pt>
                <c:pt idx="696">
                  <c:v>70.7798304963002</c:v>
                </c:pt>
                <c:pt idx="697">
                  <c:v>70.8806777714516</c:v>
                </c:pt>
                <c:pt idx="698">
                  <c:v>70.9815244390194</c:v>
                </c:pt>
                <c:pt idx="699">
                  <c:v>71.0823705003086</c:v>
                </c:pt>
                <c:pt idx="700">
                  <c:v>71.1832159566199</c:v>
                </c:pt>
                <c:pt idx="701">
                  <c:v>71.2840608092493</c:v>
                </c:pt>
                <c:pt idx="702">
                  <c:v>71.3849050594879</c:v>
                </c:pt>
                <c:pt idx="703">
                  <c:v>71.4857487086225</c:v>
                </c:pt>
                <c:pt idx="704">
                  <c:v>71.5865917579353</c:v>
                </c:pt>
                <c:pt idx="705">
                  <c:v>71.6874342087038</c:v>
                </c:pt>
                <c:pt idx="706">
                  <c:v>71.788276062201</c:v>
                </c:pt>
                <c:pt idx="707">
                  <c:v>71.8891173196956</c:v>
                </c:pt>
                <c:pt idx="708">
                  <c:v>71.9899579824515</c:v>
                </c:pt>
                <c:pt idx="709">
                  <c:v>72.0907980517283</c:v>
                </c:pt>
                <c:pt idx="710">
                  <c:v>72.1916375287813</c:v>
                </c:pt>
                <c:pt idx="711">
                  <c:v>72.2924764148611</c:v>
                </c:pt>
                <c:pt idx="712">
                  <c:v>72.3933147112141</c:v>
                </c:pt>
                <c:pt idx="713">
                  <c:v>72.4941524190823</c:v>
                </c:pt>
                <c:pt idx="714">
                  <c:v>72.5949895397032</c:v>
                </c:pt>
                <c:pt idx="715">
                  <c:v>72.6958260743101</c:v>
                </c:pt>
                <c:pt idx="716">
                  <c:v>72.7966620241321</c:v>
                </c:pt>
                <c:pt idx="717">
                  <c:v>72.8974973903938</c:v>
                </c:pt>
                <c:pt idx="718">
                  <c:v>72.9983321743156</c:v>
                </c:pt>
                <c:pt idx="719">
                  <c:v>73.0991663771137</c:v>
                </c:pt>
                <c:pt idx="720">
                  <c:v>73.2</c:v>
                </c:pt>
                <c:pt idx="721">
                  <c:v>73.3008330441822</c:v>
                </c:pt>
                <c:pt idx="722">
                  <c:v>73.401665510864</c:v>
                </c:pt>
                <c:pt idx="723">
                  <c:v>73.5024974012446</c:v>
                </c:pt>
                <c:pt idx="724">
                  <c:v>73.6033287165193</c:v>
                </c:pt>
                <c:pt idx="725">
                  <c:v>73.7041594578792</c:v>
                </c:pt>
                <c:pt idx="726">
                  <c:v>73.8049896265114</c:v>
                </c:pt>
                <c:pt idx="727">
                  <c:v>73.9058192235986</c:v>
                </c:pt>
                <c:pt idx="728">
                  <c:v>74.0066482503199</c:v>
                </c:pt>
                <c:pt idx="729">
                  <c:v>74.1074767078499</c:v>
                </c:pt>
                <c:pt idx="730">
                  <c:v>74.2083045973595</c:v>
                </c:pt>
                <c:pt idx="731">
                  <c:v>74.3091319200154</c:v>
                </c:pt>
                <c:pt idx="732">
                  <c:v>74.4099586769803</c:v>
                </c:pt>
                <c:pt idx="733">
                  <c:v>74.5107848694132</c:v>
                </c:pt>
                <c:pt idx="734">
                  <c:v>74.6116104984689</c:v>
                </c:pt>
                <c:pt idx="735">
                  <c:v>74.7124355652982</c:v>
                </c:pt>
                <c:pt idx="736">
                  <c:v>74.8132600710483</c:v>
                </c:pt>
                <c:pt idx="737">
                  <c:v>74.9140840168621</c:v>
                </c:pt>
                <c:pt idx="738">
                  <c:v>75.014907403879</c:v>
                </c:pt>
                <c:pt idx="739">
                  <c:v>75.1157302332343</c:v>
                </c:pt>
                <c:pt idx="740">
                  <c:v>75.2165525060596</c:v>
                </c:pt>
                <c:pt idx="741">
                  <c:v>75.3173742234826</c:v>
                </c:pt>
                <c:pt idx="742">
                  <c:v>75.4181953866273</c:v>
                </c:pt>
                <c:pt idx="743">
                  <c:v>75.5190159966137</c:v>
                </c:pt>
                <c:pt idx="744">
                  <c:v>75.6198360545582</c:v>
                </c:pt>
                <c:pt idx="745">
                  <c:v>75.7206555615734</c:v>
                </c:pt>
                <c:pt idx="746">
                  <c:v>75.8214745187682</c:v>
                </c:pt>
                <c:pt idx="747">
                  <c:v>75.9222929272478</c:v>
                </c:pt>
                <c:pt idx="748">
                  <c:v>76.0231107881137</c:v>
                </c:pt>
                <c:pt idx="749">
                  <c:v>76.1239281024636</c:v>
                </c:pt>
                <c:pt idx="750">
                  <c:v>76.2247448713916</c:v>
                </c:pt>
                <c:pt idx="751">
                  <c:v>76.3255610959883</c:v>
                </c:pt>
                <c:pt idx="752">
                  <c:v>76.4263767773405</c:v>
                </c:pt>
                <c:pt idx="753">
                  <c:v>76.5271919165314</c:v>
                </c:pt>
                <c:pt idx="754">
                  <c:v>76.6280065146407</c:v>
                </c:pt>
                <c:pt idx="755">
                  <c:v>76.7288205727445</c:v>
                </c:pt>
                <c:pt idx="756">
                  <c:v>76.8296340919152</c:v>
                </c:pt>
                <c:pt idx="757">
                  <c:v>76.9304470732218</c:v>
                </c:pt>
                <c:pt idx="758">
                  <c:v>77.0312595177297</c:v>
                </c:pt>
                <c:pt idx="759">
                  <c:v>77.1320714265009</c:v>
                </c:pt>
                <c:pt idx="760">
                  <c:v>77.2328828005938</c:v>
                </c:pt>
                <c:pt idx="761">
                  <c:v>77.3336936410633</c:v>
                </c:pt>
                <c:pt idx="762">
                  <c:v>77.4345039489609</c:v>
                </c:pt>
                <c:pt idx="763">
                  <c:v>77.5353137253346</c:v>
                </c:pt>
                <c:pt idx="764">
                  <c:v>77.636122971229</c:v>
                </c:pt>
                <c:pt idx="765">
                  <c:v>77.7369316876853</c:v>
                </c:pt>
                <c:pt idx="766">
                  <c:v>77.8377398757413</c:v>
                </c:pt>
                <c:pt idx="767">
                  <c:v>77.9385475364313</c:v>
                </c:pt>
                <c:pt idx="768">
                  <c:v>78.0393546707864</c:v>
                </c:pt>
                <c:pt idx="769">
                  <c:v>78.1401612798342</c:v>
                </c:pt>
                <c:pt idx="770">
                  <c:v>78.2409673645991</c:v>
                </c:pt>
                <c:pt idx="771">
                  <c:v>78.341772926102</c:v>
                </c:pt>
                <c:pt idx="772">
                  <c:v>78.4425779653607</c:v>
                </c:pt>
                <c:pt idx="773">
                  <c:v>78.5433824833896</c:v>
                </c:pt>
                <c:pt idx="774">
                  <c:v>78.6441864811997</c:v>
                </c:pt>
                <c:pt idx="775">
                  <c:v>78.7449899597989</c:v>
                </c:pt>
                <c:pt idx="776">
                  <c:v>78.8457929201918</c:v>
                </c:pt>
                <c:pt idx="777">
                  <c:v>78.9465953633798</c:v>
                </c:pt>
                <c:pt idx="778">
                  <c:v>79.047397290361</c:v>
                </c:pt>
                <c:pt idx="779">
                  <c:v>79.1481987021304</c:v>
                </c:pt>
                <c:pt idx="780">
                  <c:v>79.2489995996797</c:v>
                </c:pt>
                <c:pt idx="781">
                  <c:v>79.3497999839974</c:v>
                </c:pt>
                <c:pt idx="782">
                  <c:v>79.4505998560691</c:v>
                </c:pt>
                <c:pt idx="783">
                  <c:v>79.5513992168769</c:v>
                </c:pt>
                <c:pt idx="784">
                  <c:v>79.6521980673999</c:v>
                </c:pt>
                <c:pt idx="785">
                  <c:v>79.7529964086142</c:v>
                </c:pt>
                <c:pt idx="786">
                  <c:v>79.8537942414926</c:v>
                </c:pt>
                <c:pt idx="787">
                  <c:v>79.954591567005</c:v>
                </c:pt>
                <c:pt idx="788">
                  <c:v>80.055388386118</c:v>
                </c:pt>
                <c:pt idx="789">
                  <c:v>80.1561846997954</c:v>
                </c:pt>
                <c:pt idx="790">
                  <c:v>80.2569805089977</c:v>
                </c:pt>
                <c:pt idx="791">
                  <c:v>80.3577758146824</c:v>
                </c:pt>
                <c:pt idx="792">
                  <c:v>80.4585706178042</c:v>
                </c:pt>
                <c:pt idx="793">
                  <c:v>80.5593649193145</c:v>
                </c:pt>
                <c:pt idx="794">
                  <c:v>80.6601587201619</c:v>
                </c:pt>
                <c:pt idx="795">
                  <c:v>80.7609520212918</c:v>
                </c:pt>
                <c:pt idx="796">
                  <c:v>80.861744823647</c:v>
                </c:pt>
                <c:pt idx="797">
                  <c:v>80.9625371281669</c:v>
                </c:pt>
                <c:pt idx="798">
                  <c:v>81.0633289357883</c:v>
                </c:pt>
                <c:pt idx="799">
                  <c:v>81.1641202474448</c:v>
                </c:pt>
                <c:pt idx="800">
                  <c:v>81.2649110640674</c:v>
                </c:pt>
                <c:pt idx="801">
                  <c:v>81.3657013865837</c:v>
                </c:pt>
                <c:pt idx="802">
                  <c:v>81.466491215919</c:v>
                </c:pt>
                <c:pt idx="803">
                  <c:v>81.5672805529953</c:v>
                </c:pt>
                <c:pt idx="804">
                  <c:v>81.6680693987318</c:v>
                </c:pt>
                <c:pt idx="805">
                  <c:v>81.768857754045</c:v>
                </c:pt>
                <c:pt idx="806">
                  <c:v>81.8696456198483</c:v>
                </c:pt>
                <c:pt idx="807">
                  <c:v>81.9704329970526</c:v>
                </c:pt>
                <c:pt idx="808">
                  <c:v>82.0712198865657</c:v>
                </c:pt>
                <c:pt idx="809">
                  <c:v>82.1720062892926</c:v>
                </c:pt>
                <c:pt idx="810">
                  <c:v>82.2727922061358</c:v>
                </c:pt>
                <c:pt idx="811">
                  <c:v>82.3735776379946</c:v>
                </c:pt>
                <c:pt idx="812">
                  <c:v>82.4743625857659</c:v>
                </c:pt>
                <c:pt idx="813">
                  <c:v>82.5751470503436</c:v>
                </c:pt>
                <c:pt idx="814">
                  <c:v>82.6759310326189</c:v>
                </c:pt>
                <c:pt idx="815">
                  <c:v>82.7767145334804</c:v>
                </c:pt>
                <c:pt idx="816">
                  <c:v>82.8774975538137</c:v>
                </c:pt>
                <c:pt idx="817">
                  <c:v>82.978280094502</c:v>
                </c:pt>
                <c:pt idx="818">
                  <c:v>83.0790621564256</c:v>
                </c:pt>
                <c:pt idx="819">
                  <c:v>83.1798437404621</c:v>
                </c:pt>
                <c:pt idx="820">
                  <c:v>83.2806248474866</c:v>
                </c:pt>
                <c:pt idx="821">
                  <c:v>83.3814054783713</c:v>
                </c:pt>
                <c:pt idx="822">
                  <c:v>83.482185633986</c:v>
                </c:pt>
                <c:pt idx="823">
                  <c:v>83.5829653151976</c:v>
                </c:pt>
                <c:pt idx="824">
                  <c:v>83.6837445228705</c:v>
                </c:pt>
                <c:pt idx="825">
                  <c:v>83.7845232578665</c:v>
                </c:pt>
                <c:pt idx="826">
                  <c:v>83.8853015210448</c:v>
                </c:pt>
                <c:pt idx="827">
                  <c:v>83.9860793132618</c:v>
                </c:pt>
                <c:pt idx="828">
                  <c:v>84.0868566353716</c:v>
                </c:pt>
                <c:pt idx="829">
                  <c:v>84.1876334882256</c:v>
                </c:pt>
                <c:pt idx="830">
                  <c:v>84.2884098726725</c:v>
                </c:pt>
                <c:pt idx="831">
                  <c:v>84.3891857895587</c:v>
                </c:pt>
                <c:pt idx="832">
                  <c:v>84.4899612397278</c:v>
                </c:pt>
                <c:pt idx="833">
                  <c:v>84.590736224021</c:v>
                </c:pt>
                <c:pt idx="834">
                  <c:v>84.691510743277</c:v>
                </c:pt>
                <c:pt idx="835">
                  <c:v>84.792284798332</c:v>
                </c:pt>
                <c:pt idx="836">
                  <c:v>84.8930583900196</c:v>
                </c:pt>
                <c:pt idx="837">
                  <c:v>84.9938315191709</c:v>
                </c:pt>
                <c:pt idx="838">
                  <c:v>85.0946041866146</c:v>
                </c:pt>
                <c:pt idx="839">
                  <c:v>85.1953763931769</c:v>
                </c:pt>
                <c:pt idx="840">
                  <c:v>85.2961481396816</c:v>
                </c:pt>
                <c:pt idx="841">
                  <c:v>85.3969194269499</c:v>
                </c:pt>
                <c:pt idx="842">
                  <c:v>85.4976902558007</c:v>
                </c:pt>
                <c:pt idx="843">
                  <c:v>85.5984606270504</c:v>
                </c:pt>
                <c:pt idx="844">
                  <c:v>85.699230541513</c:v>
                </c:pt>
                <c:pt idx="845">
                  <c:v>85.8</c:v>
                </c:pt>
                <c:pt idx="846">
                  <c:v>85.9007690033207</c:v>
                </c:pt>
                <c:pt idx="847">
                  <c:v>86.0015375522819</c:v>
                </c:pt>
                <c:pt idx="848">
                  <c:v>86.102305647688</c:v>
                </c:pt>
                <c:pt idx="849">
                  <c:v>86.203073290341</c:v>
                </c:pt>
                <c:pt idx="850">
                  <c:v>86.3038404810405</c:v>
                </c:pt>
                <c:pt idx="851">
                  <c:v>86.404607220584</c:v>
                </c:pt>
                <c:pt idx="852">
                  <c:v>86.5053735097665</c:v>
                </c:pt>
                <c:pt idx="853">
                  <c:v>86.6061393493805</c:v>
                </c:pt>
                <c:pt idx="854">
                  <c:v>86.7069047402164</c:v>
                </c:pt>
                <c:pt idx="855">
                  <c:v>86.8076696830622</c:v>
                </c:pt>
                <c:pt idx="856">
                  <c:v>86.9084341787037</c:v>
                </c:pt>
                <c:pt idx="857">
                  <c:v>87.0091982279243</c:v>
                </c:pt>
                <c:pt idx="858">
                  <c:v>87.109961831505</c:v>
                </c:pt>
                <c:pt idx="859">
                  <c:v>87.2107249902249</c:v>
                </c:pt>
                <c:pt idx="860">
                  <c:v>87.3114877048604</c:v>
                </c:pt>
                <c:pt idx="861">
                  <c:v>87.4122499761859</c:v>
                </c:pt>
                <c:pt idx="862">
                  <c:v>87.5130118049736</c:v>
                </c:pt>
                <c:pt idx="863">
                  <c:v>87.6137731919932</c:v>
                </c:pt>
                <c:pt idx="864">
                  <c:v>87.7145341380124</c:v>
                </c:pt>
                <c:pt idx="865">
                  <c:v>87.8152946437966</c:v>
                </c:pt>
                <c:pt idx="866">
                  <c:v>87.916054710109</c:v>
                </c:pt>
                <c:pt idx="867">
                  <c:v>88.0168143377105</c:v>
                </c:pt>
                <c:pt idx="868">
                  <c:v>88.1175735273601</c:v>
                </c:pt>
                <c:pt idx="869">
                  <c:v>88.2183322798142</c:v>
                </c:pt>
                <c:pt idx="870">
                  <c:v>88.3190905958273</c:v>
                </c:pt>
                <c:pt idx="871">
                  <c:v>88.4198484761517</c:v>
                </c:pt>
                <c:pt idx="872">
                  <c:v>88.5206059215375</c:v>
                </c:pt>
                <c:pt idx="873">
                  <c:v>88.6213629327327</c:v>
                </c:pt>
                <c:pt idx="874">
                  <c:v>88.7221195104831</c:v>
                </c:pt>
                <c:pt idx="875">
                  <c:v>88.8228756555323</c:v>
                </c:pt>
                <c:pt idx="876">
                  <c:v>88.9236313686219</c:v>
                </c:pt>
                <c:pt idx="877">
                  <c:v>89.0243866504915</c:v>
                </c:pt>
                <c:pt idx="878">
                  <c:v>89.1251415018782</c:v>
                </c:pt>
                <c:pt idx="879">
                  <c:v>89.2258959235174</c:v>
                </c:pt>
                <c:pt idx="880">
                  <c:v>89.3266499161422</c:v>
                </c:pt>
                <c:pt idx="881">
                  <c:v>89.4274034804836</c:v>
                </c:pt>
                <c:pt idx="882">
                  <c:v>89.5281566172707</c:v>
                </c:pt>
                <c:pt idx="883">
                  <c:v>89.6289093272304</c:v>
                </c:pt>
                <c:pt idx="884">
                  <c:v>89.7296616110876</c:v>
                </c:pt>
                <c:pt idx="885">
                  <c:v>89.830413469565</c:v>
                </c:pt>
                <c:pt idx="886">
                  <c:v>89.9311649033835</c:v>
                </c:pt>
                <c:pt idx="887">
                  <c:v>90.0319159132618</c:v>
                </c:pt>
                <c:pt idx="888">
                  <c:v>90.1326664999166</c:v>
                </c:pt>
                <c:pt idx="889">
                  <c:v>90.2334166640627</c:v>
                </c:pt>
                <c:pt idx="890">
                  <c:v>90.3341664064126</c:v>
                </c:pt>
                <c:pt idx="891">
                  <c:v>90.4349157276772</c:v>
                </c:pt>
                <c:pt idx="892">
                  <c:v>90.5356646285651</c:v>
                </c:pt>
                <c:pt idx="893">
                  <c:v>90.6364131097831</c:v>
                </c:pt>
                <c:pt idx="894">
                  <c:v>90.7371611720358</c:v>
                </c:pt>
                <c:pt idx="895">
                  <c:v>90.837908816026</c:v>
                </c:pt>
                <c:pt idx="896">
                  <c:v>90.9386560424545</c:v>
                </c:pt>
                <c:pt idx="897">
                  <c:v>91.0394028520203</c:v>
                </c:pt>
                <c:pt idx="898">
                  <c:v>91.1401492454201</c:v>
                </c:pt>
                <c:pt idx="899">
                  <c:v>91.2408952233489</c:v>
                </c:pt>
                <c:pt idx="900">
                  <c:v>91.3416407864999</c:v>
                </c:pt>
                <c:pt idx="901">
                  <c:v>91.442385935564</c:v>
                </c:pt>
                <c:pt idx="902">
                  <c:v>91.5431306712305</c:v>
                </c:pt>
                <c:pt idx="903">
                  <c:v>91.6438749941866</c:v>
                </c:pt>
                <c:pt idx="904">
                  <c:v>91.7446189051177</c:v>
                </c:pt>
                <c:pt idx="905">
                  <c:v>91.8453624047074</c:v>
                </c:pt>
                <c:pt idx="906">
                  <c:v>91.9461054936371</c:v>
                </c:pt>
                <c:pt idx="907">
                  <c:v>92.0468481725867</c:v>
                </c:pt>
                <c:pt idx="908">
                  <c:v>92.1475904422338</c:v>
                </c:pt>
                <c:pt idx="909">
                  <c:v>92.2483323032547</c:v>
                </c:pt>
                <c:pt idx="910">
                  <c:v>92.3490737563232</c:v>
                </c:pt>
                <c:pt idx="911">
                  <c:v>92.4498148021118</c:v>
                </c:pt>
                <c:pt idx="912">
                  <c:v>92.5505554412907</c:v>
                </c:pt>
                <c:pt idx="913">
                  <c:v>92.6512956745287</c:v>
                </c:pt>
                <c:pt idx="914">
                  <c:v>92.7520355024925</c:v>
                </c:pt>
                <c:pt idx="915">
                  <c:v>92.8527749258469</c:v>
                </c:pt>
                <c:pt idx="916">
                  <c:v>92.9535139452551</c:v>
                </c:pt>
                <c:pt idx="917">
                  <c:v>93.0542525613784</c:v>
                </c:pt>
                <c:pt idx="918">
                  <c:v>93.1549907748763</c:v>
                </c:pt>
                <c:pt idx="919">
                  <c:v>93.2557285864066</c:v>
                </c:pt>
                <c:pt idx="920">
                  <c:v>93.3564659966251</c:v>
                </c:pt>
                <c:pt idx="921">
                  <c:v>93.4572030061859</c:v>
                </c:pt>
                <c:pt idx="922">
                  <c:v>93.5579396157415</c:v>
                </c:pt>
                <c:pt idx="923">
                  <c:v>93.6586758259423</c:v>
                </c:pt>
                <c:pt idx="924">
                  <c:v>93.7594116374373</c:v>
                </c:pt>
                <c:pt idx="925">
                  <c:v>93.8601470508736</c:v>
                </c:pt>
                <c:pt idx="926">
                  <c:v>93.9608820668963</c:v>
                </c:pt>
                <c:pt idx="927">
                  <c:v>94.0616166861492</c:v>
                </c:pt>
                <c:pt idx="928">
                  <c:v>94.1623509092741</c:v>
                </c:pt>
                <c:pt idx="929">
                  <c:v>94.2630847369111</c:v>
                </c:pt>
                <c:pt idx="930">
                  <c:v>94.3638181696986</c:v>
                </c:pt>
                <c:pt idx="931">
                  <c:v>94.4645512082733</c:v>
                </c:pt>
                <c:pt idx="932">
                  <c:v>94.5652838532701</c:v>
                </c:pt>
                <c:pt idx="933">
                  <c:v>94.6660161053223</c:v>
                </c:pt>
                <c:pt idx="934">
                  <c:v>94.7667479650616</c:v>
                </c:pt>
                <c:pt idx="935">
                  <c:v>94.8674794331177</c:v>
                </c:pt>
                <c:pt idx="936">
                  <c:v>94.968210510119</c:v>
                </c:pt>
                <c:pt idx="937">
                  <c:v>95.0689411966918</c:v>
                </c:pt>
                <c:pt idx="938">
                  <c:v>95.1696714934611</c:v>
                </c:pt>
                <c:pt idx="939">
                  <c:v>95.2704014010501</c:v>
                </c:pt>
                <c:pt idx="940">
                  <c:v>95.3711309200802</c:v>
                </c:pt>
                <c:pt idx="941">
                  <c:v>95.4718600511714</c:v>
                </c:pt>
                <c:pt idx="942">
                  <c:v>95.5725887949419</c:v>
                </c:pt>
                <c:pt idx="943">
                  <c:v>95.6733171520082</c:v>
                </c:pt>
                <c:pt idx="944">
                  <c:v>95.7740451229854</c:v>
                </c:pt>
                <c:pt idx="945">
                  <c:v>95.8747727084867</c:v>
                </c:pt>
                <c:pt idx="946">
                  <c:v>95.9754999091239</c:v>
                </c:pt>
                <c:pt idx="947">
                  <c:v>96.0762267255071</c:v>
                </c:pt>
                <c:pt idx="948">
                  <c:v>96.1769531582447</c:v>
                </c:pt>
                <c:pt idx="949">
                  <c:v>96.2776792079436</c:v>
                </c:pt>
                <c:pt idx="950">
                  <c:v>96.378404875209</c:v>
                </c:pt>
                <c:pt idx="951">
                  <c:v>96.4791301606447</c:v>
                </c:pt>
                <c:pt idx="952">
                  <c:v>96.5798550648528</c:v>
                </c:pt>
                <c:pt idx="953">
                  <c:v>96.6805795884338</c:v>
                </c:pt>
                <c:pt idx="954">
                  <c:v>96.7813037319866</c:v>
                </c:pt>
                <c:pt idx="955">
                  <c:v>96.8820274961085</c:v>
                </c:pt>
                <c:pt idx="956">
                  <c:v>96.9827508813955</c:v>
                </c:pt>
                <c:pt idx="957">
                  <c:v>97.0834738884417</c:v>
                </c:pt>
                <c:pt idx="958">
                  <c:v>97.1841965178399</c:v>
                </c:pt>
                <c:pt idx="959">
                  <c:v>97.2849187701811</c:v>
                </c:pt>
                <c:pt idx="960">
                  <c:v>97.3856406460551</c:v>
                </c:pt>
                <c:pt idx="961">
                  <c:v>97.4863621460499</c:v>
                </c:pt>
                <c:pt idx="962">
                  <c:v>97.587083270752</c:v>
                </c:pt>
                <c:pt idx="963">
                  <c:v>97.6878040207464</c:v>
                </c:pt>
                <c:pt idx="964">
                  <c:v>97.7885243966168</c:v>
                </c:pt>
                <c:pt idx="965">
                  <c:v>97.889244398945</c:v>
                </c:pt>
                <c:pt idx="966">
                  <c:v>97.9899640283115</c:v>
                </c:pt>
                <c:pt idx="967">
                  <c:v>98.0906832852954</c:v>
                </c:pt>
                <c:pt idx="968">
                  <c:v>98.1914021704741</c:v>
                </c:pt>
                <c:pt idx="969">
                  <c:v>98.2921206844236</c:v>
                </c:pt>
                <c:pt idx="970">
                  <c:v>98.3928388277184</c:v>
                </c:pt>
                <c:pt idx="971">
                  <c:v>98.4935566009316</c:v>
                </c:pt>
                <c:pt idx="972">
                  <c:v>98.5942740046347</c:v>
                </c:pt>
                <c:pt idx="973">
                  <c:v>98.6949910393977</c:v>
                </c:pt>
                <c:pt idx="974">
                  <c:v>98.7957077057894</c:v>
                </c:pt>
                <c:pt idx="975">
                  <c:v>98.8964240043769</c:v>
                </c:pt>
                <c:pt idx="976">
                  <c:v>98.9971399357258</c:v>
                </c:pt>
                <c:pt idx="977">
                  <c:v>99.0978555004005</c:v>
                </c:pt>
                <c:pt idx="978">
                  <c:v>99.1985706989638</c:v>
                </c:pt>
                <c:pt idx="979">
                  <c:v>99.299285531977</c:v>
                </c:pt>
                <c:pt idx="980">
                  <c:v>99.4</c:v>
                </c:pt>
                <c:pt idx="981">
                  <c:v>99.5007141035915</c:v>
                </c:pt>
                <c:pt idx="982">
                  <c:v>99.6014278433084</c:v>
                </c:pt>
                <c:pt idx="983">
                  <c:v>99.7021412197065</c:v>
                </c:pt>
                <c:pt idx="984">
                  <c:v>99.80285423334</c:v>
                </c:pt>
                <c:pt idx="985">
                  <c:v>99.9035668847618</c:v>
                </c:pt>
                <c:pt idx="986">
                  <c:v>100.004279174523</c:v>
                </c:pt>
                <c:pt idx="987">
                  <c:v>100.104991103175</c:v>
                </c:pt>
                <c:pt idx="988">
                  <c:v>100.205702671264</c:v>
                </c:pt>
                <c:pt idx="989">
                  <c:v>100.30641387934</c:v>
                </c:pt>
                <c:pt idx="990">
                  <c:v>100.407124727947</c:v>
                </c:pt>
                <c:pt idx="991">
                  <c:v>100.50783521763</c:v>
                </c:pt>
                <c:pt idx="992">
                  <c:v>100.608545348933</c:v>
                </c:pt>
                <c:pt idx="993">
                  <c:v>100.709255122396</c:v>
                </c:pt>
                <c:pt idx="994">
                  <c:v>100.809964538561</c:v>
                </c:pt>
                <c:pt idx="995">
                  <c:v>100.910673597967</c:v>
                </c:pt>
                <c:pt idx="996">
                  <c:v>101.01138230115</c:v>
                </c:pt>
                <c:pt idx="997">
                  <c:v>101.112090648648</c:v>
                </c:pt>
                <c:pt idx="998">
                  <c:v>101.212798640996</c:v>
                </c:pt>
                <c:pt idx="999">
                  <c:v>101.313506278727</c:v>
                </c:pt>
                <c:pt idx="1000">
                  <c:v>101.414213562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Q$8:$Q$1008</c:f>
              <c:numCache>
                <c:formatCode>General</c:formatCode>
                <c:ptCount val="1001"/>
                <c:pt idx="0">
                  <c:v>0</c:v>
                </c:pt>
                <c:pt idx="1">
                  <c:v>0.0552786404500042</c:v>
                </c:pt>
                <c:pt idx="2">
                  <c:v>0.136754446796632</c:v>
                </c:pt>
                <c:pt idx="3">
                  <c:v>0.222540333075852</c:v>
                </c:pt>
                <c:pt idx="4">
                  <c:v>0.310557280900008</c:v>
                </c:pt>
                <c:pt idx="5">
                  <c:v>0.4</c:v>
                </c:pt>
                <c:pt idx="6">
                  <c:v>0.490455488498967</c:v>
                </c:pt>
                <c:pt idx="7">
                  <c:v>0.581678404338008</c:v>
                </c:pt>
                <c:pt idx="8">
                  <c:v>0.673508893593265</c:v>
                </c:pt>
                <c:pt idx="9">
                  <c:v>0.765835921350013</c:v>
                </c:pt>
                <c:pt idx="10">
                  <c:v>0.858578643762691</c:v>
                </c:pt>
                <c:pt idx="11">
                  <c:v>0.951676030258087</c:v>
                </c:pt>
                <c:pt idx="12">
                  <c:v>1.0450806661517</c:v>
                </c:pt>
                <c:pt idx="13">
                  <c:v>1.13875484503403</c:v>
                </c:pt>
                <c:pt idx="14">
                  <c:v>1.23266799469318</c:v>
                </c:pt>
                <c:pt idx="15">
                  <c:v>1.32679491924311</c:v>
                </c:pt>
                <c:pt idx="16">
                  <c:v>1.42111456180002</c:v>
                </c:pt>
                <c:pt idx="17">
                  <c:v>1.51560911085414</c:v>
                </c:pt>
                <c:pt idx="18">
                  <c:v>1.6102633403899</c:v>
                </c:pt>
                <c:pt idx="19">
                  <c:v>1.70506411310382</c:v>
                </c:pt>
                <c:pt idx="20">
                  <c:v>1.8</c:v>
                </c:pt>
                <c:pt idx="21">
                  <c:v>1.89506098468081</c:v>
                </c:pt>
                <c:pt idx="22">
                  <c:v>1.99023823036597</c:v>
                </c:pt>
                <c:pt idx="23">
                  <c:v>2.08552389410473</c:v>
                </c:pt>
                <c:pt idx="24">
                  <c:v>2.18091097699793</c:v>
                </c:pt>
                <c:pt idx="25">
                  <c:v>2.27639320225002</c:v>
                </c:pt>
                <c:pt idx="26">
                  <c:v>2.37196491498017</c:v>
                </c:pt>
                <c:pt idx="27">
                  <c:v>2.46762099922756</c:v>
                </c:pt>
                <c:pt idx="28">
                  <c:v>2.56335680867602</c:v>
                </c:pt>
                <c:pt idx="29">
                  <c:v>2.65916810842415</c:v>
                </c:pt>
                <c:pt idx="30">
                  <c:v>2.75505102572168</c:v>
                </c:pt>
                <c:pt idx="31">
                  <c:v>2.85100200804023</c:v>
                </c:pt>
                <c:pt idx="32">
                  <c:v>2.94701778718653</c:v>
                </c:pt>
                <c:pt idx="33">
                  <c:v>3.0430953484267</c:v>
                </c:pt>
                <c:pt idx="34">
                  <c:v>3.13923190379189</c:v>
                </c:pt>
                <c:pt idx="35">
                  <c:v>3.23542486889354</c:v>
                </c:pt>
                <c:pt idx="36">
                  <c:v>3.33167184270003</c:v>
                </c:pt>
                <c:pt idx="37">
                  <c:v>3.42797058982529</c:v>
                </c:pt>
                <c:pt idx="38">
                  <c:v>3.5243190249582</c:v>
                </c:pt>
                <c:pt idx="39">
                  <c:v>3.62071519912462</c:v>
                </c:pt>
                <c:pt idx="40">
                  <c:v>3.71715728752538</c:v>
                </c:pt>
                <c:pt idx="41">
                  <c:v>3.81364357873447</c:v>
                </c:pt>
                <c:pt idx="42">
                  <c:v>3.91017246507621</c:v>
                </c:pt>
                <c:pt idx="43">
                  <c:v>4.0067424340277</c:v>
                </c:pt>
                <c:pt idx="44">
                  <c:v>4.10335206051617</c:v>
                </c:pt>
                <c:pt idx="45">
                  <c:v>4.2</c:v>
                </c:pt>
                <c:pt idx="46">
                  <c:v>4.29668498223794</c:v>
                </c:pt>
                <c:pt idx="47">
                  <c:v>4.39340580566488</c:v>
                </c:pt>
                <c:pt idx="48">
                  <c:v>4.49016133230341</c:v>
                </c:pt>
                <c:pt idx="49">
                  <c:v>4.58695048315003</c:v>
                </c:pt>
                <c:pt idx="50">
                  <c:v>4.68377223398316</c:v>
                </c:pt>
                <c:pt idx="51">
                  <c:v>4.78062561154657</c:v>
                </c:pt>
                <c:pt idx="52">
                  <c:v>4.87750969006806</c:v>
                </c:pt>
                <c:pt idx="53">
                  <c:v>4.97442358807801</c:v>
                </c:pt>
                <c:pt idx="54">
                  <c:v>5.0713664654969</c:v>
                </c:pt>
                <c:pt idx="55">
                  <c:v>5.16833752096446</c:v>
                </c:pt>
                <c:pt idx="56">
                  <c:v>5.26533598938637</c:v>
                </c:pt>
                <c:pt idx="57">
                  <c:v>5.36236113967732</c:v>
                </c:pt>
                <c:pt idx="58">
                  <c:v>5.45941227268147</c:v>
                </c:pt>
                <c:pt idx="59">
                  <c:v>5.55648871925365</c:v>
                </c:pt>
                <c:pt idx="60">
                  <c:v>5.65358983848623</c:v>
                </c:pt>
                <c:pt idx="61">
                  <c:v>5.75071501606854</c:v>
                </c:pt>
                <c:pt idx="62">
                  <c:v>5.84786366276682</c:v>
                </c:pt>
                <c:pt idx="63">
                  <c:v>5.94503521301402</c:v>
                </c:pt>
                <c:pt idx="64">
                  <c:v>6.04222912360003</c:v>
                </c:pt>
                <c:pt idx="65">
                  <c:v>6.1394448724536</c:v>
                </c:pt>
                <c:pt idx="66">
                  <c:v>6.2366819575083</c:v>
                </c:pt>
                <c:pt idx="67">
                  <c:v>6.33393989564554</c:v>
                </c:pt>
                <c:pt idx="68">
                  <c:v>6.43121822170828</c:v>
                </c:pt>
                <c:pt idx="69">
                  <c:v>6.52851648757987</c:v>
                </c:pt>
                <c:pt idx="70">
                  <c:v>6.62583426132261</c:v>
                </c:pt>
                <c:pt idx="71">
                  <c:v>6.72317112637166</c:v>
                </c:pt>
                <c:pt idx="72">
                  <c:v>6.82052668077979</c:v>
                </c:pt>
                <c:pt idx="73">
                  <c:v>6.91790053650914</c:v>
                </c:pt>
                <c:pt idx="74">
                  <c:v>7.01529231876657</c:v>
                </c:pt>
                <c:pt idx="75">
                  <c:v>7.11270166537926</c:v>
                </c:pt>
                <c:pt idx="76">
                  <c:v>7.21012822620764</c:v>
                </c:pt>
                <c:pt idx="77">
                  <c:v>7.30757166259303</c:v>
                </c:pt>
                <c:pt idx="78">
                  <c:v>7.40503164683737</c:v>
                </c:pt>
                <c:pt idx="79">
                  <c:v>7.50250786171297</c:v>
                </c:pt>
                <c:pt idx="80">
                  <c:v>7.6</c:v>
                </c:pt>
                <c:pt idx="81">
                  <c:v>7.69750776405004</c:v>
                </c:pt>
                <c:pt idx="82">
                  <c:v>7.79503086537367</c:v>
                </c:pt>
                <c:pt idx="83">
                  <c:v>7.89256902425073</c:v>
                </c:pt>
                <c:pt idx="84">
                  <c:v>7.99012196936162</c:v>
                </c:pt>
                <c:pt idx="85">
                  <c:v>8.08768943743823</c:v>
                </c:pt>
                <c:pt idx="86">
                  <c:v>8.18527117293345</c:v>
                </c:pt>
                <c:pt idx="87">
                  <c:v>8.28286692770772</c:v>
                </c:pt>
                <c:pt idx="88">
                  <c:v>8.38047646073194</c:v>
                </c:pt>
                <c:pt idx="89">
                  <c:v>8.47809953780542</c:v>
                </c:pt>
                <c:pt idx="90">
                  <c:v>8.57573593128807</c:v>
                </c:pt>
                <c:pt idx="91">
                  <c:v>8.67338541984597</c:v>
                </c:pt>
                <c:pt idx="92">
                  <c:v>8.77104778820945</c:v>
                </c:pt>
                <c:pt idx="93">
                  <c:v>8.86872282694304</c:v>
                </c:pt>
                <c:pt idx="94">
                  <c:v>8.96641033222642</c:v>
                </c:pt>
                <c:pt idx="95">
                  <c:v>9.06411010564593</c:v>
                </c:pt>
                <c:pt idx="96">
                  <c:v>9.16182195399587</c:v>
                </c:pt>
                <c:pt idx="97">
                  <c:v>9.25954568908909</c:v>
                </c:pt>
                <c:pt idx="98">
                  <c:v>9.35728112757643</c:v>
                </c:pt>
                <c:pt idx="99">
                  <c:v>9.45502809077426</c:v>
                </c:pt>
                <c:pt idx="100">
                  <c:v>9.55278640450004</c:v>
                </c:pt>
                <c:pt idx="101">
                  <c:v>9.65055589891512</c:v>
                </c:pt>
                <c:pt idx="102">
                  <c:v>9.74833640837455</c:v>
                </c:pt>
                <c:pt idx="103">
                  <c:v>9.84612777128359</c:v>
                </c:pt>
                <c:pt idx="104">
                  <c:v>9.94392982996035</c:v>
                </c:pt>
                <c:pt idx="105">
                  <c:v>10.0417424305044</c:v>
                </c:pt>
                <c:pt idx="106">
                  <c:v>10.1395654226711</c:v>
                </c:pt>
                <c:pt idx="107">
                  <c:v>10.2373986597512</c:v>
                </c:pt>
                <c:pt idx="108">
                  <c:v>10.3352419984551</c:v>
                </c:pt>
                <c:pt idx="109">
                  <c:v>10.4330952988029</c:v>
                </c:pt>
                <c:pt idx="110">
                  <c:v>10.5309584240177</c:v>
                </c:pt>
                <c:pt idx="111">
                  <c:v>10.6288312404244</c:v>
                </c:pt>
                <c:pt idx="112">
                  <c:v>10.726713617352</c:v>
                </c:pt>
                <c:pt idx="113">
                  <c:v>10.8246054270398</c:v>
                </c:pt>
                <c:pt idx="114">
                  <c:v>10.9225065445475</c:v>
                </c:pt>
                <c:pt idx="115">
                  <c:v>11.0204168476687</c:v>
                </c:pt>
                <c:pt idx="116">
                  <c:v>11.1183362168483</c:v>
                </c:pt>
                <c:pt idx="117">
                  <c:v>11.2162645351021</c:v>
                </c:pt>
                <c:pt idx="118">
                  <c:v>11.3142016879404</c:v>
                </c:pt>
                <c:pt idx="119">
                  <c:v>11.412147563294</c:v>
                </c:pt>
                <c:pt idx="120">
                  <c:v>11.5101020514434</c:v>
                </c:pt>
                <c:pt idx="121">
                  <c:v>11.60806504495</c:v>
                </c:pt>
                <c:pt idx="122">
                  <c:v>11.7060364385909</c:v>
                </c:pt>
                <c:pt idx="123">
                  <c:v>11.8040161292945</c:v>
                </c:pt>
                <c:pt idx="124">
                  <c:v>11.9020040160805</c:v>
                </c:pt>
                <c:pt idx="125">
                  <c:v>12</c:v>
                </c:pt>
                <c:pt idx="126">
                  <c:v>12.0980039840796</c:v>
                </c:pt>
                <c:pt idx="127">
                  <c:v>12.1960158732658</c:v>
                </c:pt>
                <c:pt idx="128">
                  <c:v>12.2940355743731</c:v>
                </c:pt>
                <c:pt idx="129">
                  <c:v>12.392062996032</c:v>
                </c:pt>
                <c:pt idx="130">
                  <c:v>12.4900980486407</c:v>
                </c:pt>
                <c:pt idx="131">
                  <c:v>12.5881406443172</c:v>
                </c:pt>
                <c:pt idx="132">
                  <c:v>12.6861906968534</c:v>
                </c:pt>
                <c:pt idx="133">
                  <c:v>12.7842481216709</c:v>
                </c:pt>
                <c:pt idx="134">
                  <c:v>12.8823128357782</c:v>
                </c:pt>
                <c:pt idx="135">
                  <c:v>12.9803847577293</c:v>
                </c:pt>
                <c:pt idx="136">
                  <c:v>13.0784638075838</c:v>
                </c:pt>
                <c:pt idx="137">
                  <c:v>13.1765499068679</c:v>
                </c:pt>
                <c:pt idx="138">
                  <c:v>13.2746429785375</c:v>
                </c:pt>
                <c:pt idx="139">
                  <c:v>13.3727429469414</c:v>
                </c:pt>
                <c:pt idx="140">
                  <c:v>13.4708497377871</c:v>
                </c:pt>
                <c:pt idx="141">
                  <c:v>13.5689632781059</c:v>
                </c:pt>
                <c:pt idx="142">
                  <c:v>13.667083496221</c:v>
                </c:pt>
                <c:pt idx="143">
                  <c:v>13.7652103217152</c:v>
                </c:pt>
                <c:pt idx="144">
                  <c:v>13.8633436854001</c:v>
                </c:pt>
                <c:pt idx="145">
                  <c:v>13.9614835192866</c:v>
                </c:pt>
                <c:pt idx="146">
                  <c:v>14.0596297565557</c:v>
                </c:pt>
                <c:pt idx="147">
                  <c:v>14.157782331531</c:v>
                </c:pt>
                <c:pt idx="148">
                  <c:v>14.2559411796506</c:v>
                </c:pt>
                <c:pt idx="149">
                  <c:v>14.3541062374418</c:v>
                </c:pt>
                <c:pt idx="150">
                  <c:v>14.4522774424948</c:v>
                </c:pt>
                <c:pt idx="151">
                  <c:v>14.5504547334386</c:v>
                </c:pt>
                <c:pt idx="152">
                  <c:v>14.6486380499164</c:v>
                </c:pt>
                <c:pt idx="153">
                  <c:v>14.7468273325624</c:v>
                </c:pt>
                <c:pt idx="154">
                  <c:v>14.8450225229795</c:v>
                </c:pt>
                <c:pt idx="155">
                  <c:v>14.943223563717</c:v>
                </c:pt>
                <c:pt idx="156">
                  <c:v>15.0414303982492</c:v>
                </c:pt>
                <c:pt idx="157">
                  <c:v>15.1396429709551</c:v>
                </c:pt>
                <c:pt idx="158">
                  <c:v>15.2378612270978</c:v>
                </c:pt>
                <c:pt idx="159">
                  <c:v>15.3360851128051</c:v>
                </c:pt>
                <c:pt idx="160">
                  <c:v>15.4343145750508</c:v>
                </c:pt>
                <c:pt idx="161">
                  <c:v>15.5325495616356</c:v>
                </c:pt>
                <c:pt idx="162">
                  <c:v>15.6307900211697</c:v>
                </c:pt>
                <c:pt idx="163">
                  <c:v>15.7290359030552</c:v>
                </c:pt>
                <c:pt idx="164">
                  <c:v>15.8272871574689</c:v>
                </c:pt>
                <c:pt idx="165">
                  <c:v>15.9255437353462</c:v>
                </c:pt>
                <c:pt idx="166">
                  <c:v>16.0238055883645</c:v>
                </c:pt>
                <c:pt idx="167">
                  <c:v>16.122072668928</c:v>
                </c:pt>
                <c:pt idx="168">
                  <c:v>16.2203449301524</c:v>
                </c:pt>
                <c:pt idx="169">
                  <c:v>16.3186223258501</c:v>
                </c:pt>
                <c:pt idx="170">
                  <c:v>16.4169048105155</c:v>
                </c:pt>
                <c:pt idx="171">
                  <c:v>16.5151923393115</c:v>
                </c:pt>
                <c:pt idx="172">
                  <c:v>16.6134848680554</c:v>
                </c:pt>
                <c:pt idx="173">
                  <c:v>16.7117823532059</c:v>
                </c:pt>
                <c:pt idx="174">
                  <c:v>16.8100847518499</c:v>
                </c:pt>
                <c:pt idx="175">
                  <c:v>16.90839202169</c:v>
                </c:pt>
                <c:pt idx="176">
                  <c:v>17.0067041210324</c:v>
                </c:pt>
                <c:pt idx="177">
                  <c:v>17.1050210087743</c:v>
                </c:pt>
                <c:pt idx="178">
                  <c:v>17.2033426443929</c:v>
                </c:pt>
                <c:pt idx="179">
                  <c:v>17.3016689879339</c:v>
                </c:pt>
                <c:pt idx="180">
                  <c:v>17.4</c:v>
                </c:pt>
                <c:pt idx="181">
                  <c:v>17.4983356417403</c:v>
                </c:pt>
                <c:pt idx="182">
                  <c:v>17.5966758748401</c:v>
                </c:pt>
                <c:pt idx="183">
                  <c:v>17.6950206615098</c:v>
                </c:pt>
                <c:pt idx="184">
                  <c:v>17.7933699644759</c:v>
                </c:pt>
                <c:pt idx="185">
                  <c:v>17.8917237469702</c:v>
                </c:pt>
                <c:pt idx="186">
                  <c:v>17.9900819727209</c:v>
                </c:pt>
                <c:pt idx="187">
                  <c:v>18.0884446059432</c:v>
                </c:pt>
                <c:pt idx="188">
                  <c:v>18.1868116113298</c:v>
                </c:pt>
                <c:pt idx="189">
                  <c:v>18.2851829540424</c:v>
                </c:pt>
                <c:pt idx="190">
                  <c:v>18.3835585997031</c:v>
                </c:pt>
                <c:pt idx="191">
                  <c:v>18.4819385143855</c:v>
                </c:pt>
                <c:pt idx="192">
                  <c:v>18.5803226646068</c:v>
                </c:pt>
                <c:pt idx="193">
                  <c:v>18.6787110173196</c:v>
                </c:pt>
                <c:pt idx="194">
                  <c:v>18.7771035399041</c:v>
                </c:pt>
                <c:pt idx="195">
                  <c:v>18.8755002001602</c:v>
                </c:pt>
                <c:pt idx="196">
                  <c:v>18.9739009663001</c:v>
                </c:pt>
                <c:pt idx="197">
                  <c:v>19.072305806941</c:v>
                </c:pt>
                <c:pt idx="198">
                  <c:v>19.1707146910979</c:v>
                </c:pt>
                <c:pt idx="199">
                  <c:v>19.2691275881765</c:v>
                </c:pt>
                <c:pt idx="200">
                  <c:v>19.3675444679663</c:v>
                </c:pt>
                <c:pt idx="201">
                  <c:v>19.4659653006341</c:v>
                </c:pt>
                <c:pt idx="202">
                  <c:v>19.5643900567172</c:v>
                </c:pt>
                <c:pt idx="203">
                  <c:v>19.662818707117</c:v>
                </c:pt>
                <c:pt idx="204">
                  <c:v>19.7612512230931</c:v>
                </c:pt>
                <c:pt idx="205">
                  <c:v>19.8596875762567</c:v>
                </c:pt>
                <c:pt idx="206">
                  <c:v>19.9581277385648</c:v>
                </c:pt>
                <c:pt idx="207">
                  <c:v>20.0565716823142</c:v>
                </c:pt>
                <c:pt idx="208">
                  <c:v>20.1550193801361</c:v>
                </c:pt>
                <c:pt idx="209">
                  <c:v>20.2534708049902</c:v>
                </c:pt>
                <c:pt idx="210">
                  <c:v>20.3519259301592</c:v>
                </c:pt>
                <c:pt idx="211">
                  <c:v>20.4503847292435</c:v>
                </c:pt>
                <c:pt idx="212">
                  <c:v>20.548847176156</c:v>
                </c:pt>
                <c:pt idx="213">
                  <c:v>20.6473132451168</c:v>
                </c:pt>
                <c:pt idx="214">
                  <c:v>20.7457829106482</c:v>
                </c:pt>
                <c:pt idx="215">
                  <c:v>20.8442561475698</c:v>
                </c:pt>
                <c:pt idx="216">
                  <c:v>20.9427329309938</c:v>
                </c:pt>
                <c:pt idx="217">
                  <c:v>21.04121323632</c:v>
                </c:pt>
                <c:pt idx="218">
                  <c:v>21.1396970392312</c:v>
                </c:pt>
                <c:pt idx="219">
                  <c:v>21.238184315689</c:v>
                </c:pt>
                <c:pt idx="220">
                  <c:v>21.3366750419289</c:v>
                </c:pt>
                <c:pt idx="221">
                  <c:v>21.4351691944562</c:v>
                </c:pt>
                <c:pt idx="222">
                  <c:v>21.5336667500417</c:v>
                </c:pt>
                <c:pt idx="223">
                  <c:v>21.6321676857174</c:v>
                </c:pt>
                <c:pt idx="224">
                  <c:v>21.7306719787727</c:v>
                </c:pt>
                <c:pt idx="225">
                  <c:v>21.8291796067501</c:v>
                </c:pt>
                <c:pt idx="226">
                  <c:v>21.9276905474411</c:v>
                </c:pt>
                <c:pt idx="227">
                  <c:v>22.0262047788831</c:v>
                </c:pt>
                <c:pt idx="228">
                  <c:v>22.1247222793546</c:v>
                </c:pt>
                <c:pt idx="229">
                  <c:v>22.2232430273725</c:v>
                </c:pt>
                <c:pt idx="230">
                  <c:v>22.3217670016875</c:v>
                </c:pt>
                <c:pt idx="231">
                  <c:v>22.4202941812813</c:v>
                </c:pt>
                <c:pt idx="232">
                  <c:v>22.5188245453629</c:v>
                </c:pt>
                <c:pt idx="233">
                  <c:v>22.617358073365</c:v>
                </c:pt>
                <c:pt idx="234">
                  <c:v>22.7158947449405</c:v>
                </c:pt>
                <c:pt idx="235">
                  <c:v>22.8144345399599</c:v>
                </c:pt>
                <c:pt idx="236">
                  <c:v>22.9129774385073</c:v>
                </c:pt>
                <c:pt idx="237">
                  <c:v>23.0115234208777</c:v>
                </c:pt>
                <c:pt idx="238">
                  <c:v>23.1100724675736</c:v>
                </c:pt>
                <c:pt idx="239">
                  <c:v>23.2086245593023</c:v>
                </c:pt>
                <c:pt idx="240">
                  <c:v>23.3071796769725</c:v>
                </c:pt>
                <c:pt idx="241">
                  <c:v>23.4057378016916</c:v>
                </c:pt>
                <c:pt idx="242">
                  <c:v>23.504298914763</c:v>
                </c:pt>
                <c:pt idx="243">
                  <c:v>23.6028629976827</c:v>
                </c:pt>
                <c:pt idx="244">
                  <c:v>23.7014300321371</c:v>
                </c:pt>
                <c:pt idx="245">
                  <c:v>23.8</c:v>
                </c:pt>
                <c:pt idx="246">
                  <c:v>23.89857288333</c:v>
                </c:pt>
                <c:pt idx="247">
                  <c:v>23.9971486643678</c:v>
                </c:pt>
                <c:pt idx="248">
                  <c:v>24.0957273255336</c:v>
                </c:pt>
                <c:pt idx="249">
                  <c:v>24.1943088494249</c:v>
                </c:pt>
                <c:pt idx="250">
                  <c:v>24.2928932188135</c:v>
                </c:pt>
                <c:pt idx="251">
                  <c:v>24.3914804166433</c:v>
                </c:pt>
                <c:pt idx="252">
                  <c:v>24.490070426028</c:v>
                </c:pt>
                <c:pt idx="253">
                  <c:v>24.5886632302489</c:v>
                </c:pt>
                <c:pt idx="254">
                  <c:v>24.6872588127518</c:v>
                </c:pt>
                <c:pt idx="255">
                  <c:v>24.7858571571457</c:v>
                </c:pt>
                <c:pt idx="256">
                  <c:v>24.8844582472001</c:v>
                </c:pt>
                <c:pt idx="257">
                  <c:v>24.9830620668426</c:v>
                </c:pt>
                <c:pt idx="258">
                  <c:v>25.0816686001573</c:v>
                </c:pt>
                <c:pt idx="259">
                  <c:v>25.1802778313821</c:v>
                </c:pt>
                <c:pt idx="260">
                  <c:v>25.2788897449072</c:v>
                </c:pt>
                <c:pt idx="261">
                  <c:v>25.3775043252725</c:v>
                </c:pt>
                <c:pt idx="262">
                  <c:v>25.4761215571658</c:v>
                </c:pt>
                <c:pt idx="263">
                  <c:v>25.5747414254213</c:v>
                </c:pt>
                <c:pt idx="264">
                  <c:v>25.6733639150166</c:v>
                </c:pt>
                <c:pt idx="265">
                  <c:v>25.771989011072</c:v>
                </c:pt>
                <c:pt idx="266">
                  <c:v>25.8706166988476</c:v>
                </c:pt>
                <c:pt idx="267">
                  <c:v>25.9692469637422</c:v>
                </c:pt>
                <c:pt idx="268">
                  <c:v>26.0678797912911</c:v>
                </c:pt>
                <c:pt idx="269">
                  <c:v>26.1665151671643</c:v>
                </c:pt>
                <c:pt idx="270">
                  <c:v>26.265153077165</c:v>
                </c:pt>
                <c:pt idx="271">
                  <c:v>26.3637935072278</c:v>
                </c:pt>
                <c:pt idx="272">
                  <c:v>26.4624364434166</c:v>
                </c:pt>
                <c:pt idx="273">
                  <c:v>26.5610818719236</c:v>
                </c:pt>
                <c:pt idx="274">
                  <c:v>26.6597297790671</c:v>
                </c:pt>
                <c:pt idx="275">
                  <c:v>26.7583801512904</c:v>
                </c:pt>
                <c:pt idx="276">
                  <c:v>26.8570329751597</c:v>
                </c:pt>
                <c:pt idx="277">
                  <c:v>26.9556882373629</c:v>
                </c:pt>
                <c:pt idx="278">
                  <c:v>27.0543459247077</c:v>
                </c:pt>
                <c:pt idx="279">
                  <c:v>27.1530060241207</c:v>
                </c:pt>
                <c:pt idx="280">
                  <c:v>27.2516685226452</c:v>
                </c:pt>
                <c:pt idx="281">
                  <c:v>27.3503334074404</c:v>
                </c:pt>
                <c:pt idx="282">
                  <c:v>27.4490006657793</c:v>
                </c:pt>
                <c:pt idx="283">
                  <c:v>27.5476702850478</c:v>
                </c:pt>
                <c:pt idx="284">
                  <c:v>27.6463422527433</c:v>
                </c:pt>
                <c:pt idx="285">
                  <c:v>27.7450165564729</c:v>
                </c:pt>
                <c:pt idx="286">
                  <c:v>27.8436931839524</c:v>
                </c:pt>
                <c:pt idx="287">
                  <c:v>27.942372123005</c:v>
                </c:pt>
                <c:pt idx="288">
                  <c:v>28.0410533615596</c:v>
                </c:pt>
                <c:pt idx="289">
                  <c:v>28.1397368876501</c:v>
                </c:pt>
                <c:pt idx="290">
                  <c:v>28.2384226894136</c:v>
                </c:pt>
                <c:pt idx="291">
                  <c:v>28.3371107550896</c:v>
                </c:pt>
                <c:pt idx="292">
                  <c:v>28.4358010730183</c:v>
                </c:pt>
                <c:pt idx="293">
                  <c:v>28.5344936316398</c:v>
                </c:pt>
                <c:pt idx="294">
                  <c:v>28.6331884194928</c:v>
                </c:pt>
                <c:pt idx="295">
                  <c:v>28.7318854252131</c:v>
                </c:pt>
                <c:pt idx="296">
                  <c:v>28.8305846375331</c:v>
                </c:pt>
                <c:pt idx="297">
                  <c:v>28.9292860452801</c:v>
                </c:pt>
                <c:pt idx="298">
                  <c:v>29.0279896373753</c:v>
                </c:pt>
                <c:pt idx="299">
                  <c:v>29.1266954028328</c:v>
                </c:pt>
                <c:pt idx="300">
                  <c:v>29.2254033307585</c:v>
                </c:pt>
                <c:pt idx="301">
                  <c:v>29.3241134103492</c:v>
                </c:pt>
                <c:pt idx="302">
                  <c:v>29.422825630891</c:v>
                </c:pt>
                <c:pt idx="303">
                  <c:v>29.5215399817589</c:v>
                </c:pt>
                <c:pt idx="304">
                  <c:v>29.6202564524153</c:v>
                </c:pt>
                <c:pt idx="305">
                  <c:v>29.7189750324093</c:v>
                </c:pt>
                <c:pt idx="306">
                  <c:v>29.8176957113757</c:v>
                </c:pt>
                <c:pt idx="307">
                  <c:v>29.9164184790336</c:v>
                </c:pt>
                <c:pt idx="308">
                  <c:v>30.0151433251861</c:v>
                </c:pt>
                <c:pt idx="309">
                  <c:v>30.1138702397187</c:v>
                </c:pt>
                <c:pt idx="310">
                  <c:v>30.2125992125988</c:v>
                </c:pt>
                <c:pt idx="311">
                  <c:v>30.3113302338748</c:v>
                </c:pt>
                <c:pt idx="312">
                  <c:v>30.4100632936747</c:v>
                </c:pt>
                <c:pt idx="313">
                  <c:v>30.5087983822059</c:v>
                </c:pt>
                <c:pt idx="314">
                  <c:v>30.6075354897536</c:v>
                </c:pt>
                <c:pt idx="315">
                  <c:v>30.7062746066806</c:v>
                </c:pt>
                <c:pt idx="316">
                  <c:v>30.8050157234259</c:v>
                </c:pt>
                <c:pt idx="317">
                  <c:v>30.9037588305042</c:v>
                </c:pt>
                <c:pt idx="318">
                  <c:v>31.0025039185049</c:v>
                </c:pt>
                <c:pt idx="319">
                  <c:v>31.1012509780914</c:v>
                </c:pt>
                <c:pt idx="320">
                  <c:v>31.2</c:v>
                </c:pt>
                <c:pt idx="321">
                  <c:v>31.2987509750396</c:v>
                </c:pt>
                <c:pt idx="322">
                  <c:v>31.3975038940905</c:v>
                </c:pt>
                <c:pt idx="323">
                  <c:v>31.4962587481036</c:v>
                </c:pt>
                <c:pt idx="324">
                  <c:v>31.5950155281001</c:v>
                </c:pt>
                <c:pt idx="325">
                  <c:v>31.6937742251701</c:v>
                </c:pt>
                <c:pt idx="326">
                  <c:v>31.7925348304725</c:v>
                </c:pt>
                <c:pt idx="327">
                  <c:v>31.8912973352338</c:v>
                </c:pt>
                <c:pt idx="328">
                  <c:v>31.9900617307473</c:v>
                </c:pt>
                <c:pt idx="329">
                  <c:v>32.0888280083731</c:v>
                </c:pt>
                <c:pt idx="330">
                  <c:v>32.1875961595364</c:v>
                </c:pt>
                <c:pt idx="331">
                  <c:v>32.2863661757277</c:v>
                </c:pt>
                <c:pt idx="332">
                  <c:v>32.3851380485015</c:v>
                </c:pt>
                <c:pt idx="333">
                  <c:v>32.4839117694759</c:v>
                </c:pt>
                <c:pt idx="334">
                  <c:v>32.5826873303319</c:v>
                </c:pt>
                <c:pt idx="335">
                  <c:v>32.6814647228128</c:v>
                </c:pt>
                <c:pt idx="336">
                  <c:v>32.7802439387232</c:v>
                </c:pt>
                <c:pt idx="337">
                  <c:v>32.8790249699291</c:v>
                </c:pt>
                <c:pt idx="338">
                  <c:v>32.9778078083562</c:v>
                </c:pt>
                <c:pt idx="339">
                  <c:v>33.0765924459904</c:v>
                </c:pt>
                <c:pt idx="340">
                  <c:v>33.1753788748765</c:v>
                </c:pt>
                <c:pt idx="341">
                  <c:v>33.2741670871175</c:v>
                </c:pt>
                <c:pt idx="342">
                  <c:v>33.3729570748746</c:v>
                </c:pt>
                <c:pt idx="343">
                  <c:v>33.4717488303661</c:v>
                </c:pt>
                <c:pt idx="344">
                  <c:v>33.5705423458669</c:v>
                </c:pt>
                <c:pt idx="345">
                  <c:v>33.6693376137082</c:v>
                </c:pt>
                <c:pt idx="346">
                  <c:v>33.7681346262766</c:v>
                </c:pt>
                <c:pt idx="347">
                  <c:v>33.8669333760137</c:v>
                </c:pt>
                <c:pt idx="348">
                  <c:v>33.9657338554154</c:v>
                </c:pt>
                <c:pt idx="349">
                  <c:v>34.0645360570318</c:v>
                </c:pt>
                <c:pt idx="350">
                  <c:v>34.1633399734659</c:v>
                </c:pt>
                <c:pt idx="351">
                  <c:v>34.2621455973739</c:v>
                </c:pt>
                <c:pt idx="352">
                  <c:v>34.3609529214639</c:v>
                </c:pt>
                <c:pt idx="353">
                  <c:v>34.459761938496</c:v>
                </c:pt>
                <c:pt idx="354">
                  <c:v>34.5585726412815</c:v>
                </c:pt>
                <c:pt idx="355">
                  <c:v>34.6573850226824</c:v>
                </c:pt>
                <c:pt idx="356">
                  <c:v>34.7561990756108</c:v>
                </c:pt>
                <c:pt idx="357">
                  <c:v>34.8550147930289</c:v>
                </c:pt>
                <c:pt idx="358">
                  <c:v>34.9538321679478</c:v>
                </c:pt>
                <c:pt idx="359">
                  <c:v>35.0526511934274</c:v>
                </c:pt>
                <c:pt idx="360">
                  <c:v>35.1514718625761</c:v>
                </c:pt>
                <c:pt idx="361">
                  <c:v>35.2502941685501</c:v>
                </c:pt>
                <c:pt idx="362">
                  <c:v>35.3491181045527</c:v>
                </c:pt>
                <c:pt idx="363">
                  <c:v>35.4479436638344</c:v>
                </c:pt>
                <c:pt idx="364">
                  <c:v>35.5467708396919</c:v>
                </c:pt>
                <c:pt idx="365">
                  <c:v>35.6455996254683</c:v>
                </c:pt>
                <c:pt idx="366">
                  <c:v>35.7444300145517</c:v>
                </c:pt>
                <c:pt idx="367">
                  <c:v>35.8432620003758</c:v>
                </c:pt>
                <c:pt idx="368">
                  <c:v>35.9420955764189</c:v>
                </c:pt>
                <c:pt idx="369">
                  <c:v>36.0409307362034</c:v>
                </c:pt>
                <c:pt idx="370">
                  <c:v>36.1397674732957</c:v>
                </c:pt>
                <c:pt idx="371">
                  <c:v>36.2386057813057</c:v>
                </c:pt>
                <c:pt idx="372">
                  <c:v>36.3374456538861</c:v>
                </c:pt>
                <c:pt idx="373">
                  <c:v>36.4362870847324</c:v>
                </c:pt>
                <c:pt idx="374">
                  <c:v>36.5351300675824</c:v>
                </c:pt>
                <c:pt idx="375">
                  <c:v>36.6339745962156</c:v>
                </c:pt>
                <c:pt idx="376">
                  <c:v>36.7328206644529</c:v>
                </c:pt>
                <c:pt idx="377">
                  <c:v>36.8316682661563</c:v>
                </c:pt>
                <c:pt idx="378">
                  <c:v>36.9305173952286</c:v>
                </c:pt>
                <c:pt idx="379">
                  <c:v>37.0293680456128</c:v>
                </c:pt>
                <c:pt idx="380">
                  <c:v>37.1282202112919</c:v>
                </c:pt>
                <c:pt idx="381">
                  <c:v>37.2270738862882</c:v>
                </c:pt>
                <c:pt idx="382">
                  <c:v>37.3259290646635</c:v>
                </c:pt>
                <c:pt idx="383">
                  <c:v>37.4247857405184</c:v>
                </c:pt>
                <c:pt idx="384">
                  <c:v>37.5236439079917</c:v>
                </c:pt>
                <c:pt idx="385">
                  <c:v>37.6225035612608</c:v>
                </c:pt>
                <c:pt idx="386">
                  <c:v>37.7213646945405</c:v>
                </c:pt>
                <c:pt idx="387">
                  <c:v>37.8202273020831</c:v>
                </c:pt>
                <c:pt idx="388">
                  <c:v>37.9190913781782</c:v>
                </c:pt>
                <c:pt idx="389">
                  <c:v>38.017956917152</c:v>
                </c:pt>
                <c:pt idx="390">
                  <c:v>38.1168239133672</c:v>
                </c:pt>
                <c:pt idx="391">
                  <c:v>38.2156923612226</c:v>
                </c:pt>
                <c:pt idx="392">
                  <c:v>38.3145622551529</c:v>
                </c:pt>
                <c:pt idx="393">
                  <c:v>38.4134335896279</c:v>
                </c:pt>
                <c:pt idx="394">
                  <c:v>38.5123063591531</c:v>
                </c:pt>
                <c:pt idx="395">
                  <c:v>38.6111805582684</c:v>
                </c:pt>
                <c:pt idx="396">
                  <c:v>38.7100561815485</c:v>
                </c:pt>
                <c:pt idx="397">
                  <c:v>38.8089332236022</c:v>
                </c:pt>
                <c:pt idx="398">
                  <c:v>38.9078116790722</c:v>
                </c:pt>
                <c:pt idx="399">
                  <c:v>39.0066915426349</c:v>
                </c:pt>
                <c:pt idx="400">
                  <c:v>39.1055728090001</c:v>
                </c:pt>
                <c:pt idx="401">
                  <c:v>39.2044554729105</c:v>
                </c:pt>
                <c:pt idx="402">
                  <c:v>39.3033395291416</c:v>
                </c:pt>
                <c:pt idx="403">
                  <c:v>39.4022249725015</c:v>
                </c:pt>
                <c:pt idx="404">
                  <c:v>39.5011117978302</c:v>
                </c:pt>
                <c:pt idx="405">
                  <c:v>39.6</c:v>
                </c:pt>
                <c:pt idx="406">
                  <c:v>39.6988895739145</c:v>
                </c:pt>
                <c:pt idx="407">
                  <c:v>39.7977805145088</c:v>
                </c:pt>
                <c:pt idx="408">
                  <c:v>39.8966728167491</c:v>
                </c:pt>
                <c:pt idx="409">
                  <c:v>39.9955664756324</c:v>
                </c:pt>
                <c:pt idx="410">
                  <c:v>40.0944614861863</c:v>
                </c:pt>
                <c:pt idx="411">
                  <c:v>40.1933578434686</c:v>
                </c:pt>
                <c:pt idx="412">
                  <c:v>40.2922555425672</c:v>
                </c:pt>
                <c:pt idx="413">
                  <c:v>40.3911545785999</c:v>
                </c:pt>
                <c:pt idx="414">
                  <c:v>40.4900549467138</c:v>
                </c:pt>
                <c:pt idx="415">
                  <c:v>40.5889566420856</c:v>
                </c:pt>
                <c:pt idx="416">
                  <c:v>40.6878596599207</c:v>
                </c:pt>
                <c:pt idx="417">
                  <c:v>40.7867639954535</c:v>
                </c:pt>
                <c:pt idx="418">
                  <c:v>40.885669643947</c:v>
                </c:pt>
                <c:pt idx="419">
                  <c:v>40.9845766006923</c:v>
                </c:pt>
                <c:pt idx="420">
                  <c:v>41.0834848610088</c:v>
                </c:pt>
                <c:pt idx="421">
                  <c:v>41.1823944202437</c:v>
                </c:pt>
                <c:pt idx="422">
                  <c:v>41.2813052737715</c:v>
                </c:pt>
                <c:pt idx="423">
                  <c:v>41.3802174169947</c:v>
                </c:pt>
                <c:pt idx="424">
                  <c:v>41.4791308453423</c:v>
                </c:pt>
                <c:pt idx="425">
                  <c:v>41.5780455542707</c:v>
                </c:pt>
                <c:pt idx="426">
                  <c:v>41.6769615392629</c:v>
                </c:pt>
                <c:pt idx="427">
                  <c:v>41.7758787958282</c:v>
                </c:pt>
                <c:pt idx="428">
                  <c:v>41.8747973195024</c:v>
                </c:pt>
                <c:pt idx="429">
                  <c:v>41.9737171058472</c:v>
                </c:pt>
                <c:pt idx="430">
                  <c:v>42.0726381504504</c:v>
                </c:pt>
                <c:pt idx="431">
                  <c:v>42.1715604489252</c:v>
                </c:pt>
                <c:pt idx="432">
                  <c:v>42.2704839969102</c:v>
                </c:pt>
                <c:pt idx="433">
                  <c:v>42.3694087900695</c:v>
                </c:pt>
                <c:pt idx="434">
                  <c:v>42.4683348240918</c:v>
                </c:pt>
                <c:pt idx="435">
                  <c:v>42.5672620946911</c:v>
                </c:pt>
                <c:pt idx="436">
                  <c:v>42.6661905976057</c:v>
                </c:pt>
                <c:pt idx="437">
                  <c:v>42.7651203285984</c:v>
                </c:pt>
                <c:pt idx="438">
                  <c:v>42.8640512834562</c:v>
                </c:pt>
                <c:pt idx="439">
                  <c:v>42.9629834579902</c:v>
                </c:pt>
                <c:pt idx="440">
                  <c:v>43.0619168480353</c:v>
                </c:pt>
                <c:pt idx="441">
                  <c:v>43.1608514494501</c:v>
                </c:pt>
                <c:pt idx="442">
                  <c:v>43.2597872581166</c:v>
                </c:pt>
                <c:pt idx="443">
                  <c:v>43.35872426994</c:v>
                </c:pt>
                <c:pt idx="444">
                  <c:v>43.4576624808488</c:v>
                </c:pt>
                <c:pt idx="445">
                  <c:v>43.5566018867943</c:v>
                </c:pt>
                <c:pt idx="446">
                  <c:v>43.6555424837506</c:v>
                </c:pt>
                <c:pt idx="447">
                  <c:v>43.7544842677142</c:v>
                </c:pt>
                <c:pt idx="448">
                  <c:v>43.8534272347041</c:v>
                </c:pt>
                <c:pt idx="449">
                  <c:v>43.9523713807614</c:v>
                </c:pt>
                <c:pt idx="450">
                  <c:v>44.0513167019495</c:v>
                </c:pt>
                <c:pt idx="451">
                  <c:v>44.1502631943533</c:v>
                </c:pt>
                <c:pt idx="452">
                  <c:v>44.2492108540796</c:v>
                </c:pt>
                <c:pt idx="453">
                  <c:v>44.3481596772567</c:v>
                </c:pt>
                <c:pt idx="454">
                  <c:v>44.4471096600343</c:v>
                </c:pt>
                <c:pt idx="455">
                  <c:v>44.5460607985831</c:v>
                </c:pt>
                <c:pt idx="456">
                  <c:v>44.6450130890949</c:v>
                </c:pt>
                <c:pt idx="457">
                  <c:v>44.7439665277826</c:v>
                </c:pt>
                <c:pt idx="458">
                  <c:v>44.8429211108796</c:v>
                </c:pt>
                <c:pt idx="459">
                  <c:v>44.9418768346397</c:v>
                </c:pt>
                <c:pt idx="460">
                  <c:v>45.0408336953375</c:v>
                </c:pt>
                <c:pt idx="461">
                  <c:v>45.1397916892674</c:v>
                </c:pt>
                <c:pt idx="462">
                  <c:v>45.2387508127442</c:v>
                </c:pt>
                <c:pt idx="463">
                  <c:v>45.3377110621024</c:v>
                </c:pt>
                <c:pt idx="464">
                  <c:v>45.4366724336966</c:v>
                </c:pt>
                <c:pt idx="465">
                  <c:v>45.5356349239007</c:v>
                </c:pt>
                <c:pt idx="466">
                  <c:v>45.6345985291082</c:v>
                </c:pt>
                <c:pt idx="467">
                  <c:v>45.733563245732</c:v>
                </c:pt>
                <c:pt idx="468">
                  <c:v>45.8325290702042</c:v>
                </c:pt>
                <c:pt idx="469">
                  <c:v>45.9314959989757</c:v>
                </c:pt>
                <c:pt idx="470">
                  <c:v>46.0304640285167</c:v>
                </c:pt>
                <c:pt idx="471">
                  <c:v>46.1294331553159</c:v>
                </c:pt>
                <c:pt idx="472">
                  <c:v>46.2284033758807</c:v>
                </c:pt>
                <c:pt idx="473">
                  <c:v>46.327374686737</c:v>
                </c:pt>
                <c:pt idx="474">
                  <c:v>46.426347084429</c:v>
                </c:pt>
                <c:pt idx="475">
                  <c:v>46.5253205655191</c:v>
                </c:pt>
                <c:pt idx="476">
                  <c:v>46.624295126588</c:v>
                </c:pt>
                <c:pt idx="477">
                  <c:v>46.723270764234</c:v>
                </c:pt>
                <c:pt idx="478">
                  <c:v>46.8222474750736</c:v>
                </c:pt>
                <c:pt idx="479">
                  <c:v>46.9212252557406</c:v>
                </c:pt>
                <c:pt idx="480">
                  <c:v>47.0202041028867</c:v>
                </c:pt>
                <c:pt idx="481">
                  <c:v>47.1191840131809</c:v>
                </c:pt>
                <c:pt idx="482">
                  <c:v>47.2181649833093</c:v>
                </c:pt>
                <c:pt idx="483">
                  <c:v>47.3171470099756</c:v>
                </c:pt>
                <c:pt idx="484">
                  <c:v>47.4161300899001</c:v>
                </c:pt>
                <c:pt idx="485">
                  <c:v>47.5151142198204</c:v>
                </c:pt>
                <c:pt idx="486">
                  <c:v>47.6140993964907</c:v>
                </c:pt>
                <c:pt idx="487">
                  <c:v>47.713085616682</c:v>
                </c:pt>
                <c:pt idx="488">
                  <c:v>47.8120728771817</c:v>
                </c:pt>
                <c:pt idx="489">
                  <c:v>47.9110611747939</c:v>
                </c:pt>
                <c:pt idx="490">
                  <c:v>48.0100505063388</c:v>
                </c:pt>
                <c:pt idx="491">
                  <c:v>48.109040868653</c:v>
                </c:pt>
                <c:pt idx="492">
                  <c:v>48.208032258589</c:v>
                </c:pt>
                <c:pt idx="493">
                  <c:v>48.3070246730155</c:v>
                </c:pt>
                <c:pt idx="494">
                  <c:v>48.4060181088169</c:v>
                </c:pt>
                <c:pt idx="495">
                  <c:v>48.5050125628934</c:v>
                </c:pt>
                <c:pt idx="496">
                  <c:v>48.6040080321609</c:v>
                </c:pt>
                <c:pt idx="497">
                  <c:v>48.7030045135508</c:v>
                </c:pt>
                <c:pt idx="498">
                  <c:v>48.80200200401</c:v>
                </c:pt>
                <c:pt idx="499">
                  <c:v>48.9010005005006</c:v>
                </c:pt>
                <c:pt idx="500">
                  <c:v>49</c:v>
                </c:pt>
                <c:pt idx="501">
                  <c:v>49.0990004995006</c:v>
                </c:pt>
                <c:pt idx="502">
                  <c:v>49.19800199601</c:v>
                </c:pt>
                <c:pt idx="503">
                  <c:v>49.2970044865504</c:v>
                </c:pt>
                <c:pt idx="504">
                  <c:v>49.3960079681591</c:v>
                </c:pt>
                <c:pt idx="505">
                  <c:v>49.4950124378879</c:v>
                </c:pt>
                <c:pt idx="506">
                  <c:v>49.5940178928033</c:v>
                </c:pt>
                <c:pt idx="507">
                  <c:v>49.6930243299861</c:v>
                </c:pt>
                <c:pt idx="508">
                  <c:v>49.7920317465317</c:v>
                </c:pt>
                <c:pt idx="509">
                  <c:v>49.8910401395496</c:v>
                </c:pt>
                <c:pt idx="510">
                  <c:v>49.9900495061638</c:v>
                </c:pt>
                <c:pt idx="511">
                  <c:v>50.089059843512</c:v>
                </c:pt>
                <c:pt idx="512">
                  <c:v>50.1880711487461</c:v>
                </c:pt>
                <c:pt idx="513">
                  <c:v>50.287083419032</c:v>
                </c:pt>
                <c:pt idx="514">
                  <c:v>50.3860966515491</c:v>
                </c:pt>
                <c:pt idx="515">
                  <c:v>50.4851108434908</c:v>
                </c:pt>
                <c:pt idx="516">
                  <c:v>50.584125992064</c:v>
                </c:pt>
                <c:pt idx="517">
                  <c:v>50.6831420944891</c:v>
                </c:pt>
                <c:pt idx="518">
                  <c:v>50.782159148</c:v>
                </c:pt>
                <c:pt idx="519">
                  <c:v>50.881177149844</c:v>
                </c:pt>
                <c:pt idx="520">
                  <c:v>50.9801960972814</c:v>
                </c:pt>
                <c:pt idx="521">
                  <c:v>51.079215987586</c:v>
                </c:pt>
                <c:pt idx="522">
                  <c:v>51.1782368180444</c:v>
                </c:pt>
                <c:pt idx="523">
                  <c:v>51.2772585859563</c:v>
                </c:pt>
                <c:pt idx="524">
                  <c:v>51.3762812886344</c:v>
                </c:pt>
                <c:pt idx="525">
                  <c:v>51.475304923404</c:v>
                </c:pt>
                <c:pt idx="526">
                  <c:v>51.5743294876034</c:v>
                </c:pt>
                <c:pt idx="527">
                  <c:v>51.6733549785832</c:v>
                </c:pt>
                <c:pt idx="528">
                  <c:v>51.7723813937068</c:v>
                </c:pt>
                <c:pt idx="529">
                  <c:v>51.8714087303501</c:v>
                </c:pt>
                <c:pt idx="530">
                  <c:v>51.9704369859013</c:v>
                </c:pt>
                <c:pt idx="531">
                  <c:v>52.0694661577609</c:v>
                </c:pt>
                <c:pt idx="532">
                  <c:v>52.1684962433418</c:v>
                </c:pt>
                <c:pt idx="533">
                  <c:v>52.2675272400688</c:v>
                </c:pt>
                <c:pt idx="534">
                  <c:v>52.3665591453789</c:v>
                </c:pt>
                <c:pt idx="535">
                  <c:v>52.4655919567211</c:v>
                </c:pt>
                <c:pt idx="536">
                  <c:v>52.5646256715564</c:v>
                </c:pt>
                <c:pt idx="537">
                  <c:v>52.6636602873575</c:v>
                </c:pt>
                <c:pt idx="538">
                  <c:v>52.7626958016088</c:v>
                </c:pt>
                <c:pt idx="539">
                  <c:v>52.8617322118066</c:v>
                </c:pt>
                <c:pt idx="540">
                  <c:v>52.9607695154587</c:v>
                </c:pt>
                <c:pt idx="541">
                  <c:v>53.0598077100843</c:v>
                </c:pt>
                <c:pt idx="542">
                  <c:v>53.1588467932144</c:v>
                </c:pt>
                <c:pt idx="543">
                  <c:v>53.257886762391</c:v>
                </c:pt>
                <c:pt idx="544">
                  <c:v>53.3569276151676</c:v>
                </c:pt>
                <c:pt idx="545">
                  <c:v>53.455969349109</c:v>
                </c:pt>
                <c:pt idx="546">
                  <c:v>53.555011961791</c:v>
                </c:pt>
                <c:pt idx="547">
                  <c:v>53.6540554508006</c:v>
                </c:pt>
                <c:pt idx="548">
                  <c:v>53.7530998137358</c:v>
                </c:pt>
                <c:pt idx="549">
                  <c:v>53.8521450482056</c:v>
                </c:pt>
                <c:pt idx="550">
                  <c:v>53.9511911518298</c:v>
                </c:pt>
                <c:pt idx="551">
                  <c:v>54.0502381222391</c:v>
                </c:pt>
                <c:pt idx="552">
                  <c:v>54.1492859570749</c:v>
                </c:pt>
                <c:pt idx="553">
                  <c:v>54.2483346539892</c:v>
                </c:pt>
                <c:pt idx="554">
                  <c:v>54.3473842106447</c:v>
                </c:pt>
                <c:pt idx="555">
                  <c:v>54.4464346247147</c:v>
                </c:pt>
                <c:pt idx="556">
                  <c:v>54.5454858938829</c:v>
                </c:pt>
                <c:pt idx="557">
                  <c:v>54.6445380158433</c:v>
                </c:pt>
                <c:pt idx="558">
                  <c:v>54.7435909883005</c:v>
                </c:pt>
                <c:pt idx="559">
                  <c:v>54.8426448089691</c:v>
                </c:pt>
                <c:pt idx="560">
                  <c:v>54.9416994755742</c:v>
                </c:pt>
                <c:pt idx="561">
                  <c:v>55.0407549858508</c:v>
                </c:pt>
                <c:pt idx="562">
                  <c:v>55.1398113375441</c:v>
                </c:pt>
                <c:pt idx="563">
                  <c:v>55.2388685284094</c:v>
                </c:pt>
                <c:pt idx="564">
                  <c:v>55.3379265562119</c:v>
                </c:pt>
                <c:pt idx="565">
                  <c:v>55.4369854187265</c:v>
                </c:pt>
                <c:pt idx="566">
                  <c:v>55.5360451137384</c:v>
                </c:pt>
                <c:pt idx="567">
                  <c:v>55.6351056390421</c:v>
                </c:pt>
                <c:pt idx="568">
                  <c:v>55.7341669924421</c:v>
                </c:pt>
                <c:pt idx="569">
                  <c:v>55.8332291717524</c:v>
                </c:pt>
                <c:pt idx="570">
                  <c:v>55.9322921747969</c:v>
                </c:pt>
                <c:pt idx="571">
                  <c:v>56.0313559994086</c:v>
                </c:pt>
                <c:pt idx="572">
                  <c:v>56.1304206434303</c:v>
                </c:pt>
                <c:pt idx="573">
                  <c:v>56.2294861047142</c:v>
                </c:pt>
                <c:pt idx="574">
                  <c:v>56.3285523811217</c:v>
                </c:pt>
                <c:pt idx="575">
                  <c:v>56.4276194705236</c:v>
                </c:pt>
                <c:pt idx="576">
                  <c:v>56.5266873708001</c:v>
                </c:pt>
                <c:pt idx="577">
                  <c:v>56.6257560798403</c:v>
                </c:pt>
                <c:pt idx="578">
                  <c:v>56.7248255955428</c:v>
                </c:pt>
                <c:pt idx="579">
                  <c:v>56.8238959158148</c:v>
                </c:pt>
                <c:pt idx="580">
                  <c:v>56.9229670385731</c:v>
                </c:pt>
                <c:pt idx="581">
                  <c:v>57.0220389617431</c:v>
                </c:pt>
                <c:pt idx="582">
                  <c:v>57.1211116832591</c:v>
                </c:pt>
                <c:pt idx="583">
                  <c:v>57.2201852010646</c:v>
                </c:pt>
                <c:pt idx="584">
                  <c:v>57.3192595131115</c:v>
                </c:pt>
                <c:pt idx="585">
                  <c:v>57.4183346173608</c:v>
                </c:pt>
                <c:pt idx="586">
                  <c:v>57.5174105117821</c:v>
                </c:pt>
                <c:pt idx="587">
                  <c:v>57.6164871943535</c:v>
                </c:pt>
                <c:pt idx="588">
                  <c:v>57.7155646630619</c:v>
                </c:pt>
                <c:pt idx="589">
                  <c:v>57.8146429159028</c:v>
                </c:pt>
                <c:pt idx="590">
                  <c:v>57.91372195088</c:v>
                </c:pt>
                <c:pt idx="591">
                  <c:v>58.0128017660059</c:v>
                </c:pt>
                <c:pt idx="592">
                  <c:v>58.1118823593012</c:v>
                </c:pt>
                <c:pt idx="593">
                  <c:v>58.210963728795</c:v>
                </c:pt>
                <c:pt idx="594">
                  <c:v>58.3100458725249</c:v>
                </c:pt>
                <c:pt idx="595">
                  <c:v>58.4091287885364</c:v>
                </c:pt>
                <c:pt idx="596">
                  <c:v>58.5082124748835</c:v>
                </c:pt>
                <c:pt idx="597">
                  <c:v>58.6072969296282</c:v>
                </c:pt>
                <c:pt idx="598">
                  <c:v>58.7063821508406</c:v>
                </c:pt>
                <c:pt idx="599">
                  <c:v>58.805468136599</c:v>
                </c:pt>
                <c:pt idx="600">
                  <c:v>58.9045548849897</c:v>
                </c:pt>
                <c:pt idx="601">
                  <c:v>59.0036423941067</c:v>
                </c:pt>
                <c:pt idx="602">
                  <c:v>59.1027306620524</c:v>
                </c:pt>
                <c:pt idx="603">
                  <c:v>59.2018196869366</c:v>
                </c:pt>
                <c:pt idx="604">
                  <c:v>59.3009094668773</c:v>
                </c:pt>
                <c:pt idx="605">
                  <c:v>59.4</c:v>
                </c:pt>
                <c:pt idx="606">
                  <c:v>59.4990912844382</c:v>
                </c:pt>
                <c:pt idx="607">
                  <c:v>59.5981833183329</c:v>
                </c:pt>
                <c:pt idx="608">
                  <c:v>59.6972760998328</c:v>
                </c:pt>
                <c:pt idx="609">
                  <c:v>59.7963696270943</c:v>
                </c:pt>
                <c:pt idx="610">
                  <c:v>59.8954638982813</c:v>
                </c:pt>
                <c:pt idx="611">
                  <c:v>59.9945589115652</c:v>
                </c:pt>
                <c:pt idx="612">
                  <c:v>60.0936546651249</c:v>
                </c:pt>
                <c:pt idx="613">
                  <c:v>60.1927511571467</c:v>
                </c:pt>
                <c:pt idx="614">
                  <c:v>60.2918483858244</c:v>
                </c:pt>
                <c:pt idx="615">
                  <c:v>60.3909463493591</c:v>
                </c:pt>
                <c:pt idx="616">
                  <c:v>60.4900450459591</c:v>
                </c:pt>
                <c:pt idx="617">
                  <c:v>60.5891444738401</c:v>
                </c:pt>
                <c:pt idx="618">
                  <c:v>60.688244631225</c:v>
                </c:pt>
                <c:pt idx="619">
                  <c:v>60.7873455163439</c:v>
                </c:pt>
                <c:pt idx="620">
                  <c:v>60.886447127434</c:v>
                </c:pt>
                <c:pt idx="621">
                  <c:v>60.9855494627396</c:v>
                </c:pt>
                <c:pt idx="622">
                  <c:v>61.0846525205121</c:v>
                </c:pt>
                <c:pt idx="623">
                  <c:v>61.1837562990099</c:v>
                </c:pt>
                <c:pt idx="624">
                  <c:v>61.2828607964985</c:v>
                </c:pt>
                <c:pt idx="625">
                  <c:v>61.3819660112501</c:v>
                </c:pt>
                <c:pt idx="626">
                  <c:v>61.4810719415441</c:v>
                </c:pt>
                <c:pt idx="627">
                  <c:v>61.5801785856665</c:v>
                </c:pt>
                <c:pt idx="628">
                  <c:v>61.6792859419102</c:v>
                </c:pt>
                <c:pt idx="629">
                  <c:v>61.7783940085752</c:v>
                </c:pt>
                <c:pt idx="630">
                  <c:v>61.8775027839678</c:v>
                </c:pt>
                <c:pt idx="631">
                  <c:v>61.9766122664013</c:v>
                </c:pt>
                <c:pt idx="632">
                  <c:v>62.0757224541956</c:v>
                </c:pt>
                <c:pt idx="633">
                  <c:v>62.1748333456772</c:v>
                </c:pt>
                <c:pt idx="634">
                  <c:v>62.2739449391793</c:v>
                </c:pt>
                <c:pt idx="635">
                  <c:v>62.3730572330415</c:v>
                </c:pt>
                <c:pt idx="636">
                  <c:v>62.4721702256103</c:v>
                </c:pt>
                <c:pt idx="637">
                  <c:v>62.5712839152382</c:v>
                </c:pt>
                <c:pt idx="638">
                  <c:v>62.6703983002846</c:v>
                </c:pt>
                <c:pt idx="639">
                  <c:v>62.769513379115</c:v>
                </c:pt>
                <c:pt idx="640">
                  <c:v>62.8686291501015</c:v>
                </c:pt>
                <c:pt idx="641">
                  <c:v>62.9677456116225</c:v>
                </c:pt>
                <c:pt idx="642">
                  <c:v>63.0668627620628</c:v>
                </c:pt>
                <c:pt idx="643">
                  <c:v>63.1659805998132</c:v>
                </c:pt>
                <c:pt idx="644">
                  <c:v>63.2650991232711</c:v>
                </c:pt>
                <c:pt idx="645">
                  <c:v>63.36421833084</c:v>
                </c:pt>
                <c:pt idx="646">
                  <c:v>63.4633382209294</c:v>
                </c:pt>
                <c:pt idx="647">
                  <c:v>63.5624587919552</c:v>
                </c:pt>
                <c:pt idx="648">
                  <c:v>63.6615800423394</c:v>
                </c:pt>
                <c:pt idx="649">
                  <c:v>63.7607019705099</c:v>
                </c:pt>
                <c:pt idx="650">
                  <c:v>63.8598245749009</c:v>
                </c:pt>
                <c:pt idx="651">
                  <c:v>63.9589478539523</c:v>
                </c:pt>
                <c:pt idx="652">
                  <c:v>64.0580718061104</c:v>
                </c:pt>
                <c:pt idx="653">
                  <c:v>64.1571964298271</c:v>
                </c:pt>
                <c:pt idx="654">
                  <c:v>64.2563217235604</c:v>
                </c:pt>
                <c:pt idx="655">
                  <c:v>64.355447685774</c:v>
                </c:pt>
                <c:pt idx="656">
                  <c:v>64.4545743149379</c:v>
                </c:pt>
                <c:pt idx="657">
                  <c:v>64.5537016095274</c:v>
                </c:pt>
                <c:pt idx="658">
                  <c:v>64.652829568024</c:v>
                </c:pt>
                <c:pt idx="659">
                  <c:v>64.7519581889147</c:v>
                </c:pt>
                <c:pt idx="660">
                  <c:v>64.8510874706924</c:v>
                </c:pt>
                <c:pt idx="661">
                  <c:v>64.9502174118556</c:v>
                </c:pt>
                <c:pt idx="662">
                  <c:v>65.0493480109086</c:v>
                </c:pt>
                <c:pt idx="663">
                  <c:v>65.1484792663612</c:v>
                </c:pt>
                <c:pt idx="664">
                  <c:v>65.247611176729</c:v>
                </c:pt>
                <c:pt idx="665">
                  <c:v>65.3467437405329</c:v>
                </c:pt>
                <c:pt idx="666">
                  <c:v>65.4458769562997</c:v>
                </c:pt>
                <c:pt idx="667">
                  <c:v>65.5450108225615</c:v>
                </c:pt>
                <c:pt idx="668">
                  <c:v>65.644145337856</c:v>
                </c:pt>
                <c:pt idx="669">
                  <c:v>65.7432805007263</c:v>
                </c:pt>
                <c:pt idx="670">
                  <c:v>65.842416309721</c:v>
                </c:pt>
                <c:pt idx="671">
                  <c:v>65.941552763394</c:v>
                </c:pt>
                <c:pt idx="672">
                  <c:v>66.0406898603049</c:v>
                </c:pt>
                <c:pt idx="673">
                  <c:v>66.1398275990182</c:v>
                </c:pt>
                <c:pt idx="674">
                  <c:v>66.238965978104</c:v>
                </c:pt>
                <c:pt idx="675">
                  <c:v>66.3381049961378</c:v>
                </c:pt>
                <c:pt idx="676">
                  <c:v>66.4372446517001</c:v>
                </c:pt>
                <c:pt idx="677">
                  <c:v>66.5363849433769</c:v>
                </c:pt>
                <c:pt idx="678">
                  <c:v>66.6355258697592</c:v>
                </c:pt>
                <c:pt idx="679">
                  <c:v>66.7346674294434</c:v>
                </c:pt>
                <c:pt idx="680">
                  <c:v>66.8338096210309</c:v>
                </c:pt>
                <c:pt idx="681">
                  <c:v>66.9329524431284</c:v>
                </c:pt>
                <c:pt idx="682">
                  <c:v>67.0320958943475</c:v>
                </c:pt>
                <c:pt idx="683">
                  <c:v>67.131239973305</c:v>
                </c:pt>
                <c:pt idx="684">
                  <c:v>67.2303846786229</c:v>
                </c:pt>
                <c:pt idx="685">
                  <c:v>67.329530008928</c:v>
                </c:pt>
                <c:pt idx="686">
                  <c:v>67.4286759628523</c:v>
                </c:pt>
                <c:pt idx="687">
                  <c:v>67.5278225390326</c:v>
                </c:pt>
                <c:pt idx="688">
                  <c:v>67.6269697361108</c:v>
                </c:pt>
                <c:pt idx="689">
                  <c:v>67.7261175527337</c:v>
                </c:pt>
                <c:pt idx="690">
                  <c:v>67.8252659875529</c:v>
                </c:pt>
                <c:pt idx="691">
                  <c:v>67.9244150392252</c:v>
                </c:pt>
                <c:pt idx="692">
                  <c:v>68.0235647064118</c:v>
                </c:pt>
                <c:pt idx="693">
                  <c:v>68.1227149877791</c:v>
                </c:pt>
                <c:pt idx="694">
                  <c:v>68.2218658819982</c:v>
                </c:pt>
                <c:pt idx="695">
                  <c:v>68.3210173877449</c:v>
                </c:pt>
                <c:pt idx="696">
                  <c:v>68.4201695036998</c:v>
                </c:pt>
                <c:pt idx="697">
                  <c:v>68.5193222285484</c:v>
                </c:pt>
                <c:pt idx="698">
                  <c:v>68.6184755609806</c:v>
                </c:pt>
                <c:pt idx="699">
                  <c:v>68.7176294996914</c:v>
                </c:pt>
                <c:pt idx="700">
                  <c:v>68.8167840433801</c:v>
                </c:pt>
                <c:pt idx="701">
                  <c:v>68.9159391907507</c:v>
                </c:pt>
                <c:pt idx="702">
                  <c:v>69.0150949405121</c:v>
                </c:pt>
                <c:pt idx="703">
                  <c:v>69.1142512913775</c:v>
                </c:pt>
                <c:pt idx="704">
                  <c:v>69.2134082420647</c:v>
                </c:pt>
                <c:pt idx="705">
                  <c:v>69.3125657912962</c:v>
                </c:pt>
                <c:pt idx="706">
                  <c:v>69.411723937799</c:v>
                </c:pt>
                <c:pt idx="707">
                  <c:v>69.5108826803044</c:v>
                </c:pt>
                <c:pt idx="708">
                  <c:v>69.6100420175485</c:v>
                </c:pt>
                <c:pt idx="709">
                  <c:v>69.7092019482717</c:v>
                </c:pt>
                <c:pt idx="710">
                  <c:v>69.8083624712187</c:v>
                </c:pt>
                <c:pt idx="711">
                  <c:v>69.9075235851389</c:v>
                </c:pt>
                <c:pt idx="712">
                  <c:v>70.0066852887859</c:v>
                </c:pt>
                <c:pt idx="713">
                  <c:v>70.1058475809177</c:v>
                </c:pt>
                <c:pt idx="714">
                  <c:v>70.2050104602968</c:v>
                </c:pt>
                <c:pt idx="715">
                  <c:v>70.3041739256899</c:v>
                </c:pt>
                <c:pt idx="716">
                  <c:v>70.4033379758679</c:v>
                </c:pt>
                <c:pt idx="717">
                  <c:v>70.5025026096062</c:v>
                </c:pt>
                <c:pt idx="718">
                  <c:v>70.6016678256844</c:v>
                </c:pt>
                <c:pt idx="719">
                  <c:v>70.7008336228863</c:v>
                </c:pt>
                <c:pt idx="720">
                  <c:v>70.8</c:v>
                </c:pt>
                <c:pt idx="721">
                  <c:v>70.8991669558178</c:v>
                </c:pt>
                <c:pt idx="722">
                  <c:v>70.998334489136</c:v>
                </c:pt>
                <c:pt idx="723">
                  <c:v>71.0975025987554</c:v>
                </c:pt>
                <c:pt idx="724">
                  <c:v>71.1966712834807</c:v>
                </c:pt>
                <c:pt idx="725">
                  <c:v>71.2958405421208</c:v>
                </c:pt>
                <c:pt idx="726">
                  <c:v>71.3950103734886</c:v>
                </c:pt>
                <c:pt idx="727">
                  <c:v>71.4941807764014</c:v>
                </c:pt>
                <c:pt idx="728">
                  <c:v>71.5933517496801</c:v>
                </c:pt>
                <c:pt idx="729">
                  <c:v>71.6925232921501</c:v>
                </c:pt>
                <c:pt idx="730">
                  <c:v>71.7916954026405</c:v>
                </c:pt>
                <c:pt idx="731">
                  <c:v>71.8908680799846</c:v>
                </c:pt>
                <c:pt idx="732">
                  <c:v>71.9900413230197</c:v>
                </c:pt>
                <c:pt idx="733">
                  <c:v>72.0892151305868</c:v>
                </c:pt>
                <c:pt idx="734">
                  <c:v>72.1883895015311</c:v>
                </c:pt>
                <c:pt idx="735">
                  <c:v>72.2875644347018</c:v>
                </c:pt>
                <c:pt idx="736">
                  <c:v>72.3867399289517</c:v>
                </c:pt>
                <c:pt idx="737">
                  <c:v>72.4859159831379</c:v>
                </c:pt>
                <c:pt idx="738">
                  <c:v>72.585092596121</c:v>
                </c:pt>
                <c:pt idx="739">
                  <c:v>72.6842697667657</c:v>
                </c:pt>
                <c:pt idx="740">
                  <c:v>72.7834474939404</c:v>
                </c:pt>
                <c:pt idx="741">
                  <c:v>72.8826257765173</c:v>
                </c:pt>
                <c:pt idx="742">
                  <c:v>72.9818046133727</c:v>
                </c:pt>
                <c:pt idx="743">
                  <c:v>73.0809840033863</c:v>
                </c:pt>
                <c:pt idx="744">
                  <c:v>73.1801639454419</c:v>
                </c:pt>
                <c:pt idx="745">
                  <c:v>73.2793444384266</c:v>
                </c:pt>
                <c:pt idx="746">
                  <c:v>73.3785254812318</c:v>
                </c:pt>
                <c:pt idx="747">
                  <c:v>73.4777070727522</c:v>
                </c:pt>
                <c:pt idx="748">
                  <c:v>73.5768892118863</c:v>
                </c:pt>
                <c:pt idx="749">
                  <c:v>73.6760718975365</c:v>
                </c:pt>
                <c:pt idx="750">
                  <c:v>73.7752551286084</c:v>
                </c:pt>
                <c:pt idx="751">
                  <c:v>73.8744389040117</c:v>
                </c:pt>
                <c:pt idx="752">
                  <c:v>73.9736232226595</c:v>
                </c:pt>
                <c:pt idx="753">
                  <c:v>74.0728080834686</c:v>
                </c:pt>
                <c:pt idx="754">
                  <c:v>74.1719934853593</c:v>
                </c:pt>
                <c:pt idx="755">
                  <c:v>74.2711794272556</c:v>
                </c:pt>
                <c:pt idx="756">
                  <c:v>74.3703659080848</c:v>
                </c:pt>
                <c:pt idx="757">
                  <c:v>74.4695529267782</c:v>
                </c:pt>
                <c:pt idx="758">
                  <c:v>74.5687404822703</c:v>
                </c:pt>
                <c:pt idx="759">
                  <c:v>74.6679285734991</c:v>
                </c:pt>
                <c:pt idx="760">
                  <c:v>74.7671171994062</c:v>
                </c:pt>
                <c:pt idx="761">
                  <c:v>74.8663063589367</c:v>
                </c:pt>
                <c:pt idx="762">
                  <c:v>74.9654960510391</c:v>
                </c:pt>
                <c:pt idx="763">
                  <c:v>75.0646862746654</c:v>
                </c:pt>
                <c:pt idx="764">
                  <c:v>75.163877028771</c:v>
                </c:pt>
                <c:pt idx="765">
                  <c:v>75.2630683123147</c:v>
                </c:pt>
                <c:pt idx="766">
                  <c:v>75.3622601242587</c:v>
                </c:pt>
                <c:pt idx="767">
                  <c:v>75.4614524635687</c:v>
                </c:pt>
                <c:pt idx="768">
                  <c:v>75.5606453292136</c:v>
                </c:pt>
                <c:pt idx="769">
                  <c:v>75.6598387201658</c:v>
                </c:pt>
                <c:pt idx="770">
                  <c:v>75.7590326354009</c:v>
                </c:pt>
                <c:pt idx="771">
                  <c:v>75.858227073898</c:v>
                </c:pt>
                <c:pt idx="772">
                  <c:v>75.9574220346393</c:v>
                </c:pt>
                <c:pt idx="773">
                  <c:v>76.0566175166104</c:v>
                </c:pt>
                <c:pt idx="774">
                  <c:v>76.1558135188003</c:v>
                </c:pt>
                <c:pt idx="775">
                  <c:v>76.2550100402011</c:v>
                </c:pt>
                <c:pt idx="776">
                  <c:v>76.3542070798082</c:v>
                </c:pt>
                <c:pt idx="777">
                  <c:v>76.4534046366202</c:v>
                </c:pt>
                <c:pt idx="778">
                  <c:v>76.552602709639</c:v>
                </c:pt>
                <c:pt idx="779">
                  <c:v>76.6518012978696</c:v>
                </c:pt>
                <c:pt idx="780">
                  <c:v>76.7510004003203</c:v>
                </c:pt>
                <c:pt idx="781">
                  <c:v>76.8502000160026</c:v>
                </c:pt>
                <c:pt idx="782">
                  <c:v>76.9494001439309</c:v>
                </c:pt>
                <c:pt idx="783">
                  <c:v>77.0486007831232</c:v>
                </c:pt>
                <c:pt idx="784">
                  <c:v>77.1478019326001</c:v>
                </c:pt>
                <c:pt idx="785">
                  <c:v>77.2470035913858</c:v>
                </c:pt>
                <c:pt idx="786">
                  <c:v>77.3462057585074</c:v>
                </c:pt>
                <c:pt idx="787">
                  <c:v>77.445408432995</c:v>
                </c:pt>
                <c:pt idx="788">
                  <c:v>77.544611613882</c:v>
                </c:pt>
                <c:pt idx="789">
                  <c:v>77.6438153002046</c:v>
                </c:pt>
                <c:pt idx="790">
                  <c:v>77.7430194910023</c:v>
                </c:pt>
                <c:pt idx="791">
                  <c:v>77.8422241853176</c:v>
                </c:pt>
                <c:pt idx="792">
                  <c:v>77.9414293821958</c:v>
                </c:pt>
                <c:pt idx="793">
                  <c:v>78.0406350806855</c:v>
                </c:pt>
                <c:pt idx="794">
                  <c:v>78.1398412798381</c:v>
                </c:pt>
                <c:pt idx="795">
                  <c:v>78.2390479787082</c:v>
                </c:pt>
                <c:pt idx="796">
                  <c:v>78.338255176353</c:v>
                </c:pt>
                <c:pt idx="797">
                  <c:v>78.4374628718331</c:v>
                </c:pt>
                <c:pt idx="798">
                  <c:v>78.5366710642117</c:v>
                </c:pt>
                <c:pt idx="799">
                  <c:v>78.6358797525552</c:v>
                </c:pt>
                <c:pt idx="800">
                  <c:v>78.7350889359327</c:v>
                </c:pt>
                <c:pt idx="801">
                  <c:v>78.8342986134163</c:v>
                </c:pt>
                <c:pt idx="802">
                  <c:v>78.933508784081</c:v>
                </c:pt>
                <c:pt idx="803">
                  <c:v>79.0327194470047</c:v>
                </c:pt>
                <c:pt idx="804">
                  <c:v>79.1319306012682</c:v>
                </c:pt>
                <c:pt idx="805">
                  <c:v>79.231142245955</c:v>
                </c:pt>
                <c:pt idx="806">
                  <c:v>79.3303543801517</c:v>
                </c:pt>
                <c:pt idx="807">
                  <c:v>79.4295670029474</c:v>
                </c:pt>
                <c:pt idx="808">
                  <c:v>79.5287801134343</c:v>
                </c:pt>
                <c:pt idx="809">
                  <c:v>79.6279937107074</c:v>
                </c:pt>
                <c:pt idx="810">
                  <c:v>79.7272077938642</c:v>
                </c:pt>
                <c:pt idx="811">
                  <c:v>79.8264223620054</c:v>
                </c:pt>
                <c:pt idx="812">
                  <c:v>79.9256374142341</c:v>
                </c:pt>
                <c:pt idx="813">
                  <c:v>80.0248529496564</c:v>
                </c:pt>
                <c:pt idx="814">
                  <c:v>80.1240689673811</c:v>
                </c:pt>
                <c:pt idx="815">
                  <c:v>80.2232854665196</c:v>
                </c:pt>
                <c:pt idx="816">
                  <c:v>80.3225024461863</c:v>
                </c:pt>
                <c:pt idx="817">
                  <c:v>80.421719905498</c:v>
                </c:pt>
                <c:pt idx="818">
                  <c:v>80.5209378435744</c:v>
                </c:pt>
                <c:pt idx="819">
                  <c:v>80.6201562595379</c:v>
                </c:pt>
                <c:pt idx="820">
                  <c:v>80.7193751525134</c:v>
                </c:pt>
                <c:pt idx="821">
                  <c:v>80.8185945216287</c:v>
                </c:pt>
                <c:pt idx="822">
                  <c:v>80.917814366014</c:v>
                </c:pt>
                <c:pt idx="823">
                  <c:v>81.0170346848024</c:v>
                </c:pt>
                <c:pt idx="824">
                  <c:v>81.1162554771295</c:v>
                </c:pt>
                <c:pt idx="825">
                  <c:v>81.2154767421335</c:v>
                </c:pt>
                <c:pt idx="826">
                  <c:v>81.3146984789552</c:v>
                </c:pt>
                <c:pt idx="827">
                  <c:v>81.4139206867382</c:v>
                </c:pt>
                <c:pt idx="828">
                  <c:v>81.5131433646284</c:v>
                </c:pt>
                <c:pt idx="829">
                  <c:v>81.6123665117744</c:v>
                </c:pt>
                <c:pt idx="830">
                  <c:v>81.7115901273275</c:v>
                </c:pt>
                <c:pt idx="831">
                  <c:v>81.8108142104413</c:v>
                </c:pt>
                <c:pt idx="832">
                  <c:v>81.9100387602722</c:v>
                </c:pt>
                <c:pt idx="833">
                  <c:v>82.009263775979</c:v>
                </c:pt>
                <c:pt idx="834">
                  <c:v>82.108489256723</c:v>
                </c:pt>
                <c:pt idx="835">
                  <c:v>82.207715201668</c:v>
                </c:pt>
                <c:pt idx="836">
                  <c:v>82.3069416099804</c:v>
                </c:pt>
                <c:pt idx="837">
                  <c:v>82.4061684808291</c:v>
                </c:pt>
                <c:pt idx="838">
                  <c:v>82.5053958133854</c:v>
                </c:pt>
                <c:pt idx="839">
                  <c:v>82.6046236068231</c:v>
                </c:pt>
                <c:pt idx="840">
                  <c:v>82.7038518603184</c:v>
                </c:pt>
                <c:pt idx="841">
                  <c:v>82.8030805730501</c:v>
                </c:pt>
                <c:pt idx="842">
                  <c:v>82.9023097441993</c:v>
                </c:pt>
                <c:pt idx="843">
                  <c:v>83.0015393729496</c:v>
                </c:pt>
                <c:pt idx="844">
                  <c:v>83.1007694584871</c:v>
                </c:pt>
                <c:pt idx="845">
                  <c:v>83.2</c:v>
                </c:pt>
                <c:pt idx="846">
                  <c:v>83.2992309966793</c:v>
                </c:pt>
                <c:pt idx="847">
                  <c:v>83.3984624477181</c:v>
                </c:pt>
                <c:pt idx="848">
                  <c:v>83.497694352312</c:v>
                </c:pt>
                <c:pt idx="849">
                  <c:v>83.5969267096591</c:v>
                </c:pt>
                <c:pt idx="850">
                  <c:v>83.6961595189595</c:v>
                </c:pt>
                <c:pt idx="851">
                  <c:v>83.795392779416</c:v>
                </c:pt>
                <c:pt idx="852">
                  <c:v>83.8946264902336</c:v>
                </c:pt>
                <c:pt idx="853">
                  <c:v>83.9938606506195</c:v>
                </c:pt>
                <c:pt idx="854">
                  <c:v>84.0930952597836</c:v>
                </c:pt>
                <c:pt idx="855">
                  <c:v>84.1923303169378</c:v>
                </c:pt>
                <c:pt idx="856">
                  <c:v>84.2915658212963</c:v>
                </c:pt>
                <c:pt idx="857">
                  <c:v>84.3908017720758</c:v>
                </c:pt>
                <c:pt idx="858">
                  <c:v>84.490038168495</c:v>
                </c:pt>
                <c:pt idx="859">
                  <c:v>84.5892750097751</c:v>
                </c:pt>
                <c:pt idx="860">
                  <c:v>84.6885122951396</c:v>
                </c:pt>
                <c:pt idx="861">
                  <c:v>84.7877500238141</c:v>
                </c:pt>
                <c:pt idx="862">
                  <c:v>84.8869881950264</c:v>
                </c:pt>
                <c:pt idx="863">
                  <c:v>84.9862268080068</c:v>
                </c:pt>
                <c:pt idx="864">
                  <c:v>85.0854658619876</c:v>
                </c:pt>
                <c:pt idx="865">
                  <c:v>85.1847053562034</c:v>
                </c:pt>
                <c:pt idx="866">
                  <c:v>85.283945289891</c:v>
                </c:pt>
                <c:pt idx="867">
                  <c:v>85.3831856622895</c:v>
                </c:pt>
                <c:pt idx="868">
                  <c:v>85.4824264726399</c:v>
                </c:pt>
                <c:pt idx="869">
                  <c:v>85.5816677201859</c:v>
                </c:pt>
                <c:pt idx="870">
                  <c:v>85.6809094041727</c:v>
                </c:pt>
                <c:pt idx="871">
                  <c:v>85.7801515238483</c:v>
                </c:pt>
                <c:pt idx="872">
                  <c:v>85.8793940784625</c:v>
                </c:pt>
                <c:pt idx="873">
                  <c:v>85.9786370672673</c:v>
                </c:pt>
                <c:pt idx="874">
                  <c:v>86.0778804895169</c:v>
                </c:pt>
                <c:pt idx="875">
                  <c:v>86.1771243444677</c:v>
                </c:pt>
                <c:pt idx="876">
                  <c:v>86.2763686313781</c:v>
                </c:pt>
                <c:pt idx="877">
                  <c:v>86.3756133495085</c:v>
                </c:pt>
                <c:pt idx="878">
                  <c:v>86.4748584981218</c:v>
                </c:pt>
                <c:pt idx="879">
                  <c:v>86.5741040764826</c:v>
                </c:pt>
                <c:pt idx="880">
                  <c:v>86.6733500838578</c:v>
                </c:pt>
                <c:pt idx="881">
                  <c:v>86.7725965195164</c:v>
                </c:pt>
                <c:pt idx="882">
                  <c:v>86.8718433827293</c:v>
                </c:pt>
                <c:pt idx="883">
                  <c:v>86.9710906727696</c:v>
                </c:pt>
                <c:pt idx="884">
                  <c:v>87.0703383889124</c:v>
                </c:pt>
                <c:pt idx="885">
                  <c:v>87.169586530435</c:v>
                </c:pt>
                <c:pt idx="886">
                  <c:v>87.2688350966165</c:v>
                </c:pt>
                <c:pt idx="887">
                  <c:v>87.3680840867382</c:v>
                </c:pt>
                <c:pt idx="888">
                  <c:v>87.4673335000834</c:v>
                </c:pt>
                <c:pt idx="889">
                  <c:v>87.5665833359373</c:v>
                </c:pt>
                <c:pt idx="890">
                  <c:v>87.6658335935874</c:v>
                </c:pt>
                <c:pt idx="891">
                  <c:v>87.7650842723228</c:v>
                </c:pt>
                <c:pt idx="892">
                  <c:v>87.8643353714349</c:v>
                </c:pt>
                <c:pt idx="893">
                  <c:v>87.9635868902169</c:v>
                </c:pt>
                <c:pt idx="894">
                  <c:v>88.0628388279643</c:v>
                </c:pt>
                <c:pt idx="895">
                  <c:v>88.162091183974</c:v>
                </c:pt>
                <c:pt idx="896">
                  <c:v>88.2613439575455</c:v>
                </c:pt>
                <c:pt idx="897">
                  <c:v>88.3605971479798</c:v>
                </c:pt>
                <c:pt idx="898">
                  <c:v>88.4598507545799</c:v>
                </c:pt>
                <c:pt idx="899">
                  <c:v>88.5591047766511</c:v>
                </c:pt>
                <c:pt idx="900">
                  <c:v>88.6583592135001</c:v>
                </c:pt>
                <c:pt idx="901">
                  <c:v>88.757614064436</c:v>
                </c:pt>
                <c:pt idx="902">
                  <c:v>88.8568693287695</c:v>
                </c:pt>
                <c:pt idx="903">
                  <c:v>88.9561250058134</c:v>
                </c:pt>
                <c:pt idx="904">
                  <c:v>89.0553810948823</c:v>
                </c:pt>
                <c:pt idx="905">
                  <c:v>89.1546375952926</c:v>
                </c:pt>
                <c:pt idx="906">
                  <c:v>89.2538945063629</c:v>
                </c:pt>
                <c:pt idx="907">
                  <c:v>89.3531518274134</c:v>
                </c:pt>
                <c:pt idx="908">
                  <c:v>89.4524095577662</c:v>
                </c:pt>
                <c:pt idx="909">
                  <c:v>89.5516676967454</c:v>
                </c:pt>
                <c:pt idx="910">
                  <c:v>89.6509262436768</c:v>
                </c:pt>
                <c:pt idx="911">
                  <c:v>89.7501851978882</c:v>
                </c:pt>
                <c:pt idx="912">
                  <c:v>89.8494445587093</c:v>
                </c:pt>
                <c:pt idx="913">
                  <c:v>89.9487043254713</c:v>
                </c:pt>
                <c:pt idx="914">
                  <c:v>90.0479644975076</c:v>
                </c:pt>
                <c:pt idx="915">
                  <c:v>90.1472250741531</c:v>
                </c:pt>
                <c:pt idx="916">
                  <c:v>90.2464860547449</c:v>
                </c:pt>
                <c:pt idx="917">
                  <c:v>90.3457474386216</c:v>
                </c:pt>
                <c:pt idx="918">
                  <c:v>90.4450092251237</c:v>
                </c:pt>
                <c:pt idx="919">
                  <c:v>90.5442714135934</c:v>
                </c:pt>
                <c:pt idx="920">
                  <c:v>90.643534003375</c:v>
                </c:pt>
                <c:pt idx="921">
                  <c:v>90.7427969938141</c:v>
                </c:pt>
                <c:pt idx="922">
                  <c:v>90.8420603842586</c:v>
                </c:pt>
                <c:pt idx="923">
                  <c:v>90.9413241740577</c:v>
                </c:pt>
                <c:pt idx="924">
                  <c:v>91.0405883625627</c:v>
                </c:pt>
                <c:pt idx="925">
                  <c:v>91.1398529491265</c:v>
                </c:pt>
                <c:pt idx="926">
                  <c:v>91.2391179331037</c:v>
                </c:pt>
                <c:pt idx="927">
                  <c:v>91.3383833138508</c:v>
                </c:pt>
                <c:pt idx="928">
                  <c:v>91.4376490907259</c:v>
                </c:pt>
                <c:pt idx="929">
                  <c:v>91.5369152630889</c:v>
                </c:pt>
                <c:pt idx="930">
                  <c:v>91.6361818303014</c:v>
                </c:pt>
                <c:pt idx="931">
                  <c:v>91.7354487917267</c:v>
                </c:pt>
                <c:pt idx="932">
                  <c:v>91.8347161467299</c:v>
                </c:pt>
                <c:pt idx="933">
                  <c:v>91.9339838946777</c:v>
                </c:pt>
                <c:pt idx="934">
                  <c:v>92.0332520349384</c:v>
                </c:pt>
                <c:pt idx="935">
                  <c:v>92.1325205668823</c:v>
                </c:pt>
                <c:pt idx="936">
                  <c:v>92.231789489881</c:v>
                </c:pt>
                <c:pt idx="937">
                  <c:v>92.3310588033082</c:v>
                </c:pt>
                <c:pt idx="938">
                  <c:v>92.4303285065389</c:v>
                </c:pt>
                <c:pt idx="939">
                  <c:v>92.5295985989499</c:v>
                </c:pt>
                <c:pt idx="940">
                  <c:v>92.6288690799198</c:v>
                </c:pt>
                <c:pt idx="941">
                  <c:v>92.7281399488286</c:v>
                </c:pt>
                <c:pt idx="942">
                  <c:v>92.8274112050581</c:v>
                </c:pt>
                <c:pt idx="943">
                  <c:v>92.9266828479918</c:v>
                </c:pt>
                <c:pt idx="944">
                  <c:v>93.0259548770146</c:v>
                </c:pt>
                <c:pt idx="945">
                  <c:v>93.1252272915133</c:v>
                </c:pt>
                <c:pt idx="946">
                  <c:v>93.2245000908761</c:v>
                </c:pt>
                <c:pt idx="947">
                  <c:v>93.3237732744929</c:v>
                </c:pt>
                <c:pt idx="948">
                  <c:v>93.4230468417553</c:v>
                </c:pt>
                <c:pt idx="949">
                  <c:v>93.5223207920565</c:v>
                </c:pt>
                <c:pt idx="950">
                  <c:v>93.621595124791</c:v>
                </c:pt>
                <c:pt idx="951">
                  <c:v>93.7208698393553</c:v>
                </c:pt>
                <c:pt idx="952">
                  <c:v>93.8201449351472</c:v>
                </c:pt>
                <c:pt idx="953">
                  <c:v>93.9194204115662</c:v>
                </c:pt>
                <c:pt idx="954">
                  <c:v>94.0186962680134</c:v>
                </c:pt>
                <c:pt idx="955">
                  <c:v>94.1179725038915</c:v>
                </c:pt>
                <c:pt idx="956">
                  <c:v>94.2172491186045</c:v>
                </c:pt>
                <c:pt idx="957">
                  <c:v>94.3165261115583</c:v>
                </c:pt>
                <c:pt idx="958">
                  <c:v>94.4158034821601</c:v>
                </c:pt>
                <c:pt idx="959">
                  <c:v>94.5150812298189</c:v>
                </c:pt>
                <c:pt idx="960">
                  <c:v>94.6143593539449</c:v>
                </c:pt>
                <c:pt idx="961">
                  <c:v>94.7136378539501</c:v>
                </c:pt>
                <c:pt idx="962">
                  <c:v>94.812916729248</c:v>
                </c:pt>
                <c:pt idx="963">
                  <c:v>94.9121959792536</c:v>
                </c:pt>
                <c:pt idx="964">
                  <c:v>95.0114756033832</c:v>
                </c:pt>
                <c:pt idx="965">
                  <c:v>95.110755601055</c:v>
                </c:pt>
                <c:pt idx="966">
                  <c:v>95.2100359716885</c:v>
                </c:pt>
                <c:pt idx="967">
                  <c:v>95.3093167147046</c:v>
                </c:pt>
                <c:pt idx="968">
                  <c:v>95.4085978295259</c:v>
                </c:pt>
                <c:pt idx="969">
                  <c:v>95.5078793155764</c:v>
                </c:pt>
                <c:pt idx="970">
                  <c:v>95.6071611722816</c:v>
                </c:pt>
                <c:pt idx="971">
                  <c:v>95.7064433990684</c:v>
                </c:pt>
                <c:pt idx="972">
                  <c:v>95.8057259953653</c:v>
                </c:pt>
                <c:pt idx="973">
                  <c:v>95.9050089606023</c:v>
                </c:pt>
                <c:pt idx="974">
                  <c:v>96.0042922942106</c:v>
                </c:pt>
                <c:pt idx="975">
                  <c:v>96.1035759956231</c:v>
                </c:pt>
                <c:pt idx="976">
                  <c:v>96.2028600642742</c:v>
                </c:pt>
                <c:pt idx="977">
                  <c:v>96.3021444995995</c:v>
                </c:pt>
                <c:pt idx="978">
                  <c:v>96.4014293010362</c:v>
                </c:pt>
                <c:pt idx="979">
                  <c:v>96.5007144680231</c:v>
                </c:pt>
                <c:pt idx="980">
                  <c:v>96.6</c:v>
                </c:pt>
                <c:pt idx="981">
                  <c:v>96.6992858964085</c:v>
                </c:pt>
                <c:pt idx="982">
                  <c:v>96.7985721566916</c:v>
                </c:pt>
                <c:pt idx="983">
                  <c:v>96.8978587802935</c:v>
                </c:pt>
                <c:pt idx="984">
                  <c:v>96.99714576666</c:v>
                </c:pt>
                <c:pt idx="985">
                  <c:v>97.0964331152382</c:v>
                </c:pt>
                <c:pt idx="986">
                  <c:v>97.1957208254766</c:v>
                </c:pt>
                <c:pt idx="987">
                  <c:v>97.2950088968253</c:v>
                </c:pt>
                <c:pt idx="988">
                  <c:v>97.3942973287356</c:v>
                </c:pt>
                <c:pt idx="989">
                  <c:v>97.4935861206601</c:v>
                </c:pt>
                <c:pt idx="990">
                  <c:v>97.592875272053</c:v>
                </c:pt>
                <c:pt idx="991">
                  <c:v>97.6921647823697</c:v>
                </c:pt>
                <c:pt idx="992">
                  <c:v>97.7914546510673</c:v>
                </c:pt>
                <c:pt idx="993">
                  <c:v>97.8907448776038</c:v>
                </c:pt>
                <c:pt idx="994">
                  <c:v>97.9900354614388</c:v>
                </c:pt>
                <c:pt idx="995">
                  <c:v>98.0893264020334</c:v>
                </c:pt>
                <c:pt idx="996">
                  <c:v>98.1886176988498</c:v>
                </c:pt>
                <c:pt idx="997">
                  <c:v>98.2879093513517</c:v>
                </c:pt>
                <c:pt idx="998">
                  <c:v>98.3872013590041</c:v>
                </c:pt>
                <c:pt idx="999">
                  <c:v>98.4864937212732</c:v>
                </c:pt>
                <c:pt idx="1000">
                  <c:v>98.5857864376269</c:v>
                </c:pt>
              </c:numCache>
            </c:numRef>
          </c:yVal>
          <c:smooth val="0"/>
        </c:ser>
        <c:axId val="79637836"/>
        <c:axId val="69620609"/>
      </c:scatterChart>
      <c:valAx>
        <c:axId val="796378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20609"/>
        <c:crossesAt val="0"/>
        <c:crossBetween val="midCat"/>
      </c:valAx>
      <c:valAx>
        <c:axId val="69620609"/>
        <c:scaling>
          <c:orientation val="minMax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378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9431664411367"/>
          <c:y val="0.159638554216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1.9322</c:v>
                </c:pt>
                <c:pt idx="2">
                  <c:v>3.68704</c:v>
                </c:pt>
                <c:pt idx="3">
                  <c:v>6.02444</c:v>
                </c:pt>
                <c:pt idx="4">
                  <c:v>8.02737</c:v>
                </c:pt>
                <c:pt idx="5">
                  <c:v>10.2018</c:v>
                </c:pt>
                <c:pt idx="6">
                  <c:v>11.8368</c:v>
                </c:pt>
                <c:pt idx="7">
                  <c:v>13.6802</c:v>
                </c:pt>
                <c:pt idx="8">
                  <c:v>15.4186</c:v>
                </c:pt>
                <c:pt idx="9">
                  <c:v>17.4769</c:v>
                </c:pt>
                <c:pt idx="10">
                  <c:v>19.4207</c:v>
                </c:pt>
                <c:pt idx="11">
                  <c:v>21.0525</c:v>
                </c:pt>
                <c:pt idx="12">
                  <c:v>23.9099</c:v>
                </c:pt>
                <c:pt idx="13">
                  <c:v>26.1967</c:v>
                </c:pt>
                <c:pt idx="14">
                  <c:v>28.5939</c:v>
                </c:pt>
                <c:pt idx="15">
                  <c:v>30.8126</c:v>
                </c:pt>
                <c:pt idx="16">
                  <c:v>33.1392</c:v>
                </c:pt>
                <c:pt idx="17">
                  <c:v>35.6759</c:v>
                </c:pt>
                <c:pt idx="18">
                  <c:v>37.751</c:v>
                </c:pt>
                <c:pt idx="19">
                  <c:v>40.0726</c:v>
                </c:pt>
                <c:pt idx="20">
                  <c:v>42.3345</c:v>
                </c:pt>
                <c:pt idx="21">
                  <c:v>45.1123</c:v>
                </c:pt>
                <c:pt idx="22">
                  <c:v>47.7594</c:v>
                </c:pt>
                <c:pt idx="23">
                  <c:v>49.8168</c:v>
                </c:pt>
                <c:pt idx="24">
                  <c:v>51.2587</c:v>
                </c:pt>
                <c:pt idx="25">
                  <c:v>52.7761</c:v>
                </c:pt>
                <c:pt idx="26">
                  <c:v>55.9394</c:v>
                </c:pt>
                <c:pt idx="27">
                  <c:v>57.4857</c:v>
                </c:pt>
                <c:pt idx="28">
                  <c:v>59.6746</c:v>
                </c:pt>
                <c:pt idx="29">
                  <c:v>61.5008</c:v>
                </c:pt>
                <c:pt idx="30">
                  <c:v>64.9279</c:v>
                </c:pt>
                <c:pt idx="31">
                  <c:v>66.4101</c:v>
                </c:pt>
                <c:pt idx="32">
                  <c:v>69.0805</c:v>
                </c:pt>
                <c:pt idx="33">
                  <c:v>71.1401</c:v>
                </c:pt>
                <c:pt idx="34">
                  <c:v>72.4931</c:v>
                </c:pt>
                <c:pt idx="35">
                  <c:v>74.5367</c:v>
                </c:pt>
                <c:pt idx="36">
                  <c:v>76.1994</c:v>
                </c:pt>
                <c:pt idx="37">
                  <c:v>78.0223</c:v>
                </c:pt>
                <c:pt idx="38">
                  <c:v>80.3027</c:v>
                </c:pt>
                <c:pt idx="39">
                  <c:v>81.0894</c:v>
                </c:pt>
                <c:pt idx="40">
                  <c:v>84.4479</c:v>
                </c:pt>
                <c:pt idx="41">
                  <c:v>87.9968</c:v>
                </c:pt>
                <c:pt idx="42">
                  <c:v>91.5324</c:v>
                </c:pt>
                <c:pt idx="43">
                  <c:v>91.8396</c:v>
                </c:pt>
                <c:pt idx="44">
                  <c:v>93.2003</c:v>
                </c:pt>
                <c:pt idx="45">
                  <c:v>94.3438</c:v>
                </c:pt>
                <c:pt idx="46">
                  <c:v>96.844</c:v>
                </c:pt>
                <c:pt idx="47">
                  <c:v>98.4295</c:v>
                </c:pt>
                <c:pt idx="48">
                  <c:v>99.8398</c:v>
                </c:pt>
                <c:pt idx="49">
                  <c:v>101.79</c:v>
                </c:pt>
                <c:pt idx="50">
                  <c:v>102.357</c:v>
                </c:pt>
                <c:pt idx="51">
                  <c:v>103.523</c:v>
                </c:pt>
                <c:pt idx="52">
                  <c:v>106.06</c:v>
                </c:pt>
                <c:pt idx="53">
                  <c:v>109.464</c:v>
                </c:pt>
                <c:pt idx="54">
                  <c:v>111.591</c:v>
                </c:pt>
                <c:pt idx="55">
                  <c:v>112.577</c:v>
                </c:pt>
                <c:pt idx="56">
                  <c:v>113.699</c:v>
                </c:pt>
                <c:pt idx="57">
                  <c:v>115.959</c:v>
                </c:pt>
                <c:pt idx="58">
                  <c:v>116.147</c:v>
                </c:pt>
                <c:pt idx="59">
                  <c:v>119.215</c:v>
                </c:pt>
                <c:pt idx="60">
                  <c:v>121.715</c:v>
                </c:pt>
                <c:pt idx="61">
                  <c:v>124.347</c:v>
                </c:pt>
                <c:pt idx="62">
                  <c:v>125.479</c:v>
                </c:pt>
                <c:pt idx="63">
                  <c:v>126.221</c:v>
                </c:pt>
                <c:pt idx="64">
                  <c:v>128.717</c:v>
                </c:pt>
                <c:pt idx="65">
                  <c:v>131.336</c:v>
                </c:pt>
                <c:pt idx="66">
                  <c:v>134.348</c:v>
                </c:pt>
                <c:pt idx="67">
                  <c:v>137.676</c:v>
                </c:pt>
                <c:pt idx="68">
                  <c:v>138.683</c:v>
                </c:pt>
                <c:pt idx="69">
                  <c:v>140.441</c:v>
                </c:pt>
                <c:pt idx="70">
                  <c:v>142.625</c:v>
                </c:pt>
                <c:pt idx="71">
                  <c:v>143.469</c:v>
                </c:pt>
                <c:pt idx="72">
                  <c:v>144.551</c:v>
                </c:pt>
                <c:pt idx="73">
                  <c:v>144.857</c:v>
                </c:pt>
                <c:pt idx="74">
                  <c:v>146.218</c:v>
                </c:pt>
                <c:pt idx="75">
                  <c:v>148.734</c:v>
                </c:pt>
                <c:pt idx="76">
                  <c:v>149.786</c:v>
                </c:pt>
                <c:pt idx="77">
                  <c:v>152.104</c:v>
                </c:pt>
                <c:pt idx="78">
                  <c:v>154.175</c:v>
                </c:pt>
                <c:pt idx="79">
                  <c:v>153.739</c:v>
                </c:pt>
                <c:pt idx="80">
                  <c:v>156.475</c:v>
                </c:pt>
                <c:pt idx="81">
                  <c:v>156.835</c:v>
                </c:pt>
                <c:pt idx="82">
                  <c:v>159.213</c:v>
                </c:pt>
                <c:pt idx="83">
                  <c:v>160.35</c:v>
                </c:pt>
                <c:pt idx="84">
                  <c:v>161.107</c:v>
                </c:pt>
                <c:pt idx="85">
                  <c:v>161.899</c:v>
                </c:pt>
                <c:pt idx="86">
                  <c:v>162.818</c:v>
                </c:pt>
                <c:pt idx="87">
                  <c:v>164.234</c:v>
                </c:pt>
                <c:pt idx="88">
                  <c:v>167.998</c:v>
                </c:pt>
                <c:pt idx="89">
                  <c:v>169.401</c:v>
                </c:pt>
                <c:pt idx="90">
                  <c:v>171.047</c:v>
                </c:pt>
                <c:pt idx="91">
                  <c:v>173.085</c:v>
                </c:pt>
                <c:pt idx="92">
                  <c:v>176.008</c:v>
                </c:pt>
                <c:pt idx="93">
                  <c:v>177.787</c:v>
                </c:pt>
                <c:pt idx="94">
                  <c:v>178.109</c:v>
                </c:pt>
                <c:pt idx="95">
                  <c:v>180.744</c:v>
                </c:pt>
                <c:pt idx="96">
                  <c:v>181.826</c:v>
                </c:pt>
                <c:pt idx="97">
                  <c:v>182.561</c:v>
                </c:pt>
                <c:pt idx="98">
                  <c:v>184.555</c:v>
                </c:pt>
                <c:pt idx="99">
                  <c:v>184.604</c:v>
                </c:pt>
                <c:pt idx="100">
                  <c:v>186.711</c:v>
                </c:pt>
                <c:pt idx="101">
                  <c:v>188.409</c:v>
                </c:pt>
                <c:pt idx="102">
                  <c:v>189.88</c:v>
                </c:pt>
                <c:pt idx="103">
                  <c:v>192.131</c:v>
                </c:pt>
                <c:pt idx="104">
                  <c:v>192.846</c:v>
                </c:pt>
                <c:pt idx="105">
                  <c:v>196.99</c:v>
                </c:pt>
                <c:pt idx="106">
                  <c:v>198.325</c:v>
                </c:pt>
                <c:pt idx="107">
                  <c:v>200.966</c:v>
                </c:pt>
                <c:pt idx="108">
                  <c:v>206.22</c:v>
                </c:pt>
                <c:pt idx="109">
                  <c:v>209.77</c:v>
                </c:pt>
                <c:pt idx="110">
                  <c:v>210.661</c:v>
                </c:pt>
                <c:pt idx="111">
                  <c:v>213.311</c:v>
                </c:pt>
                <c:pt idx="112">
                  <c:v>214.902</c:v>
                </c:pt>
                <c:pt idx="113">
                  <c:v>217.327</c:v>
                </c:pt>
                <c:pt idx="114">
                  <c:v>219.807</c:v>
                </c:pt>
                <c:pt idx="115">
                  <c:v>222.717</c:v>
                </c:pt>
                <c:pt idx="116">
                  <c:v>224.434</c:v>
                </c:pt>
                <c:pt idx="117">
                  <c:v>227.258</c:v>
                </c:pt>
                <c:pt idx="118">
                  <c:v>228.428</c:v>
                </c:pt>
                <c:pt idx="119">
                  <c:v>231.936</c:v>
                </c:pt>
                <c:pt idx="120">
                  <c:v>234.694</c:v>
                </c:pt>
                <c:pt idx="121">
                  <c:v>236.268</c:v>
                </c:pt>
                <c:pt idx="122">
                  <c:v>238.753</c:v>
                </c:pt>
                <c:pt idx="123">
                  <c:v>242.26</c:v>
                </c:pt>
                <c:pt idx="124">
                  <c:v>243.958</c:v>
                </c:pt>
                <c:pt idx="125">
                  <c:v>246.084</c:v>
                </c:pt>
                <c:pt idx="126">
                  <c:v>246.708</c:v>
                </c:pt>
                <c:pt idx="127">
                  <c:v>248.114</c:v>
                </c:pt>
                <c:pt idx="128">
                  <c:v>248.951</c:v>
                </c:pt>
                <c:pt idx="129">
                  <c:v>250.051</c:v>
                </c:pt>
                <c:pt idx="130">
                  <c:v>251.632</c:v>
                </c:pt>
                <c:pt idx="131">
                  <c:v>255.734</c:v>
                </c:pt>
                <c:pt idx="132">
                  <c:v>256.219</c:v>
                </c:pt>
                <c:pt idx="133">
                  <c:v>258.087</c:v>
                </c:pt>
                <c:pt idx="134">
                  <c:v>262.401</c:v>
                </c:pt>
                <c:pt idx="135">
                  <c:v>265.854</c:v>
                </c:pt>
                <c:pt idx="136">
                  <c:v>267.721</c:v>
                </c:pt>
                <c:pt idx="137">
                  <c:v>265.774</c:v>
                </c:pt>
                <c:pt idx="138">
                  <c:v>269.82</c:v>
                </c:pt>
                <c:pt idx="139">
                  <c:v>268.838</c:v>
                </c:pt>
                <c:pt idx="140">
                  <c:v>268.843</c:v>
                </c:pt>
                <c:pt idx="141">
                  <c:v>269.179</c:v>
                </c:pt>
                <c:pt idx="142">
                  <c:v>271.08</c:v>
                </c:pt>
                <c:pt idx="143">
                  <c:v>272.623</c:v>
                </c:pt>
                <c:pt idx="144">
                  <c:v>275.522</c:v>
                </c:pt>
                <c:pt idx="145">
                  <c:v>277.088</c:v>
                </c:pt>
                <c:pt idx="146">
                  <c:v>278.66</c:v>
                </c:pt>
                <c:pt idx="147">
                  <c:v>279.739</c:v>
                </c:pt>
                <c:pt idx="148">
                  <c:v>281.608</c:v>
                </c:pt>
                <c:pt idx="149">
                  <c:v>283.66</c:v>
                </c:pt>
                <c:pt idx="150">
                  <c:v>283.87</c:v>
                </c:pt>
                <c:pt idx="151">
                  <c:v>285.744</c:v>
                </c:pt>
                <c:pt idx="152">
                  <c:v>286.997</c:v>
                </c:pt>
                <c:pt idx="153">
                  <c:v>290.914</c:v>
                </c:pt>
                <c:pt idx="154">
                  <c:v>291.338</c:v>
                </c:pt>
                <c:pt idx="155">
                  <c:v>292.669</c:v>
                </c:pt>
                <c:pt idx="156">
                  <c:v>293.033</c:v>
                </c:pt>
                <c:pt idx="157">
                  <c:v>295.27</c:v>
                </c:pt>
                <c:pt idx="158">
                  <c:v>298.671</c:v>
                </c:pt>
                <c:pt idx="159">
                  <c:v>299.019</c:v>
                </c:pt>
                <c:pt idx="160">
                  <c:v>300.841</c:v>
                </c:pt>
                <c:pt idx="161">
                  <c:v>303.547</c:v>
                </c:pt>
                <c:pt idx="162">
                  <c:v>305.866</c:v>
                </c:pt>
                <c:pt idx="163">
                  <c:v>305.701</c:v>
                </c:pt>
                <c:pt idx="164">
                  <c:v>306.006</c:v>
                </c:pt>
                <c:pt idx="165">
                  <c:v>307.06</c:v>
                </c:pt>
                <c:pt idx="166">
                  <c:v>309.853</c:v>
                </c:pt>
                <c:pt idx="167">
                  <c:v>309.821</c:v>
                </c:pt>
                <c:pt idx="168">
                  <c:v>312.504</c:v>
                </c:pt>
                <c:pt idx="169">
                  <c:v>315.132</c:v>
                </c:pt>
                <c:pt idx="170">
                  <c:v>316.866</c:v>
                </c:pt>
                <c:pt idx="171">
                  <c:v>319.178</c:v>
                </c:pt>
                <c:pt idx="172">
                  <c:v>321.242</c:v>
                </c:pt>
                <c:pt idx="173">
                  <c:v>321.961</c:v>
                </c:pt>
                <c:pt idx="174">
                  <c:v>320.927</c:v>
                </c:pt>
                <c:pt idx="175">
                  <c:v>323.853</c:v>
                </c:pt>
                <c:pt idx="176">
                  <c:v>322.93</c:v>
                </c:pt>
                <c:pt idx="177">
                  <c:v>326.21</c:v>
                </c:pt>
                <c:pt idx="178">
                  <c:v>324.656</c:v>
                </c:pt>
                <c:pt idx="179">
                  <c:v>327.207</c:v>
                </c:pt>
                <c:pt idx="180">
                  <c:v>326.536</c:v>
                </c:pt>
                <c:pt idx="181">
                  <c:v>329.797</c:v>
                </c:pt>
                <c:pt idx="182">
                  <c:v>330.458</c:v>
                </c:pt>
                <c:pt idx="183">
                  <c:v>332.862</c:v>
                </c:pt>
                <c:pt idx="184">
                  <c:v>334.639</c:v>
                </c:pt>
                <c:pt idx="185">
                  <c:v>338.546</c:v>
                </c:pt>
                <c:pt idx="186">
                  <c:v>342.583</c:v>
                </c:pt>
                <c:pt idx="187">
                  <c:v>341.304</c:v>
                </c:pt>
                <c:pt idx="188">
                  <c:v>339.782</c:v>
                </c:pt>
                <c:pt idx="189">
                  <c:v>341.099</c:v>
                </c:pt>
                <c:pt idx="190">
                  <c:v>341.756</c:v>
                </c:pt>
                <c:pt idx="191">
                  <c:v>341.033</c:v>
                </c:pt>
                <c:pt idx="192">
                  <c:v>342.464</c:v>
                </c:pt>
                <c:pt idx="193">
                  <c:v>346.182</c:v>
                </c:pt>
                <c:pt idx="194">
                  <c:v>346.312</c:v>
                </c:pt>
                <c:pt idx="195">
                  <c:v>352.012</c:v>
                </c:pt>
                <c:pt idx="196">
                  <c:v>351.315</c:v>
                </c:pt>
                <c:pt idx="197">
                  <c:v>352.701</c:v>
                </c:pt>
                <c:pt idx="198">
                  <c:v>355.341</c:v>
                </c:pt>
                <c:pt idx="199">
                  <c:v>357.028</c:v>
                </c:pt>
                <c:pt idx="200">
                  <c:v>358.496</c:v>
                </c:pt>
                <c:pt idx="201">
                  <c:v>361.754</c:v>
                </c:pt>
                <c:pt idx="202">
                  <c:v>363.802</c:v>
                </c:pt>
                <c:pt idx="203">
                  <c:v>364.801</c:v>
                </c:pt>
                <c:pt idx="204">
                  <c:v>362.586</c:v>
                </c:pt>
                <c:pt idx="205">
                  <c:v>361.407</c:v>
                </c:pt>
                <c:pt idx="206">
                  <c:v>361.254</c:v>
                </c:pt>
                <c:pt idx="207">
                  <c:v>361.709</c:v>
                </c:pt>
                <c:pt idx="208">
                  <c:v>364.929</c:v>
                </c:pt>
                <c:pt idx="209">
                  <c:v>366.266</c:v>
                </c:pt>
                <c:pt idx="210">
                  <c:v>369.491</c:v>
                </c:pt>
                <c:pt idx="211">
                  <c:v>371.884</c:v>
                </c:pt>
                <c:pt idx="212">
                  <c:v>375.108</c:v>
                </c:pt>
                <c:pt idx="213">
                  <c:v>376.086</c:v>
                </c:pt>
                <c:pt idx="214">
                  <c:v>377.63</c:v>
                </c:pt>
                <c:pt idx="215">
                  <c:v>377.682</c:v>
                </c:pt>
                <c:pt idx="216">
                  <c:v>379.835</c:v>
                </c:pt>
                <c:pt idx="217">
                  <c:v>382.84</c:v>
                </c:pt>
                <c:pt idx="218">
                  <c:v>383.165</c:v>
                </c:pt>
                <c:pt idx="219">
                  <c:v>384.125</c:v>
                </c:pt>
                <c:pt idx="220">
                  <c:v>387.069</c:v>
                </c:pt>
                <c:pt idx="221">
                  <c:v>392.957</c:v>
                </c:pt>
                <c:pt idx="222">
                  <c:v>396.797</c:v>
                </c:pt>
                <c:pt idx="223">
                  <c:v>398.473</c:v>
                </c:pt>
                <c:pt idx="224">
                  <c:v>399.255</c:v>
                </c:pt>
                <c:pt idx="225">
                  <c:v>401.232</c:v>
                </c:pt>
                <c:pt idx="226">
                  <c:v>402.127</c:v>
                </c:pt>
                <c:pt idx="227">
                  <c:v>403.705</c:v>
                </c:pt>
                <c:pt idx="228">
                  <c:v>407.582</c:v>
                </c:pt>
                <c:pt idx="229">
                  <c:v>410.318</c:v>
                </c:pt>
                <c:pt idx="230">
                  <c:v>407.722</c:v>
                </c:pt>
                <c:pt idx="231">
                  <c:v>413.356</c:v>
                </c:pt>
                <c:pt idx="232">
                  <c:v>414.416</c:v>
                </c:pt>
                <c:pt idx="233">
                  <c:v>415.35</c:v>
                </c:pt>
                <c:pt idx="234">
                  <c:v>416.896</c:v>
                </c:pt>
                <c:pt idx="235">
                  <c:v>418.223</c:v>
                </c:pt>
                <c:pt idx="236">
                  <c:v>418.215</c:v>
                </c:pt>
                <c:pt idx="237">
                  <c:v>419.192</c:v>
                </c:pt>
                <c:pt idx="238">
                  <c:v>419.987</c:v>
                </c:pt>
                <c:pt idx="239">
                  <c:v>421.142</c:v>
                </c:pt>
                <c:pt idx="240">
                  <c:v>423.43</c:v>
                </c:pt>
                <c:pt idx="241">
                  <c:v>423.431</c:v>
                </c:pt>
                <c:pt idx="242">
                  <c:v>426.869</c:v>
                </c:pt>
                <c:pt idx="243">
                  <c:v>426.79</c:v>
                </c:pt>
                <c:pt idx="244">
                  <c:v>430.668</c:v>
                </c:pt>
                <c:pt idx="245">
                  <c:v>430.807</c:v>
                </c:pt>
                <c:pt idx="246">
                  <c:v>433.45</c:v>
                </c:pt>
                <c:pt idx="247">
                  <c:v>434.348</c:v>
                </c:pt>
                <c:pt idx="248">
                  <c:v>438.954</c:v>
                </c:pt>
                <c:pt idx="249">
                  <c:v>436.188</c:v>
                </c:pt>
                <c:pt idx="250">
                  <c:v>436.57</c:v>
                </c:pt>
                <c:pt idx="251">
                  <c:v>433.732</c:v>
                </c:pt>
                <c:pt idx="252">
                  <c:v>435.459</c:v>
                </c:pt>
                <c:pt idx="253">
                  <c:v>438.823</c:v>
                </c:pt>
                <c:pt idx="254">
                  <c:v>441.045</c:v>
                </c:pt>
                <c:pt idx="255">
                  <c:v>442.386</c:v>
                </c:pt>
                <c:pt idx="256">
                  <c:v>441.574</c:v>
                </c:pt>
                <c:pt idx="257">
                  <c:v>442.362</c:v>
                </c:pt>
                <c:pt idx="258">
                  <c:v>448.071</c:v>
                </c:pt>
                <c:pt idx="259">
                  <c:v>451.461</c:v>
                </c:pt>
                <c:pt idx="260">
                  <c:v>454.59</c:v>
                </c:pt>
                <c:pt idx="261">
                  <c:v>459.747</c:v>
                </c:pt>
                <c:pt idx="262">
                  <c:v>464.439</c:v>
                </c:pt>
                <c:pt idx="263">
                  <c:v>467.17</c:v>
                </c:pt>
                <c:pt idx="264">
                  <c:v>469.137</c:v>
                </c:pt>
                <c:pt idx="265">
                  <c:v>469.905</c:v>
                </c:pt>
                <c:pt idx="266">
                  <c:v>473.901</c:v>
                </c:pt>
                <c:pt idx="267">
                  <c:v>477.12</c:v>
                </c:pt>
                <c:pt idx="268">
                  <c:v>476.554</c:v>
                </c:pt>
                <c:pt idx="269">
                  <c:v>476.793</c:v>
                </c:pt>
                <c:pt idx="270">
                  <c:v>478.828</c:v>
                </c:pt>
                <c:pt idx="271">
                  <c:v>482.519</c:v>
                </c:pt>
                <c:pt idx="272">
                  <c:v>484.559</c:v>
                </c:pt>
                <c:pt idx="273">
                  <c:v>485.36</c:v>
                </c:pt>
                <c:pt idx="274">
                  <c:v>489.516</c:v>
                </c:pt>
                <c:pt idx="275">
                  <c:v>494.115</c:v>
                </c:pt>
                <c:pt idx="276">
                  <c:v>495.756</c:v>
                </c:pt>
                <c:pt idx="277">
                  <c:v>499.674</c:v>
                </c:pt>
                <c:pt idx="278">
                  <c:v>502.332</c:v>
                </c:pt>
                <c:pt idx="279">
                  <c:v>505.47</c:v>
                </c:pt>
                <c:pt idx="280">
                  <c:v>508.115</c:v>
                </c:pt>
                <c:pt idx="281">
                  <c:v>510.912</c:v>
                </c:pt>
                <c:pt idx="282">
                  <c:v>509.723</c:v>
                </c:pt>
                <c:pt idx="283">
                  <c:v>516.155</c:v>
                </c:pt>
                <c:pt idx="284">
                  <c:v>514.677</c:v>
                </c:pt>
                <c:pt idx="285">
                  <c:v>516.944</c:v>
                </c:pt>
                <c:pt idx="286">
                  <c:v>518.995</c:v>
                </c:pt>
                <c:pt idx="287">
                  <c:v>521.127</c:v>
                </c:pt>
                <c:pt idx="288">
                  <c:v>524.796</c:v>
                </c:pt>
                <c:pt idx="289">
                  <c:v>525.812</c:v>
                </c:pt>
                <c:pt idx="290">
                  <c:v>526.02</c:v>
                </c:pt>
                <c:pt idx="291">
                  <c:v>527.88</c:v>
                </c:pt>
                <c:pt idx="292">
                  <c:v>528.726</c:v>
                </c:pt>
                <c:pt idx="293">
                  <c:v>527.361</c:v>
                </c:pt>
                <c:pt idx="294">
                  <c:v>528.244</c:v>
                </c:pt>
                <c:pt idx="295">
                  <c:v>533.088</c:v>
                </c:pt>
                <c:pt idx="296">
                  <c:v>533.892</c:v>
                </c:pt>
                <c:pt idx="297">
                  <c:v>536.034</c:v>
                </c:pt>
                <c:pt idx="298">
                  <c:v>542.02</c:v>
                </c:pt>
                <c:pt idx="299">
                  <c:v>543.804</c:v>
                </c:pt>
                <c:pt idx="300">
                  <c:v>546.442</c:v>
                </c:pt>
                <c:pt idx="301">
                  <c:v>551.788</c:v>
                </c:pt>
                <c:pt idx="302">
                  <c:v>555.568</c:v>
                </c:pt>
                <c:pt idx="303">
                  <c:v>560.967</c:v>
                </c:pt>
                <c:pt idx="304">
                  <c:v>557.204</c:v>
                </c:pt>
                <c:pt idx="305">
                  <c:v>559.963</c:v>
                </c:pt>
                <c:pt idx="306">
                  <c:v>560.337</c:v>
                </c:pt>
                <c:pt idx="307">
                  <c:v>563.507</c:v>
                </c:pt>
                <c:pt idx="308">
                  <c:v>567.304</c:v>
                </c:pt>
                <c:pt idx="309">
                  <c:v>569.973</c:v>
                </c:pt>
                <c:pt idx="310">
                  <c:v>571.171</c:v>
                </c:pt>
                <c:pt idx="311">
                  <c:v>571.345</c:v>
                </c:pt>
                <c:pt idx="312">
                  <c:v>576.111</c:v>
                </c:pt>
                <c:pt idx="313">
                  <c:v>576.451</c:v>
                </c:pt>
                <c:pt idx="314">
                  <c:v>577.968</c:v>
                </c:pt>
                <c:pt idx="315">
                  <c:v>584.461</c:v>
                </c:pt>
                <c:pt idx="316">
                  <c:v>585.463</c:v>
                </c:pt>
                <c:pt idx="317">
                  <c:v>589.108</c:v>
                </c:pt>
                <c:pt idx="318">
                  <c:v>591.299</c:v>
                </c:pt>
                <c:pt idx="319">
                  <c:v>595.143</c:v>
                </c:pt>
                <c:pt idx="320">
                  <c:v>594.788</c:v>
                </c:pt>
                <c:pt idx="321">
                  <c:v>593.967</c:v>
                </c:pt>
                <c:pt idx="322">
                  <c:v>595.112</c:v>
                </c:pt>
                <c:pt idx="323">
                  <c:v>595.699</c:v>
                </c:pt>
                <c:pt idx="324">
                  <c:v>598.003</c:v>
                </c:pt>
                <c:pt idx="325">
                  <c:v>601.688</c:v>
                </c:pt>
                <c:pt idx="326">
                  <c:v>603.502</c:v>
                </c:pt>
                <c:pt idx="327">
                  <c:v>605.981</c:v>
                </c:pt>
                <c:pt idx="328">
                  <c:v>605.058</c:v>
                </c:pt>
                <c:pt idx="329">
                  <c:v>607.948</c:v>
                </c:pt>
                <c:pt idx="330">
                  <c:v>608.075</c:v>
                </c:pt>
                <c:pt idx="331">
                  <c:v>613.834</c:v>
                </c:pt>
                <c:pt idx="332">
                  <c:v>614.035</c:v>
                </c:pt>
                <c:pt idx="333">
                  <c:v>615.954</c:v>
                </c:pt>
                <c:pt idx="334">
                  <c:v>619.987</c:v>
                </c:pt>
                <c:pt idx="335">
                  <c:v>617.842</c:v>
                </c:pt>
                <c:pt idx="336">
                  <c:v>620.036</c:v>
                </c:pt>
                <c:pt idx="337">
                  <c:v>623.523</c:v>
                </c:pt>
                <c:pt idx="338">
                  <c:v>626.802</c:v>
                </c:pt>
                <c:pt idx="339">
                  <c:v>631.242</c:v>
                </c:pt>
                <c:pt idx="340">
                  <c:v>631.653</c:v>
                </c:pt>
                <c:pt idx="341">
                  <c:v>633.618</c:v>
                </c:pt>
                <c:pt idx="342">
                  <c:v>634.854</c:v>
                </c:pt>
                <c:pt idx="343">
                  <c:v>633.319</c:v>
                </c:pt>
                <c:pt idx="344">
                  <c:v>637.994</c:v>
                </c:pt>
                <c:pt idx="345">
                  <c:v>644.449</c:v>
                </c:pt>
                <c:pt idx="346">
                  <c:v>646.008</c:v>
                </c:pt>
                <c:pt idx="347">
                  <c:v>653.073</c:v>
                </c:pt>
                <c:pt idx="348">
                  <c:v>651.595</c:v>
                </c:pt>
                <c:pt idx="349">
                  <c:v>646.824</c:v>
                </c:pt>
                <c:pt idx="350">
                  <c:v>650.517</c:v>
                </c:pt>
                <c:pt idx="351">
                  <c:v>655.312</c:v>
                </c:pt>
                <c:pt idx="352">
                  <c:v>655.122</c:v>
                </c:pt>
                <c:pt idx="353">
                  <c:v>657.279</c:v>
                </c:pt>
                <c:pt idx="354">
                  <c:v>661.21</c:v>
                </c:pt>
                <c:pt idx="355">
                  <c:v>664.42</c:v>
                </c:pt>
                <c:pt idx="356">
                  <c:v>666.401</c:v>
                </c:pt>
                <c:pt idx="357">
                  <c:v>670.172</c:v>
                </c:pt>
                <c:pt idx="358">
                  <c:v>671.885</c:v>
                </c:pt>
                <c:pt idx="359">
                  <c:v>671.74</c:v>
                </c:pt>
                <c:pt idx="360">
                  <c:v>676.086</c:v>
                </c:pt>
                <c:pt idx="361">
                  <c:v>676.817</c:v>
                </c:pt>
                <c:pt idx="362">
                  <c:v>676.096</c:v>
                </c:pt>
                <c:pt idx="363">
                  <c:v>679.352</c:v>
                </c:pt>
                <c:pt idx="364">
                  <c:v>680.504</c:v>
                </c:pt>
                <c:pt idx="365">
                  <c:v>685.454</c:v>
                </c:pt>
                <c:pt idx="366">
                  <c:v>691.353</c:v>
                </c:pt>
                <c:pt idx="367">
                  <c:v>697.432</c:v>
                </c:pt>
                <c:pt idx="368">
                  <c:v>699.497</c:v>
                </c:pt>
                <c:pt idx="369">
                  <c:v>703.68</c:v>
                </c:pt>
                <c:pt idx="370">
                  <c:v>703.885</c:v>
                </c:pt>
                <c:pt idx="371">
                  <c:v>706.175</c:v>
                </c:pt>
                <c:pt idx="372">
                  <c:v>708.185</c:v>
                </c:pt>
                <c:pt idx="373">
                  <c:v>712.745</c:v>
                </c:pt>
                <c:pt idx="374">
                  <c:v>717.527</c:v>
                </c:pt>
                <c:pt idx="375">
                  <c:v>721.191</c:v>
                </c:pt>
                <c:pt idx="376">
                  <c:v>724.634</c:v>
                </c:pt>
                <c:pt idx="377">
                  <c:v>725.706</c:v>
                </c:pt>
                <c:pt idx="378">
                  <c:v>730.941</c:v>
                </c:pt>
                <c:pt idx="379">
                  <c:v>731.138</c:v>
                </c:pt>
                <c:pt idx="380">
                  <c:v>732.934</c:v>
                </c:pt>
                <c:pt idx="381">
                  <c:v>731.183</c:v>
                </c:pt>
                <c:pt idx="382">
                  <c:v>729.859</c:v>
                </c:pt>
                <c:pt idx="383">
                  <c:v>732.922</c:v>
                </c:pt>
                <c:pt idx="384">
                  <c:v>731.85</c:v>
                </c:pt>
                <c:pt idx="385">
                  <c:v>736.652</c:v>
                </c:pt>
                <c:pt idx="386">
                  <c:v>738.199</c:v>
                </c:pt>
                <c:pt idx="387">
                  <c:v>740.251</c:v>
                </c:pt>
                <c:pt idx="388">
                  <c:v>739.096</c:v>
                </c:pt>
                <c:pt idx="389">
                  <c:v>742.885</c:v>
                </c:pt>
                <c:pt idx="390">
                  <c:v>748.212</c:v>
                </c:pt>
                <c:pt idx="391">
                  <c:v>748.846</c:v>
                </c:pt>
                <c:pt idx="392">
                  <c:v>749.225</c:v>
                </c:pt>
                <c:pt idx="393">
                  <c:v>747.907</c:v>
                </c:pt>
                <c:pt idx="394">
                  <c:v>753.245</c:v>
                </c:pt>
                <c:pt idx="395">
                  <c:v>752.659</c:v>
                </c:pt>
                <c:pt idx="396">
                  <c:v>750.732</c:v>
                </c:pt>
                <c:pt idx="397">
                  <c:v>752.25</c:v>
                </c:pt>
                <c:pt idx="398">
                  <c:v>749.716</c:v>
                </c:pt>
                <c:pt idx="399">
                  <c:v>747.447</c:v>
                </c:pt>
                <c:pt idx="400">
                  <c:v>748.675</c:v>
                </c:pt>
                <c:pt idx="401">
                  <c:v>753.921</c:v>
                </c:pt>
                <c:pt idx="402">
                  <c:v>757.547</c:v>
                </c:pt>
                <c:pt idx="403">
                  <c:v>757.177</c:v>
                </c:pt>
                <c:pt idx="404">
                  <c:v>759.302</c:v>
                </c:pt>
                <c:pt idx="405">
                  <c:v>760.106</c:v>
                </c:pt>
                <c:pt idx="406">
                  <c:v>762.927</c:v>
                </c:pt>
                <c:pt idx="407">
                  <c:v>766.247</c:v>
                </c:pt>
                <c:pt idx="408">
                  <c:v>773.561</c:v>
                </c:pt>
                <c:pt idx="409">
                  <c:v>773.803</c:v>
                </c:pt>
                <c:pt idx="410">
                  <c:v>777.764</c:v>
                </c:pt>
                <c:pt idx="411">
                  <c:v>780.499</c:v>
                </c:pt>
                <c:pt idx="412">
                  <c:v>783.983</c:v>
                </c:pt>
                <c:pt idx="413">
                  <c:v>787.753</c:v>
                </c:pt>
                <c:pt idx="414">
                  <c:v>793.243</c:v>
                </c:pt>
                <c:pt idx="415">
                  <c:v>795.225</c:v>
                </c:pt>
                <c:pt idx="416">
                  <c:v>799.714</c:v>
                </c:pt>
                <c:pt idx="417">
                  <c:v>802.124</c:v>
                </c:pt>
                <c:pt idx="418">
                  <c:v>800.334</c:v>
                </c:pt>
                <c:pt idx="419">
                  <c:v>807.877</c:v>
                </c:pt>
                <c:pt idx="420">
                  <c:v>806.408</c:v>
                </c:pt>
                <c:pt idx="421">
                  <c:v>809.706</c:v>
                </c:pt>
                <c:pt idx="422">
                  <c:v>813.91</c:v>
                </c:pt>
                <c:pt idx="423">
                  <c:v>813.129</c:v>
                </c:pt>
                <c:pt idx="424">
                  <c:v>817.126</c:v>
                </c:pt>
                <c:pt idx="425">
                  <c:v>824.941</c:v>
                </c:pt>
                <c:pt idx="426">
                  <c:v>825.487</c:v>
                </c:pt>
                <c:pt idx="427">
                  <c:v>830.145</c:v>
                </c:pt>
                <c:pt idx="428">
                  <c:v>829.519</c:v>
                </c:pt>
                <c:pt idx="429">
                  <c:v>828.563</c:v>
                </c:pt>
                <c:pt idx="430">
                  <c:v>830.705</c:v>
                </c:pt>
                <c:pt idx="431">
                  <c:v>833.199</c:v>
                </c:pt>
                <c:pt idx="432">
                  <c:v>836.192</c:v>
                </c:pt>
                <c:pt idx="433">
                  <c:v>835.054</c:v>
                </c:pt>
                <c:pt idx="434">
                  <c:v>834.973</c:v>
                </c:pt>
                <c:pt idx="435">
                  <c:v>834.648</c:v>
                </c:pt>
                <c:pt idx="436">
                  <c:v>834.584</c:v>
                </c:pt>
                <c:pt idx="437">
                  <c:v>833.786</c:v>
                </c:pt>
                <c:pt idx="438">
                  <c:v>842.001</c:v>
                </c:pt>
                <c:pt idx="439">
                  <c:v>844.401</c:v>
                </c:pt>
                <c:pt idx="440">
                  <c:v>849.874</c:v>
                </c:pt>
                <c:pt idx="441">
                  <c:v>850.402</c:v>
                </c:pt>
                <c:pt idx="442">
                  <c:v>848.22</c:v>
                </c:pt>
                <c:pt idx="443">
                  <c:v>849.662</c:v>
                </c:pt>
                <c:pt idx="444">
                  <c:v>856.975</c:v>
                </c:pt>
                <c:pt idx="445">
                  <c:v>860.33</c:v>
                </c:pt>
                <c:pt idx="446">
                  <c:v>860.621</c:v>
                </c:pt>
                <c:pt idx="447">
                  <c:v>858.919</c:v>
                </c:pt>
                <c:pt idx="448">
                  <c:v>859.126</c:v>
                </c:pt>
                <c:pt idx="449">
                  <c:v>863.971</c:v>
                </c:pt>
                <c:pt idx="450">
                  <c:v>864.011</c:v>
                </c:pt>
                <c:pt idx="451">
                  <c:v>861.794</c:v>
                </c:pt>
                <c:pt idx="452">
                  <c:v>862.159</c:v>
                </c:pt>
                <c:pt idx="453">
                  <c:v>858.337</c:v>
                </c:pt>
                <c:pt idx="454">
                  <c:v>859.189</c:v>
                </c:pt>
                <c:pt idx="455">
                  <c:v>863.337</c:v>
                </c:pt>
                <c:pt idx="456">
                  <c:v>866.385</c:v>
                </c:pt>
                <c:pt idx="457">
                  <c:v>865.569</c:v>
                </c:pt>
                <c:pt idx="458">
                  <c:v>868.027</c:v>
                </c:pt>
                <c:pt idx="459">
                  <c:v>866.981</c:v>
                </c:pt>
                <c:pt idx="460">
                  <c:v>868.655</c:v>
                </c:pt>
                <c:pt idx="461">
                  <c:v>869.8</c:v>
                </c:pt>
                <c:pt idx="462">
                  <c:v>872.804</c:v>
                </c:pt>
                <c:pt idx="463">
                  <c:v>873.433</c:v>
                </c:pt>
                <c:pt idx="464">
                  <c:v>876.12</c:v>
                </c:pt>
                <c:pt idx="465">
                  <c:v>881.996</c:v>
                </c:pt>
                <c:pt idx="466">
                  <c:v>884.991</c:v>
                </c:pt>
                <c:pt idx="467">
                  <c:v>887.454</c:v>
                </c:pt>
                <c:pt idx="468">
                  <c:v>895.526</c:v>
                </c:pt>
                <c:pt idx="469">
                  <c:v>897.211</c:v>
                </c:pt>
                <c:pt idx="470">
                  <c:v>901.097</c:v>
                </c:pt>
                <c:pt idx="471">
                  <c:v>902.709</c:v>
                </c:pt>
                <c:pt idx="472">
                  <c:v>904.821</c:v>
                </c:pt>
                <c:pt idx="473">
                  <c:v>907.174</c:v>
                </c:pt>
                <c:pt idx="474">
                  <c:v>907.524</c:v>
                </c:pt>
                <c:pt idx="475">
                  <c:v>906.39</c:v>
                </c:pt>
                <c:pt idx="476">
                  <c:v>905.344</c:v>
                </c:pt>
                <c:pt idx="477">
                  <c:v>906.684</c:v>
                </c:pt>
                <c:pt idx="478">
                  <c:v>909.67</c:v>
                </c:pt>
                <c:pt idx="479">
                  <c:v>912.31</c:v>
                </c:pt>
                <c:pt idx="480">
                  <c:v>911.918</c:v>
                </c:pt>
                <c:pt idx="481">
                  <c:v>915.406</c:v>
                </c:pt>
                <c:pt idx="482">
                  <c:v>916.497</c:v>
                </c:pt>
                <c:pt idx="483">
                  <c:v>916.531</c:v>
                </c:pt>
                <c:pt idx="484">
                  <c:v>921.202</c:v>
                </c:pt>
                <c:pt idx="485">
                  <c:v>921.288</c:v>
                </c:pt>
                <c:pt idx="486">
                  <c:v>922.022</c:v>
                </c:pt>
                <c:pt idx="487">
                  <c:v>921.215</c:v>
                </c:pt>
                <c:pt idx="488">
                  <c:v>926.635</c:v>
                </c:pt>
                <c:pt idx="489">
                  <c:v>935.417</c:v>
                </c:pt>
                <c:pt idx="490">
                  <c:v>937.184</c:v>
                </c:pt>
                <c:pt idx="491">
                  <c:v>938.69</c:v>
                </c:pt>
                <c:pt idx="492">
                  <c:v>942.608</c:v>
                </c:pt>
                <c:pt idx="493">
                  <c:v>942.17</c:v>
                </c:pt>
                <c:pt idx="494">
                  <c:v>947.737</c:v>
                </c:pt>
                <c:pt idx="495">
                  <c:v>949.402</c:v>
                </c:pt>
                <c:pt idx="496">
                  <c:v>956.348</c:v>
                </c:pt>
                <c:pt idx="497">
                  <c:v>957.106</c:v>
                </c:pt>
                <c:pt idx="498">
                  <c:v>958.926</c:v>
                </c:pt>
                <c:pt idx="499">
                  <c:v>958.634</c:v>
                </c:pt>
                <c:pt idx="500">
                  <c:v>964.091</c:v>
                </c:pt>
                <c:pt idx="501">
                  <c:v>965.978</c:v>
                </c:pt>
                <c:pt idx="502">
                  <c:v>970.638</c:v>
                </c:pt>
                <c:pt idx="503">
                  <c:v>968.064</c:v>
                </c:pt>
                <c:pt idx="504">
                  <c:v>974.258</c:v>
                </c:pt>
                <c:pt idx="505">
                  <c:v>977.76</c:v>
                </c:pt>
                <c:pt idx="506">
                  <c:v>983.556</c:v>
                </c:pt>
                <c:pt idx="507">
                  <c:v>986.606</c:v>
                </c:pt>
                <c:pt idx="508">
                  <c:v>983.534</c:v>
                </c:pt>
                <c:pt idx="509">
                  <c:v>983.511</c:v>
                </c:pt>
                <c:pt idx="510">
                  <c:v>986.603</c:v>
                </c:pt>
                <c:pt idx="511">
                  <c:v>992.079</c:v>
                </c:pt>
                <c:pt idx="512">
                  <c:v>989.238</c:v>
                </c:pt>
                <c:pt idx="513">
                  <c:v>993.345</c:v>
                </c:pt>
                <c:pt idx="514">
                  <c:v>997.445</c:v>
                </c:pt>
                <c:pt idx="515">
                  <c:v>1000.03</c:v>
                </c:pt>
                <c:pt idx="516">
                  <c:v>1001.38</c:v>
                </c:pt>
                <c:pt idx="517">
                  <c:v>1002.41</c:v>
                </c:pt>
                <c:pt idx="518">
                  <c:v>1004.41</c:v>
                </c:pt>
                <c:pt idx="519">
                  <c:v>1007.35</c:v>
                </c:pt>
                <c:pt idx="520">
                  <c:v>1016.1</c:v>
                </c:pt>
                <c:pt idx="521">
                  <c:v>1015.19</c:v>
                </c:pt>
                <c:pt idx="522">
                  <c:v>1016.61</c:v>
                </c:pt>
                <c:pt idx="523">
                  <c:v>1020.68</c:v>
                </c:pt>
                <c:pt idx="524">
                  <c:v>1023.1</c:v>
                </c:pt>
                <c:pt idx="525">
                  <c:v>1027.61</c:v>
                </c:pt>
                <c:pt idx="526">
                  <c:v>1031.33</c:v>
                </c:pt>
                <c:pt idx="527">
                  <c:v>1037.16</c:v>
                </c:pt>
                <c:pt idx="528">
                  <c:v>1039.18</c:v>
                </c:pt>
                <c:pt idx="529">
                  <c:v>1040.03</c:v>
                </c:pt>
                <c:pt idx="530">
                  <c:v>1041.03</c:v>
                </c:pt>
                <c:pt idx="531">
                  <c:v>1036.35</c:v>
                </c:pt>
                <c:pt idx="532">
                  <c:v>1035.24</c:v>
                </c:pt>
                <c:pt idx="533">
                  <c:v>1038.71</c:v>
                </c:pt>
                <c:pt idx="534">
                  <c:v>1039.53</c:v>
                </c:pt>
                <c:pt idx="535">
                  <c:v>1040.42</c:v>
                </c:pt>
                <c:pt idx="536">
                  <c:v>1045.89</c:v>
                </c:pt>
                <c:pt idx="537">
                  <c:v>1047.08</c:v>
                </c:pt>
                <c:pt idx="538">
                  <c:v>1049.68</c:v>
                </c:pt>
                <c:pt idx="539">
                  <c:v>1053.25</c:v>
                </c:pt>
                <c:pt idx="540">
                  <c:v>1054.33</c:v>
                </c:pt>
                <c:pt idx="541">
                  <c:v>1056.91</c:v>
                </c:pt>
                <c:pt idx="542">
                  <c:v>1060.46</c:v>
                </c:pt>
                <c:pt idx="543">
                  <c:v>1063.08</c:v>
                </c:pt>
                <c:pt idx="544">
                  <c:v>1063.79</c:v>
                </c:pt>
                <c:pt idx="545">
                  <c:v>1070.99</c:v>
                </c:pt>
                <c:pt idx="546">
                  <c:v>1075.83</c:v>
                </c:pt>
                <c:pt idx="547">
                  <c:v>1080.44</c:v>
                </c:pt>
                <c:pt idx="548">
                  <c:v>1084.05</c:v>
                </c:pt>
                <c:pt idx="549">
                  <c:v>1088.23</c:v>
                </c:pt>
                <c:pt idx="550">
                  <c:v>1090.06</c:v>
                </c:pt>
                <c:pt idx="551">
                  <c:v>1088.17</c:v>
                </c:pt>
                <c:pt idx="552">
                  <c:v>1090.12</c:v>
                </c:pt>
                <c:pt idx="553">
                  <c:v>1091.06</c:v>
                </c:pt>
                <c:pt idx="554">
                  <c:v>1091.22</c:v>
                </c:pt>
                <c:pt idx="555">
                  <c:v>1088.27</c:v>
                </c:pt>
                <c:pt idx="556">
                  <c:v>1086.98</c:v>
                </c:pt>
                <c:pt idx="557">
                  <c:v>1086.98</c:v>
                </c:pt>
                <c:pt idx="558">
                  <c:v>1091.4</c:v>
                </c:pt>
                <c:pt idx="559">
                  <c:v>1093.44</c:v>
                </c:pt>
                <c:pt idx="560">
                  <c:v>1095.8</c:v>
                </c:pt>
                <c:pt idx="561">
                  <c:v>1099.33</c:v>
                </c:pt>
                <c:pt idx="562">
                  <c:v>1098.36</c:v>
                </c:pt>
                <c:pt idx="563">
                  <c:v>1097.53</c:v>
                </c:pt>
                <c:pt idx="564">
                  <c:v>1097.51</c:v>
                </c:pt>
                <c:pt idx="565">
                  <c:v>1101.5</c:v>
                </c:pt>
                <c:pt idx="566">
                  <c:v>1103.36</c:v>
                </c:pt>
                <c:pt idx="567">
                  <c:v>1108.29</c:v>
                </c:pt>
                <c:pt idx="568">
                  <c:v>1105.64</c:v>
                </c:pt>
                <c:pt idx="569">
                  <c:v>1104.28</c:v>
                </c:pt>
                <c:pt idx="570">
                  <c:v>1098.37</c:v>
                </c:pt>
                <c:pt idx="571">
                  <c:v>1098.63</c:v>
                </c:pt>
                <c:pt idx="572">
                  <c:v>1102.18</c:v>
                </c:pt>
                <c:pt idx="573">
                  <c:v>1100.88</c:v>
                </c:pt>
                <c:pt idx="574">
                  <c:v>1106.28</c:v>
                </c:pt>
                <c:pt idx="575">
                  <c:v>1106.29</c:v>
                </c:pt>
                <c:pt idx="576">
                  <c:v>1105.65</c:v>
                </c:pt>
                <c:pt idx="577">
                  <c:v>1110.43</c:v>
                </c:pt>
                <c:pt idx="578">
                  <c:v>1106.01</c:v>
                </c:pt>
                <c:pt idx="579">
                  <c:v>1104.36</c:v>
                </c:pt>
                <c:pt idx="580">
                  <c:v>1106.91</c:v>
                </c:pt>
                <c:pt idx="581">
                  <c:v>1112.48</c:v>
                </c:pt>
                <c:pt idx="582">
                  <c:v>1114.16</c:v>
                </c:pt>
                <c:pt idx="583">
                  <c:v>1118.9</c:v>
                </c:pt>
                <c:pt idx="584">
                  <c:v>1119.22</c:v>
                </c:pt>
                <c:pt idx="585">
                  <c:v>1124.33</c:v>
                </c:pt>
                <c:pt idx="586">
                  <c:v>1127.63</c:v>
                </c:pt>
                <c:pt idx="587">
                  <c:v>1134.83</c:v>
                </c:pt>
                <c:pt idx="588">
                  <c:v>1141.46</c:v>
                </c:pt>
                <c:pt idx="589">
                  <c:v>1145.77</c:v>
                </c:pt>
                <c:pt idx="590">
                  <c:v>1144.4</c:v>
                </c:pt>
                <c:pt idx="591">
                  <c:v>1144.3</c:v>
                </c:pt>
                <c:pt idx="592">
                  <c:v>1150.97</c:v>
                </c:pt>
                <c:pt idx="593">
                  <c:v>1152.45</c:v>
                </c:pt>
                <c:pt idx="594">
                  <c:v>1154.59</c:v>
                </c:pt>
                <c:pt idx="595">
                  <c:v>1150.01</c:v>
                </c:pt>
                <c:pt idx="596">
                  <c:v>1152.13</c:v>
                </c:pt>
                <c:pt idx="597">
                  <c:v>1156.82</c:v>
                </c:pt>
                <c:pt idx="598">
                  <c:v>1158.82</c:v>
                </c:pt>
                <c:pt idx="599">
                  <c:v>1158.03</c:v>
                </c:pt>
                <c:pt idx="600">
                  <c:v>1156.28</c:v>
                </c:pt>
                <c:pt idx="601">
                  <c:v>1156.44</c:v>
                </c:pt>
                <c:pt idx="602">
                  <c:v>1156.3</c:v>
                </c:pt>
                <c:pt idx="603">
                  <c:v>1156.95</c:v>
                </c:pt>
                <c:pt idx="604">
                  <c:v>1159.41</c:v>
                </c:pt>
                <c:pt idx="605">
                  <c:v>1161.87</c:v>
                </c:pt>
                <c:pt idx="606">
                  <c:v>1160.27</c:v>
                </c:pt>
                <c:pt idx="607">
                  <c:v>1161.03</c:v>
                </c:pt>
                <c:pt idx="608">
                  <c:v>1161.35</c:v>
                </c:pt>
                <c:pt idx="609">
                  <c:v>1160.14</c:v>
                </c:pt>
                <c:pt idx="610">
                  <c:v>1168.6</c:v>
                </c:pt>
                <c:pt idx="611">
                  <c:v>1162.2</c:v>
                </c:pt>
                <c:pt idx="612">
                  <c:v>1164.73</c:v>
                </c:pt>
                <c:pt idx="613">
                  <c:v>1167.91</c:v>
                </c:pt>
                <c:pt idx="614">
                  <c:v>1167.31</c:v>
                </c:pt>
                <c:pt idx="615">
                  <c:v>1168.14</c:v>
                </c:pt>
                <c:pt idx="616">
                  <c:v>1174.12</c:v>
                </c:pt>
                <c:pt idx="617">
                  <c:v>1177.85</c:v>
                </c:pt>
                <c:pt idx="618">
                  <c:v>1176.93</c:v>
                </c:pt>
                <c:pt idx="619">
                  <c:v>1177.49</c:v>
                </c:pt>
                <c:pt idx="620">
                  <c:v>1180.43</c:v>
                </c:pt>
                <c:pt idx="621">
                  <c:v>1178.83</c:v>
                </c:pt>
                <c:pt idx="622">
                  <c:v>1178.61</c:v>
                </c:pt>
                <c:pt idx="623">
                  <c:v>1178.59</c:v>
                </c:pt>
                <c:pt idx="624">
                  <c:v>1179.66</c:v>
                </c:pt>
                <c:pt idx="625">
                  <c:v>1184.19</c:v>
                </c:pt>
                <c:pt idx="626">
                  <c:v>1189.18</c:v>
                </c:pt>
                <c:pt idx="627">
                  <c:v>1191.55</c:v>
                </c:pt>
                <c:pt idx="628">
                  <c:v>1196.2</c:v>
                </c:pt>
                <c:pt idx="629">
                  <c:v>1198.43</c:v>
                </c:pt>
                <c:pt idx="630">
                  <c:v>1202.27</c:v>
                </c:pt>
                <c:pt idx="631">
                  <c:v>1204.51</c:v>
                </c:pt>
                <c:pt idx="632">
                  <c:v>1205.01</c:v>
                </c:pt>
                <c:pt idx="633">
                  <c:v>1199.73</c:v>
                </c:pt>
                <c:pt idx="634">
                  <c:v>1199.79</c:v>
                </c:pt>
                <c:pt idx="635">
                  <c:v>1201.33</c:v>
                </c:pt>
                <c:pt idx="636">
                  <c:v>1202.21</c:v>
                </c:pt>
                <c:pt idx="637">
                  <c:v>1212.41</c:v>
                </c:pt>
                <c:pt idx="638">
                  <c:v>1212.64</c:v>
                </c:pt>
                <c:pt idx="639">
                  <c:v>1214.41</c:v>
                </c:pt>
                <c:pt idx="640">
                  <c:v>1220.5</c:v>
                </c:pt>
                <c:pt idx="641">
                  <c:v>1220.28</c:v>
                </c:pt>
                <c:pt idx="642">
                  <c:v>1217.93</c:v>
                </c:pt>
                <c:pt idx="643">
                  <c:v>1219.58</c:v>
                </c:pt>
                <c:pt idx="644">
                  <c:v>1220.64</c:v>
                </c:pt>
                <c:pt idx="645">
                  <c:v>1222.64</c:v>
                </c:pt>
                <c:pt idx="646">
                  <c:v>1228.82</c:v>
                </c:pt>
                <c:pt idx="647">
                  <c:v>1231.43</c:v>
                </c:pt>
                <c:pt idx="648">
                  <c:v>1239.17</c:v>
                </c:pt>
                <c:pt idx="649">
                  <c:v>1240.21</c:v>
                </c:pt>
                <c:pt idx="650">
                  <c:v>1238.27</c:v>
                </c:pt>
                <c:pt idx="651">
                  <c:v>1240.03</c:v>
                </c:pt>
                <c:pt idx="652">
                  <c:v>1248.14</c:v>
                </c:pt>
                <c:pt idx="653">
                  <c:v>1250.23</c:v>
                </c:pt>
                <c:pt idx="654">
                  <c:v>1249.27</c:v>
                </c:pt>
                <c:pt idx="655">
                  <c:v>1255.2</c:v>
                </c:pt>
                <c:pt idx="656">
                  <c:v>1256.61</c:v>
                </c:pt>
                <c:pt idx="657">
                  <c:v>1261.41</c:v>
                </c:pt>
                <c:pt idx="658">
                  <c:v>1261.5</c:v>
                </c:pt>
                <c:pt idx="659">
                  <c:v>1262.04</c:v>
                </c:pt>
                <c:pt idx="660">
                  <c:v>1266.69</c:v>
                </c:pt>
                <c:pt idx="661">
                  <c:v>1267.61</c:v>
                </c:pt>
                <c:pt idx="662">
                  <c:v>1267.18</c:v>
                </c:pt>
                <c:pt idx="663">
                  <c:v>1271.5</c:v>
                </c:pt>
                <c:pt idx="664">
                  <c:v>1274.09</c:v>
                </c:pt>
                <c:pt idx="665">
                  <c:v>1280.3</c:v>
                </c:pt>
                <c:pt idx="666">
                  <c:v>1282.15</c:v>
                </c:pt>
                <c:pt idx="667">
                  <c:v>1278.96</c:v>
                </c:pt>
                <c:pt idx="668">
                  <c:v>1281.12</c:v>
                </c:pt>
                <c:pt idx="669">
                  <c:v>1280.83</c:v>
                </c:pt>
                <c:pt idx="670">
                  <c:v>1286.56</c:v>
                </c:pt>
                <c:pt idx="671">
                  <c:v>1290.73</c:v>
                </c:pt>
                <c:pt idx="672">
                  <c:v>1294.48</c:v>
                </c:pt>
                <c:pt idx="673">
                  <c:v>1295.14</c:v>
                </c:pt>
                <c:pt idx="674">
                  <c:v>1299.8</c:v>
                </c:pt>
                <c:pt idx="675">
                  <c:v>1301.54</c:v>
                </c:pt>
                <c:pt idx="676">
                  <c:v>1306.57</c:v>
                </c:pt>
                <c:pt idx="677">
                  <c:v>1305.79</c:v>
                </c:pt>
                <c:pt idx="678">
                  <c:v>1309.98</c:v>
                </c:pt>
                <c:pt idx="679">
                  <c:v>1319.15</c:v>
                </c:pt>
                <c:pt idx="680">
                  <c:v>1323.61</c:v>
                </c:pt>
                <c:pt idx="681">
                  <c:v>1330.66</c:v>
                </c:pt>
                <c:pt idx="682">
                  <c:v>1336.69</c:v>
                </c:pt>
                <c:pt idx="683">
                  <c:v>1342.77</c:v>
                </c:pt>
                <c:pt idx="684">
                  <c:v>1347.28</c:v>
                </c:pt>
                <c:pt idx="685">
                  <c:v>1348.86</c:v>
                </c:pt>
                <c:pt idx="686">
                  <c:v>1348.12</c:v>
                </c:pt>
                <c:pt idx="687">
                  <c:v>1351.25</c:v>
                </c:pt>
                <c:pt idx="688">
                  <c:v>1351.77</c:v>
                </c:pt>
                <c:pt idx="689">
                  <c:v>1347.99</c:v>
                </c:pt>
                <c:pt idx="690">
                  <c:v>1351.71</c:v>
                </c:pt>
                <c:pt idx="691">
                  <c:v>1351.49</c:v>
                </c:pt>
                <c:pt idx="692">
                  <c:v>1349.72</c:v>
                </c:pt>
                <c:pt idx="693">
                  <c:v>1353.46</c:v>
                </c:pt>
                <c:pt idx="694">
                  <c:v>1355.54</c:v>
                </c:pt>
                <c:pt idx="695">
                  <c:v>1357.66</c:v>
                </c:pt>
                <c:pt idx="696">
                  <c:v>1364.92</c:v>
                </c:pt>
                <c:pt idx="697">
                  <c:v>1358.44</c:v>
                </c:pt>
                <c:pt idx="698">
                  <c:v>1358.37</c:v>
                </c:pt>
                <c:pt idx="699">
                  <c:v>1356.7</c:v>
                </c:pt>
                <c:pt idx="700">
                  <c:v>1358.52</c:v>
                </c:pt>
                <c:pt idx="701">
                  <c:v>1363.36</c:v>
                </c:pt>
                <c:pt idx="702">
                  <c:v>1365.67</c:v>
                </c:pt>
                <c:pt idx="703">
                  <c:v>1362.61</c:v>
                </c:pt>
                <c:pt idx="704">
                  <c:v>1363.64</c:v>
                </c:pt>
                <c:pt idx="705">
                  <c:v>1365.77</c:v>
                </c:pt>
                <c:pt idx="706">
                  <c:v>1362.18</c:v>
                </c:pt>
                <c:pt idx="707">
                  <c:v>1366.59</c:v>
                </c:pt>
                <c:pt idx="708">
                  <c:v>1368.3</c:v>
                </c:pt>
                <c:pt idx="709">
                  <c:v>1371.38</c:v>
                </c:pt>
                <c:pt idx="710">
                  <c:v>1375.47</c:v>
                </c:pt>
                <c:pt idx="711">
                  <c:v>1375.82</c:v>
                </c:pt>
                <c:pt idx="712">
                  <c:v>1373.03</c:v>
                </c:pt>
                <c:pt idx="713">
                  <c:v>1378.87</c:v>
                </c:pt>
                <c:pt idx="714">
                  <c:v>1380.25</c:v>
                </c:pt>
                <c:pt idx="715">
                  <c:v>1382.78</c:v>
                </c:pt>
                <c:pt idx="716">
                  <c:v>1383.62</c:v>
                </c:pt>
                <c:pt idx="717">
                  <c:v>1383.62</c:v>
                </c:pt>
                <c:pt idx="718">
                  <c:v>1389.33</c:v>
                </c:pt>
                <c:pt idx="719">
                  <c:v>1389.15</c:v>
                </c:pt>
                <c:pt idx="720">
                  <c:v>1391.1</c:v>
                </c:pt>
                <c:pt idx="721">
                  <c:v>1392.63</c:v>
                </c:pt>
                <c:pt idx="722">
                  <c:v>1390.08</c:v>
                </c:pt>
                <c:pt idx="723">
                  <c:v>1387.37</c:v>
                </c:pt>
                <c:pt idx="724">
                  <c:v>1389.96</c:v>
                </c:pt>
                <c:pt idx="725">
                  <c:v>1391.4</c:v>
                </c:pt>
                <c:pt idx="726">
                  <c:v>1397.97</c:v>
                </c:pt>
                <c:pt idx="727">
                  <c:v>1399.63</c:v>
                </c:pt>
                <c:pt idx="728">
                  <c:v>1395.6</c:v>
                </c:pt>
                <c:pt idx="729">
                  <c:v>1397.86</c:v>
                </c:pt>
                <c:pt idx="730">
                  <c:v>1400.48</c:v>
                </c:pt>
                <c:pt idx="731">
                  <c:v>1401.59</c:v>
                </c:pt>
                <c:pt idx="732">
                  <c:v>1407.95</c:v>
                </c:pt>
                <c:pt idx="733">
                  <c:v>1412.15</c:v>
                </c:pt>
                <c:pt idx="734">
                  <c:v>1412.17</c:v>
                </c:pt>
                <c:pt idx="735">
                  <c:v>1419.83</c:v>
                </c:pt>
                <c:pt idx="736">
                  <c:v>1417.1</c:v>
                </c:pt>
                <c:pt idx="737">
                  <c:v>1423.82</c:v>
                </c:pt>
                <c:pt idx="738">
                  <c:v>1429.71</c:v>
                </c:pt>
                <c:pt idx="739">
                  <c:v>1430.06</c:v>
                </c:pt>
                <c:pt idx="740">
                  <c:v>1433.49</c:v>
                </c:pt>
                <c:pt idx="741">
                  <c:v>1433.7</c:v>
                </c:pt>
                <c:pt idx="742">
                  <c:v>1432.11</c:v>
                </c:pt>
                <c:pt idx="743">
                  <c:v>1435.97</c:v>
                </c:pt>
                <c:pt idx="744">
                  <c:v>1438.25</c:v>
                </c:pt>
                <c:pt idx="745">
                  <c:v>1440.74</c:v>
                </c:pt>
                <c:pt idx="746">
                  <c:v>1443.2</c:v>
                </c:pt>
                <c:pt idx="747">
                  <c:v>1442.46</c:v>
                </c:pt>
                <c:pt idx="748">
                  <c:v>1450.23</c:v>
                </c:pt>
                <c:pt idx="749">
                  <c:v>1452.79</c:v>
                </c:pt>
                <c:pt idx="750">
                  <c:v>1449.29</c:v>
                </c:pt>
                <c:pt idx="751">
                  <c:v>1454.12</c:v>
                </c:pt>
                <c:pt idx="752">
                  <c:v>1459.48</c:v>
                </c:pt>
                <c:pt idx="753">
                  <c:v>1460.12</c:v>
                </c:pt>
                <c:pt idx="754">
                  <c:v>1463.39</c:v>
                </c:pt>
                <c:pt idx="755">
                  <c:v>1461.75</c:v>
                </c:pt>
                <c:pt idx="756">
                  <c:v>1471.28</c:v>
                </c:pt>
                <c:pt idx="757">
                  <c:v>1472.85</c:v>
                </c:pt>
                <c:pt idx="758">
                  <c:v>1477.01</c:v>
                </c:pt>
                <c:pt idx="759">
                  <c:v>1479.43</c:v>
                </c:pt>
                <c:pt idx="760">
                  <c:v>1479.03</c:v>
                </c:pt>
                <c:pt idx="761">
                  <c:v>1486.04</c:v>
                </c:pt>
                <c:pt idx="762">
                  <c:v>1490.66</c:v>
                </c:pt>
                <c:pt idx="763">
                  <c:v>1490.12</c:v>
                </c:pt>
                <c:pt idx="764">
                  <c:v>1493.83</c:v>
                </c:pt>
                <c:pt idx="765">
                  <c:v>1496.78</c:v>
                </c:pt>
                <c:pt idx="766">
                  <c:v>1500.83</c:v>
                </c:pt>
                <c:pt idx="767">
                  <c:v>1502.58</c:v>
                </c:pt>
                <c:pt idx="768">
                  <c:v>1507.54</c:v>
                </c:pt>
                <c:pt idx="769">
                  <c:v>1510.66</c:v>
                </c:pt>
                <c:pt idx="770">
                  <c:v>1511.03</c:v>
                </c:pt>
                <c:pt idx="771">
                  <c:v>1511.25</c:v>
                </c:pt>
                <c:pt idx="772">
                  <c:v>1512.78</c:v>
                </c:pt>
                <c:pt idx="773">
                  <c:v>1517.81</c:v>
                </c:pt>
                <c:pt idx="774">
                  <c:v>1522.51</c:v>
                </c:pt>
                <c:pt idx="775">
                  <c:v>1528.42</c:v>
                </c:pt>
                <c:pt idx="776">
                  <c:v>1530.96</c:v>
                </c:pt>
                <c:pt idx="777">
                  <c:v>1535.49</c:v>
                </c:pt>
                <c:pt idx="778">
                  <c:v>1538.72</c:v>
                </c:pt>
                <c:pt idx="779">
                  <c:v>1540.51</c:v>
                </c:pt>
                <c:pt idx="780">
                  <c:v>1547.62</c:v>
                </c:pt>
                <c:pt idx="781">
                  <c:v>1551.35</c:v>
                </c:pt>
                <c:pt idx="782">
                  <c:v>1550.89</c:v>
                </c:pt>
                <c:pt idx="783">
                  <c:v>1555.3</c:v>
                </c:pt>
                <c:pt idx="784">
                  <c:v>1553.48</c:v>
                </c:pt>
                <c:pt idx="785">
                  <c:v>1554.9</c:v>
                </c:pt>
                <c:pt idx="786">
                  <c:v>1555.59</c:v>
                </c:pt>
                <c:pt idx="787">
                  <c:v>1552.7</c:v>
                </c:pt>
                <c:pt idx="788">
                  <c:v>1548.05</c:v>
                </c:pt>
                <c:pt idx="789">
                  <c:v>1549.5</c:v>
                </c:pt>
                <c:pt idx="790">
                  <c:v>1553.43</c:v>
                </c:pt>
                <c:pt idx="791">
                  <c:v>1556.67</c:v>
                </c:pt>
                <c:pt idx="792">
                  <c:v>1556.17</c:v>
                </c:pt>
                <c:pt idx="793">
                  <c:v>1558.94</c:v>
                </c:pt>
                <c:pt idx="794">
                  <c:v>1561.93</c:v>
                </c:pt>
                <c:pt idx="795">
                  <c:v>1561.97</c:v>
                </c:pt>
                <c:pt idx="796">
                  <c:v>1554.37</c:v>
                </c:pt>
                <c:pt idx="797">
                  <c:v>1557</c:v>
                </c:pt>
                <c:pt idx="798">
                  <c:v>1561.11</c:v>
                </c:pt>
                <c:pt idx="799">
                  <c:v>1561.2</c:v>
                </c:pt>
                <c:pt idx="800">
                  <c:v>1559.92</c:v>
                </c:pt>
                <c:pt idx="801">
                  <c:v>1566.8</c:v>
                </c:pt>
                <c:pt idx="802">
                  <c:v>1567.93</c:v>
                </c:pt>
                <c:pt idx="803">
                  <c:v>1566.41</c:v>
                </c:pt>
                <c:pt idx="804">
                  <c:v>1577.41</c:v>
                </c:pt>
                <c:pt idx="805">
                  <c:v>1576.36</c:v>
                </c:pt>
                <c:pt idx="806">
                  <c:v>1580.08</c:v>
                </c:pt>
                <c:pt idx="807">
                  <c:v>1578.3</c:v>
                </c:pt>
                <c:pt idx="808">
                  <c:v>1581.06</c:v>
                </c:pt>
                <c:pt idx="809">
                  <c:v>1587.5</c:v>
                </c:pt>
                <c:pt idx="810">
                  <c:v>1592.51</c:v>
                </c:pt>
                <c:pt idx="811">
                  <c:v>1597.37</c:v>
                </c:pt>
                <c:pt idx="812">
                  <c:v>1598.49</c:v>
                </c:pt>
                <c:pt idx="813">
                  <c:v>1600.32</c:v>
                </c:pt>
                <c:pt idx="814">
                  <c:v>1602.98</c:v>
                </c:pt>
                <c:pt idx="815">
                  <c:v>1603.58</c:v>
                </c:pt>
                <c:pt idx="816">
                  <c:v>1609.45</c:v>
                </c:pt>
                <c:pt idx="817">
                  <c:v>1614.93</c:v>
                </c:pt>
                <c:pt idx="818">
                  <c:v>1617.25</c:v>
                </c:pt>
                <c:pt idx="819">
                  <c:v>1620.56</c:v>
                </c:pt>
                <c:pt idx="820">
                  <c:v>1625.98</c:v>
                </c:pt>
                <c:pt idx="821">
                  <c:v>1631.73</c:v>
                </c:pt>
                <c:pt idx="822">
                  <c:v>1636.37</c:v>
                </c:pt>
                <c:pt idx="823">
                  <c:v>1642.99</c:v>
                </c:pt>
                <c:pt idx="824">
                  <c:v>1646.31</c:v>
                </c:pt>
                <c:pt idx="825">
                  <c:v>1647.25</c:v>
                </c:pt>
                <c:pt idx="826">
                  <c:v>1647.63</c:v>
                </c:pt>
                <c:pt idx="827">
                  <c:v>1647.82</c:v>
                </c:pt>
                <c:pt idx="828">
                  <c:v>1643.59</c:v>
                </c:pt>
                <c:pt idx="829">
                  <c:v>1641.2</c:v>
                </c:pt>
                <c:pt idx="830">
                  <c:v>1642.23</c:v>
                </c:pt>
                <c:pt idx="831">
                  <c:v>1644.21</c:v>
                </c:pt>
                <c:pt idx="832">
                  <c:v>1652.46</c:v>
                </c:pt>
                <c:pt idx="833">
                  <c:v>1651.5</c:v>
                </c:pt>
                <c:pt idx="834">
                  <c:v>1659.34</c:v>
                </c:pt>
                <c:pt idx="835">
                  <c:v>1665.03</c:v>
                </c:pt>
                <c:pt idx="836">
                  <c:v>1663.95</c:v>
                </c:pt>
                <c:pt idx="837">
                  <c:v>1663.36</c:v>
                </c:pt>
                <c:pt idx="838">
                  <c:v>1661.48</c:v>
                </c:pt>
                <c:pt idx="839">
                  <c:v>1662.66</c:v>
                </c:pt>
                <c:pt idx="840">
                  <c:v>1669.81</c:v>
                </c:pt>
                <c:pt idx="841">
                  <c:v>1667.27</c:v>
                </c:pt>
                <c:pt idx="842">
                  <c:v>1666.72</c:v>
                </c:pt>
                <c:pt idx="843">
                  <c:v>1673.42</c:v>
                </c:pt>
                <c:pt idx="844">
                  <c:v>1672.78</c:v>
                </c:pt>
                <c:pt idx="845">
                  <c:v>1673.62</c:v>
                </c:pt>
                <c:pt idx="846">
                  <c:v>1679.29</c:v>
                </c:pt>
                <c:pt idx="847">
                  <c:v>1679.76</c:v>
                </c:pt>
                <c:pt idx="848">
                  <c:v>1683.67</c:v>
                </c:pt>
                <c:pt idx="849">
                  <c:v>1687.59</c:v>
                </c:pt>
                <c:pt idx="850">
                  <c:v>1689.92</c:v>
                </c:pt>
                <c:pt idx="851">
                  <c:v>1694.95</c:v>
                </c:pt>
                <c:pt idx="852">
                  <c:v>1695.77</c:v>
                </c:pt>
                <c:pt idx="853">
                  <c:v>1695.58</c:v>
                </c:pt>
                <c:pt idx="854">
                  <c:v>1698.75</c:v>
                </c:pt>
                <c:pt idx="855">
                  <c:v>1695.99</c:v>
                </c:pt>
                <c:pt idx="856">
                  <c:v>1688.71</c:v>
                </c:pt>
                <c:pt idx="857">
                  <c:v>1691.54</c:v>
                </c:pt>
                <c:pt idx="858">
                  <c:v>1689.02</c:v>
                </c:pt>
                <c:pt idx="859">
                  <c:v>1694.98</c:v>
                </c:pt>
                <c:pt idx="860">
                  <c:v>1698.99</c:v>
                </c:pt>
                <c:pt idx="861">
                  <c:v>1705.13</c:v>
                </c:pt>
                <c:pt idx="862">
                  <c:v>1703.61</c:v>
                </c:pt>
                <c:pt idx="863">
                  <c:v>1703.59</c:v>
                </c:pt>
                <c:pt idx="864">
                  <c:v>1705.46</c:v>
                </c:pt>
                <c:pt idx="865">
                  <c:v>1703.82</c:v>
                </c:pt>
                <c:pt idx="866">
                  <c:v>1703.8</c:v>
                </c:pt>
                <c:pt idx="867">
                  <c:v>1710.08</c:v>
                </c:pt>
                <c:pt idx="868">
                  <c:v>1707.22</c:v>
                </c:pt>
                <c:pt idx="869">
                  <c:v>1708.61</c:v>
                </c:pt>
                <c:pt idx="870">
                  <c:v>1712.01</c:v>
                </c:pt>
                <c:pt idx="871">
                  <c:v>1718.34</c:v>
                </c:pt>
                <c:pt idx="872">
                  <c:v>1721.01</c:v>
                </c:pt>
                <c:pt idx="873">
                  <c:v>1726.06</c:v>
                </c:pt>
                <c:pt idx="874">
                  <c:v>1731.86</c:v>
                </c:pt>
                <c:pt idx="875">
                  <c:v>1732.39</c:v>
                </c:pt>
                <c:pt idx="876">
                  <c:v>1738.3</c:v>
                </c:pt>
                <c:pt idx="877">
                  <c:v>1743.19</c:v>
                </c:pt>
                <c:pt idx="878">
                  <c:v>1743.83</c:v>
                </c:pt>
                <c:pt idx="879">
                  <c:v>1741.19</c:v>
                </c:pt>
                <c:pt idx="880">
                  <c:v>1744.08</c:v>
                </c:pt>
                <c:pt idx="881">
                  <c:v>1744.83</c:v>
                </c:pt>
                <c:pt idx="882">
                  <c:v>1748.63</c:v>
                </c:pt>
                <c:pt idx="883">
                  <c:v>1751.12</c:v>
                </c:pt>
                <c:pt idx="884">
                  <c:v>1755.54</c:v>
                </c:pt>
                <c:pt idx="885">
                  <c:v>1758.03</c:v>
                </c:pt>
                <c:pt idx="886">
                  <c:v>1761.9</c:v>
                </c:pt>
                <c:pt idx="887">
                  <c:v>1762.63</c:v>
                </c:pt>
                <c:pt idx="888">
                  <c:v>1769.04</c:v>
                </c:pt>
                <c:pt idx="889">
                  <c:v>1770.49</c:v>
                </c:pt>
                <c:pt idx="890">
                  <c:v>1775.08</c:v>
                </c:pt>
                <c:pt idx="891">
                  <c:v>1777.32</c:v>
                </c:pt>
                <c:pt idx="892">
                  <c:v>1782.31</c:v>
                </c:pt>
                <c:pt idx="893">
                  <c:v>1788.29</c:v>
                </c:pt>
                <c:pt idx="894">
                  <c:v>1786.76</c:v>
                </c:pt>
                <c:pt idx="895">
                  <c:v>1786.97</c:v>
                </c:pt>
                <c:pt idx="896">
                  <c:v>1784.93</c:v>
                </c:pt>
                <c:pt idx="897">
                  <c:v>1785.21</c:v>
                </c:pt>
                <c:pt idx="898">
                  <c:v>1788.71</c:v>
                </c:pt>
                <c:pt idx="899">
                  <c:v>1794.78</c:v>
                </c:pt>
                <c:pt idx="900">
                  <c:v>1797.07</c:v>
                </c:pt>
                <c:pt idx="901">
                  <c:v>1796.74</c:v>
                </c:pt>
                <c:pt idx="902">
                  <c:v>1799.22</c:v>
                </c:pt>
                <c:pt idx="903">
                  <c:v>1800.2</c:v>
                </c:pt>
                <c:pt idx="904">
                  <c:v>1801.89</c:v>
                </c:pt>
                <c:pt idx="905">
                  <c:v>1804.97</c:v>
                </c:pt>
                <c:pt idx="906">
                  <c:v>1803.45</c:v>
                </c:pt>
                <c:pt idx="907">
                  <c:v>1805.65</c:v>
                </c:pt>
                <c:pt idx="908">
                  <c:v>1800.19</c:v>
                </c:pt>
                <c:pt idx="909">
                  <c:v>1804</c:v>
                </c:pt>
                <c:pt idx="910">
                  <c:v>1804.82</c:v>
                </c:pt>
                <c:pt idx="911">
                  <c:v>1807.54</c:v>
                </c:pt>
                <c:pt idx="912">
                  <c:v>1807.35</c:v>
                </c:pt>
                <c:pt idx="913">
                  <c:v>1808.25</c:v>
                </c:pt>
                <c:pt idx="914">
                  <c:v>1815.42</c:v>
                </c:pt>
                <c:pt idx="915">
                  <c:v>1813.44</c:v>
                </c:pt>
                <c:pt idx="916">
                  <c:v>1811</c:v>
                </c:pt>
                <c:pt idx="917">
                  <c:v>1812.46</c:v>
                </c:pt>
                <c:pt idx="918">
                  <c:v>1816.41</c:v>
                </c:pt>
                <c:pt idx="919">
                  <c:v>1813.81</c:v>
                </c:pt>
                <c:pt idx="920">
                  <c:v>1813.47</c:v>
                </c:pt>
                <c:pt idx="921">
                  <c:v>1808.67</c:v>
                </c:pt>
                <c:pt idx="922">
                  <c:v>1808.72</c:v>
                </c:pt>
                <c:pt idx="923">
                  <c:v>1806.54</c:v>
                </c:pt>
                <c:pt idx="924">
                  <c:v>1815.95</c:v>
                </c:pt>
                <c:pt idx="925">
                  <c:v>1818.91</c:v>
                </c:pt>
                <c:pt idx="926">
                  <c:v>1822.83</c:v>
                </c:pt>
                <c:pt idx="927">
                  <c:v>1823.23</c:v>
                </c:pt>
                <c:pt idx="928">
                  <c:v>1826.54</c:v>
                </c:pt>
                <c:pt idx="929">
                  <c:v>1827.22</c:v>
                </c:pt>
                <c:pt idx="930">
                  <c:v>1833.85</c:v>
                </c:pt>
                <c:pt idx="931">
                  <c:v>1839.99</c:v>
                </c:pt>
                <c:pt idx="932">
                  <c:v>1846</c:v>
                </c:pt>
                <c:pt idx="933">
                  <c:v>1845.11</c:v>
                </c:pt>
                <c:pt idx="934">
                  <c:v>1847.23</c:v>
                </c:pt>
                <c:pt idx="935">
                  <c:v>1848.82</c:v>
                </c:pt>
                <c:pt idx="936">
                  <c:v>1856.67</c:v>
                </c:pt>
                <c:pt idx="937">
                  <c:v>1860.24</c:v>
                </c:pt>
                <c:pt idx="938">
                  <c:v>1863.66</c:v>
                </c:pt>
                <c:pt idx="939">
                  <c:v>1862.42</c:v>
                </c:pt>
                <c:pt idx="940">
                  <c:v>1862.83</c:v>
                </c:pt>
                <c:pt idx="941">
                  <c:v>1866.7</c:v>
                </c:pt>
                <c:pt idx="942">
                  <c:v>1865.97</c:v>
                </c:pt>
                <c:pt idx="943">
                  <c:v>1871.17</c:v>
                </c:pt>
                <c:pt idx="944">
                  <c:v>1869.7</c:v>
                </c:pt>
                <c:pt idx="945">
                  <c:v>1872.63</c:v>
                </c:pt>
                <c:pt idx="946">
                  <c:v>1878.83</c:v>
                </c:pt>
                <c:pt idx="947">
                  <c:v>1884.09</c:v>
                </c:pt>
                <c:pt idx="948">
                  <c:v>1886.9</c:v>
                </c:pt>
                <c:pt idx="949">
                  <c:v>1885.32</c:v>
                </c:pt>
                <c:pt idx="950">
                  <c:v>1893.22</c:v>
                </c:pt>
                <c:pt idx="951">
                  <c:v>1893.65</c:v>
                </c:pt>
                <c:pt idx="952">
                  <c:v>1891.4</c:v>
                </c:pt>
                <c:pt idx="953">
                  <c:v>1894.67</c:v>
                </c:pt>
                <c:pt idx="954">
                  <c:v>1896.13</c:v>
                </c:pt>
                <c:pt idx="955">
                  <c:v>1900.12</c:v>
                </c:pt>
                <c:pt idx="956">
                  <c:v>1901.49</c:v>
                </c:pt>
                <c:pt idx="957">
                  <c:v>1905.04</c:v>
                </c:pt>
                <c:pt idx="958">
                  <c:v>1904.37</c:v>
                </c:pt>
                <c:pt idx="959">
                  <c:v>1901.24</c:v>
                </c:pt>
                <c:pt idx="960">
                  <c:v>1903.13</c:v>
                </c:pt>
                <c:pt idx="961">
                  <c:v>1896</c:v>
                </c:pt>
                <c:pt idx="962">
                  <c:v>1902.72</c:v>
                </c:pt>
                <c:pt idx="963">
                  <c:v>1909.21</c:v>
                </c:pt>
                <c:pt idx="964">
                  <c:v>1907.69</c:v>
                </c:pt>
                <c:pt idx="965">
                  <c:v>1913.58</c:v>
                </c:pt>
                <c:pt idx="966">
                  <c:v>1912.8</c:v>
                </c:pt>
                <c:pt idx="967">
                  <c:v>1907.8</c:v>
                </c:pt>
                <c:pt idx="968">
                  <c:v>1906.01</c:v>
                </c:pt>
                <c:pt idx="969">
                  <c:v>1905.84</c:v>
                </c:pt>
                <c:pt idx="970">
                  <c:v>1912.84</c:v>
                </c:pt>
                <c:pt idx="971">
                  <c:v>1916.3</c:v>
                </c:pt>
                <c:pt idx="972">
                  <c:v>1919.99</c:v>
                </c:pt>
                <c:pt idx="973">
                  <c:v>1915.83</c:v>
                </c:pt>
                <c:pt idx="974">
                  <c:v>1917.11</c:v>
                </c:pt>
                <c:pt idx="975">
                  <c:v>1918.87</c:v>
                </c:pt>
                <c:pt idx="976">
                  <c:v>1921.97</c:v>
                </c:pt>
                <c:pt idx="977">
                  <c:v>1920.08</c:v>
                </c:pt>
                <c:pt idx="978">
                  <c:v>1922.96</c:v>
                </c:pt>
                <c:pt idx="979">
                  <c:v>1922.26</c:v>
                </c:pt>
                <c:pt idx="980">
                  <c:v>1918.94</c:v>
                </c:pt>
                <c:pt idx="981">
                  <c:v>1916.86</c:v>
                </c:pt>
                <c:pt idx="982">
                  <c:v>1922.54</c:v>
                </c:pt>
                <c:pt idx="983">
                  <c:v>1917.9</c:v>
                </c:pt>
                <c:pt idx="984">
                  <c:v>1917.55</c:v>
                </c:pt>
                <c:pt idx="985">
                  <c:v>1918.43</c:v>
                </c:pt>
                <c:pt idx="986">
                  <c:v>1921.16</c:v>
                </c:pt>
                <c:pt idx="987">
                  <c:v>1928.35</c:v>
                </c:pt>
                <c:pt idx="988">
                  <c:v>1935.1</c:v>
                </c:pt>
                <c:pt idx="989">
                  <c:v>1940.11</c:v>
                </c:pt>
                <c:pt idx="990">
                  <c:v>1945.22</c:v>
                </c:pt>
                <c:pt idx="991">
                  <c:v>1944.45</c:v>
                </c:pt>
                <c:pt idx="992">
                  <c:v>1950.72</c:v>
                </c:pt>
                <c:pt idx="993">
                  <c:v>1949.46</c:v>
                </c:pt>
                <c:pt idx="994">
                  <c:v>1956.05</c:v>
                </c:pt>
                <c:pt idx="995">
                  <c:v>1965.03</c:v>
                </c:pt>
                <c:pt idx="996">
                  <c:v>1968.21</c:v>
                </c:pt>
                <c:pt idx="997">
                  <c:v>1971.26</c:v>
                </c:pt>
                <c:pt idx="998">
                  <c:v>1970.36</c:v>
                </c:pt>
                <c:pt idx="999">
                  <c:v>1979.66</c:v>
                </c:pt>
                <c:pt idx="1000">
                  <c:v>1983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0669292</c:v>
                </c:pt>
                <c:pt idx="2">
                  <c:v>0.047812</c:v>
                </c:pt>
                <c:pt idx="3">
                  <c:v>0.177367</c:v>
                </c:pt>
                <c:pt idx="4">
                  <c:v>-0.131319</c:v>
                </c:pt>
                <c:pt idx="5">
                  <c:v>-0.132545</c:v>
                </c:pt>
                <c:pt idx="6">
                  <c:v>0.0056557</c:v>
                </c:pt>
                <c:pt idx="7">
                  <c:v>-0.121942</c:v>
                </c:pt>
                <c:pt idx="8">
                  <c:v>-0.27498</c:v>
                </c:pt>
                <c:pt idx="9">
                  <c:v>-0.378292</c:v>
                </c:pt>
                <c:pt idx="10">
                  <c:v>0.0639502</c:v>
                </c:pt>
                <c:pt idx="11">
                  <c:v>0.34287</c:v>
                </c:pt>
                <c:pt idx="12">
                  <c:v>0.443094</c:v>
                </c:pt>
                <c:pt idx="13">
                  <c:v>0.86845</c:v>
                </c:pt>
                <c:pt idx="14">
                  <c:v>0.563029</c:v>
                </c:pt>
                <c:pt idx="15">
                  <c:v>0.800643</c:v>
                </c:pt>
                <c:pt idx="16">
                  <c:v>0.835877</c:v>
                </c:pt>
                <c:pt idx="17">
                  <c:v>0.521493</c:v>
                </c:pt>
                <c:pt idx="18">
                  <c:v>0.959225</c:v>
                </c:pt>
                <c:pt idx="19">
                  <c:v>1.4295</c:v>
                </c:pt>
                <c:pt idx="20">
                  <c:v>1.16497</c:v>
                </c:pt>
                <c:pt idx="21">
                  <c:v>2.05218</c:v>
                </c:pt>
                <c:pt idx="22">
                  <c:v>2.69089</c:v>
                </c:pt>
                <c:pt idx="23">
                  <c:v>3.23781</c:v>
                </c:pt>
                <c:pt idx="24">
                  <c:v>3.46395</c:v>
                </c:pt>
                <c:pt idx="25">
                  <c:v>3.61822</c:v>
                </c:pt>
                <c:pt idx="26">
                  <c:v>3.05057</c:v>
                </c:pt>
                <c:pt idx="27">
                  <c:v>3.50087</c:v>
                </c:pt>
                <c:pt idx="28">
                  <c:v>3.55983</c:v>
                </c:pt>
                <c:pt idx="29">
                  <c:v>3.16164</c:v>
                </c:pt>
                <c:pt idx="30">
                  <c:v>3.69678</c:v>
                </c:pt>
                <c:pt idx="31">
                  <c:v>3.61697</c:v>
                </c:pt>
                <c:pt idx="32">
                  <c:v>3.46156</c:v>
                </c:pt>
                <c:pt idx="33">
                  <c:v>3.1826</c:v>
                </c:pt>
                <c:pt idx="34">
                  <c:v>3.09106</c:v>
                </c:pt>
                <c:pt idx="35">
                  <c:v>2.87353</c:v>
                </c:pt>
                <c:pt idx="36">
                  <c:v>2.2472</c:v>
                </c:pt>
                <c:pt idx="37">
                  <c:v>2.64551</c:v>
                </c:pt>
                <c:pt idx="38">
                  <c:v>2.17225</c:v>
                </c:pt>
                <c:pt idx="39">
                  <c:v>3.01046</c:v>
                </c:pt>
                <c:pt idx="40">
                  <c:v>2.97636</c:v>
                </c:pt>
                <c:pt idx="41">
                  <c:v>3.09023</c:v>
                </c:pt>
                <c:pt idx="42">
                  <c:v>3.77051</c:v>
                </c:pt>
                <c:pt idx="43">
                  <c:v>3.94359</c:v>
                </c:pt>
                <c:pt idx="44">
                  <c:v>3.96748</c:v>
                </c:pt>
                <c:pt idx="45">
                  <c:v>4.37489</c:v>
                </c:pt>
                <c:pt idx="46">
                  <c:v>4.59024</c:v>
                </c:pt>
                <c:pt idx="47">
                  <c:v>4.33868</c:v>
                </c:pt>
                <c:pt idx="48">
                  <c:v>4.27572</c:v>
                </c:pt>
                <c:pt idx="49">
                  <c:v>3.98693</c:v>
                </c:pt>
                <c:pt idx="50">
                  <c:v>3.85671</c:v>
                </c:pt>
                <c:pt idx="51">
                  <c:v>4.26329</c:v>
                </c:pt>
                <c:pt idx="52">
                  <c:v>5.10053</c:v>
                </c:pt>
                <c:pt idx="53">
                  <c:v>5.70055</c:v>
                </c:pt>
                <c:pt idx="54">
                  <c:v>5.09244</c:v>
                </c:pt>
                <c:pt idx="55">
                  <c:v>5.98691</c:v>
                </c:pt>
                <c:pt idx="56">
                  <c:v>6.258</c:v>
                </c:pt>
                <c:pt idx="57">
                  <c:v>6.63296</c:v>
                </c:pt>
                <c:pt idx="58">
                  <c:v>6.77375</c:v>
                </c:pt>
                <c:pt idx="59">
                  <c:v>5.85906</c:v>
                </c:pt>
                <c:pt idx="60">
                  <c:v>5.02863</c:v>
                </c:pt>
                <c:pt idx="61">
                  <c:v>5.5544</c:v>
                </c:pt>
                <c:pt idx="62">
                  <c:v>6.61304</c:v>
                </c:pt>
                <c:pt idx="63">
                  <c:v>6.88512</c:v>
                </c:pt>
                <c:pt idx="64">
                  <c:v>6.86478</c:v>
                </c:pt>
                <c:pt idx="65">
                  <c:v>7.36902</c:v>
                </c:pt>
                <c:pt idx="66">
                  <c:v>7.98451</c:v>
                </c:pt>
                <c:pt idx="67">
                  <c:v>8.3976</c:v>
                </c:pt>
                <c:pt idx="68">
                  <c:v>7.8061</c:v>
                </c:pt>
                <c:pt idx="69">
                  <c:v>8.87446</c:v>
                </c:pt>
                <c:pt idx="70">
                  <c:v>8.34464</c:v>
                </c:pt>
                <c:pt idx="71">
                  <c:v>7.82313</c:v>
                </c:pt>
                <c:pt idx="72">
                  <c:v>7.92385</c:v>
                </c:pt>
                <c:pt idx="73">
                  <c:v>8.84125</c:v>
                </c:pt>
                <c:pt idx="74">
                  <c:v>8.49388</c:v>
                </c:pt>
                <c:pt idx="75">
                  <c:v>9.78149</c:v>
                </c:pt>
                <c:pt idx="76">
                  <c:v>8.49581</c:v>
                </c:pt>
                <c:pt idx="77">
                  <c:v>9.11082</c:v>
                </c:pt>
                <c:pt idx="78">
                  <c:v>10.7749</c:v>
                </c:pt>
                <c:pt idx="79">
                  <c:v>9.79708</c:v>
                </c:pt>
                <c:pt idx="80">
                  <c:v>9.17486</c:v>
                </c:pt>
                <c:pt idx="81">
                  <c:v>8.44594</c:v>
                </c:pt>
                <c:pt idx="82">
                  <c:v>8.46356</c:v>
                </c:pt>
                <c:pt idx="83">
                  <c:v>8.78769</c:v>
                </c:pt>
                <c:pt idx="84">
                  <c:v>9.50817</c:v>
                </c:pt>
                <c:pt idx="85">
                  <c:v>9.42931</c:v>
                </c:pt>
                <c:pt idx="86">
                  <c:v>11.3562</c:v>
                </c:pt>
                <c:pt idx="87">
                  <c:v>10.1181</c:v>
                </c:pt>
                <c:pt idx="88">
                  <c:v>8.97401</c:v>
                </c:pt>
                <c:pt idx="89">
                  <c:v>9.25612</c:v>
                </c:pt>
                <c:pt idx="90">
                  <c:v>9.58747</c:v>
                </c:pt>
                <c:pt idx="91">
                  <c:v>9.50223</c:v>
                </c:pt>
                <c:pt idx="92">
                  <c:v>10.8386</c:v>
                </c:pt>
                <c:pt idx="93">
                  <c:v>10.1343</c:v>
                </c:pt>
                <c:pt idx="94">
                  <c:v>9.4446</c:v>
                </c:pt>
                <c:pt idx="95">
                  <c:v>9.8509</c:v>
                </c:pt>
                <c:pt idx="96">
                  <c:v>9.39325</c:v>
                </c:pt>
                <c:pt idx="97">
                  <c:v>8.62027</c:v>
                </c:pt>
                <c:pt idx="98">
                  <c:v>9.84806</c:v>
                </c:pt>
                <c:pt idx="99">
                  <c:v>10.0231</c:v>
                </c:pt>
                <c:pt idx="100">
                  <c:v>11.3364</c:v>
                </c:pt>
                <c:pt idx="101">
                  <c:v>11.2823</c:v>
                </c:pt>
                <c:pt idx="102">
                  <c:v>9.88961</c:v>
                </c:pt>
                <c:pt idx="103">
                  <c:v>9.88051</c:v>
                </c:pt>
                <c:pt idx="104">
                  <c:v>10.4846</c:v>
                </c:pt>
                <c:pt idx="105">
                  <c:v>9.67503</c:v>
                </c:pt>
                <c:pt idx="106">
                  <c:v>10.276</c:v>
                </c:pt>
                <c:pt idx="107">
                  <c:v>10.6362</c:v>
                </c:pt>
                <c:pt idx="108">
                  <c:v>10.3404</c:v>
                </c:pt>
                <c:pt idx="109">
                  <c:v>11.6291</c:v>
                </c:pt>
                <c:pt idx="110">
                  <c:v>12.1717</c:v>
                </c:pt>
                <c:pt idx="111">
                  <c:v>12.9027</c:v>
                </c:pt>
                <c:pt idx="112">
                  <c:v>14.8924</c:v>
                </c:pt>
                <c:pt idx="113">
                  <c:v>13.9481</c:v>
                </c:pt>
                <c:pt idx="114">
                  <c:v>14.9781</c:v>
                </c:pt>
                <c:pt idx="115">
                  <c:v>15.0097</c:v>
                </c:pt>
                <c:pt idx="116">
                  <c:v>15.841</c:v>
                </c:pt>
                <c:pt idx="117">
                  <c:v>16.4384</c:v>
                </c:pt>
                <c:pt idx="118">
                  <c:v>15.1155</c:v>
                </c:pt>
                <c:pt idx="119">
                  <c:v>13.0971</c:v>
                </c:pt>
                <c:pt idx="120">
                  <c:v>13.429</c:v>
                </c:pt>
                <c:pt idx="121">
                  <c:v>13.8764</c:v>
                </c:pt>
                <c:pt idx="122">
                  <c:v>13.6021</c:v>
                </c:pt>
                <c:pt idx="123">
                  <c:v>15.1488</c:v>
                </c:pt>
                <c:pt idx="124">
                  <c:v>14.7474</c:v>
                </c:pt>
                <c:pt idx="125">
                  <c:v>15.0341</c:v>
                </c:pt>
                <c:pt idx="126">
                  <c:v>13.2975</c:v>
                </c:pt>
                <c:pt idx="127">
                  <c:v>13.7197</c:v>
                </c:pt>
                <c:pt idx="128">
                  <c:v>14</c:v>
                </c:pt>
                <c:pt idx="129">
                  <c:v>14.7126</c:v>
                </c:pt>
                <c:pt idx="130">
                  <c:v>13.73</c:v>
                </c:pt>
                <c:pt idx="131">
                  <c:v>14.2477</c:v>
                </c:pt>
                <c:pt idx="132">
                  <c:v>15.2801</c:v>
                </c:pt>
                <c:pt idx="133">
                  <c:v>15.7791</c:v>
                </c:pt>
                <c:pt idx="134">
                  <c:v>16.3618</c:v>
                </c:pt>
                <c:pt idx="135">
                  <c:v>14.4217</c:v>
                </c:pt>
                <c:pt idx="136">
                  <c:v>15.0569</c:v>
                </c:pt>
                <c:pt idx="137">
                  <c:v>14.0595</c:v>
                </c:pt>
                <c:pt idx="138">
                  <c:v>14.8292</c:v>
                </c:pt>
                <c:pt idx="139">
                  <c:v>14.7213</c:v>
                </c:pt>
                <c:pt idx="140">
                  <c:v>12.8735</c:v>
                </c:pt>
                <c:pt idx="141">
                  <c:v>11.1661</c:v>
                </c:pt>
                <c:pt idx="142">
                  <c:v>11.358</c:v>
                </c:pt>
                <c:pt idx="143">
                  <c:v>11.1798</c:v>
                </c:pt>
                <c:pt idx="144">
                  <c:v>13.5051</c:v>
                </c:pt>
                <c:pt idx="145">
                  <c:v>12.5085</c:v>
                </c:pt>
                <c:pt idx="146">
                  <c:v>12.1922</c:v>
                </c:pt>
                <c:pt idx="147">
                  <c:v>13.3299</c:v>
                </c:pt>
                <c:pt idx="148">
                  <c:v>14.1489</c:v>
                </c:pt>
                <c:pt idx="149">
                  <c:v>16.5898</c:v>
                </c:pt>
                <c:pt idx="150">
                  <c:v>16.1117</c:v>
                </c:pt>
                <c:pt idx="151">
                  <c:v>16.2429</c:v>
                </c:pt>
                <c:pt idx="152">
                  <c:v>16.8637</c:v>
                </c:pt>
                <c:pt idx="153">
                  <c:v>17.2418</c:v>
                </c:pt>
                <c:pt idx="154">
                  <c:v>16.9798</c:v>
                </c:pt>
                <c:pt idx="155">
                  <c:v>15.6597</c:v>
                </c:pt>
                <c:pt idx="156">
                  <c:v>16.2403</c:v>
                </c:pt>
                <c:pt idx="157">
                  <c:v>16.5703</c:v>
                </c:pt>
                <c:pt idx="158">
                  <c:v>15.8181</c:v>
                </c:pt>
                <c:pt idx="159">
                  <c:v>15.946</c:v>
                </c:pt>
                <c:pt idx="160">
                  <c:v>14.7685</c:v>
                </c:pt>
                <c:pt idx="161">
                  <c:v>16.0249</c:v>
                </c:pt>
                <c:pt idx="162">
                  <c:v>17.8444</c:v>
                </c:pt>
                <c:pt idx="163">
                  <c:v>17.9252</c:v>
                </c:pt>
                <c:pt idx="164">
                  <c:v>17.2225</c:v>
                </c:pt>
                <c:pt idx="165">
                  <c:v>18.2721</c:v>
                </c:pt>
                <c:pt idx="166">
                  <c:v>15.2022</c:v>
                </c:pt>
                <c:pt idx="167">
                  <c:v>15.1904</c:v>
                </c:pt>
                <c:pt idx="168">
                  <c:v>14.5445</c:v>
                </c:pt>
                <c:pt idx="169">
                  <c:v>15.6021</c:v>
                </c:pt>
                <c:pt idx="170">
                  <c:v>16.5397</c:v>
                </c:pt>
                <c:pt idx="171">
                  <c:v>16.4489</c:v>
                </c:pt>
                <c:pt idx="172">
                  <c:v>15.3569</c:v>
                </c:pt>
                <c:pt idx="173">
                  <c:v>14.8562</c:v>
                </c:pt>
                <c:pt idx="174">
                  <c:v>14.5628</c:v>
                </c:pt>
                <c:pt idx="175">
                  <c:v>14.8612</c:v>
                </c:pt>
                <c:pt idx="176">
                  <c:v>13.3918</c:v>
                </c:pt>
                <c:pt idx="177">
                  <c:v>13.7974</c:v>
                </c:pt>
                <c:pt idx="178">
                  <c:v>12.5573</c:v>
                </c:pt>
                <c:pt idx="179">
                  <c:v>12.7751</c:v>
                </c:pt>
                <c:pt idx="180">
                  <c:v>11.6836</c:v>
                </c:pt>
                <c:pt idx="181">
                  <c:v>12.7523</c:v>
                </c:pt>
                <c:pt idx="182">
                  <c:v>12.6567</c:v>
                </c:pt>
                <c:pt idx="183">
                  <c:v>12.4286</c:v>
                </c:pt>
                <c:pt idx="184">
                  <c:v>11.799</c:v>
                </c:pt>
                <c:pt idx="185">
                  <c:v>10.2376</c:v>
                </c:pt>
                <c:pt idx="186">
                  <c:v>9.78409</c:v>
                </c:pt>
                <c:pt idx="187">
                  <c:v>9.14833</c:v>
                </c:pt>
                <c:pt idx="188">
                  <c:v>9.42378</c:v>
                </c:pt>
                <c:pt idx="189">
                  <c:v>9.85537</c:v>
                </c:pt>
                <c:pt idx="190">
                  <c:v>8.55853</c:v>
                </c:pt>
                <c:pt idx="191">
                  <c:v>10.5724</c:v>
                </c:pt>
                <c:pt idx="192">
                  <c:v>10.3053</c:v>
                </c:pt>
                <c:pt idx="193">
                  <c:v>8.06104</c:v>
                </c:pt>
                <c:pt idx="194">
                  <c:v>7.39154</c:v>
                </c:pt>
                <c:pt idx="195">
                  <c:v>7.49656</c:v>
                </c:pt>
                <c:pt idx="196">
                  <c:v>7.11429</c:v>
                </c:pt>
                <c:pt idx="197">
                  <c:v>5.59649</c:v>
                </c:pt>
                <c:pt idx="198">
                  <c:v>5.22571</c:v>
                </c:pt>
                <c:pt idx="199">
                  <c:v>6.08072</c:v>
                </c:pt>
                <c:pt idx="200">
                  <c:v>6.2769</c:v>
                </c:pt>
                <c:pt idx="201">
                  <c:v>6.22506</c:v>
                </c:pt>
                <c:pt idx="202">
                  <c:v>6.4896</c:v>
                </c:pt>
                <c:pt idx="203">
                  <c:v>6.79633</c:v>
                </c:pt>
                <c:pt idx="204">
                  <c:v>7.88637</c:v>
                </c:pt>
                <c:pt idx="205">
                  <c:v>6.7897</c:v>
                </c:pt>
                <c:pt idx="206">
                  <c:v>7.55186</c:v>
                </c:pt>
                <c:pt idx="207">
                  <c:v>7.10682</c:v>
                </c:pt>
                <c:pt idx="208">
                  <c:v>7.32939</c:v>
                </c:pt>
                <c:pt idx="209">
                  <c:v>7.70163</c:v>
                </c:pt>
                <c:pt idx="210">
                  <c:v>5.40848</c:v>
                </c:pt>
                <c:pt idx="211">
                  <c:v>4.66378</c:v>
                </c:pt>
                <c:pt idx="212">
                  <c:v>3.95379</c:v>
                </c:pt>
                <c:pt idx="213">
                  <c:v>4.10064</c:v>
                </c:pt>
                <c:pt idx="214">
                  <c:v>5.56884</c:v>
                </c:pt>
                <c:pt idx="215">
                  <c:v>4.64987</c:v>
                </c:pt>
                <c:pt idx="216">
                  <c:v>5.71058</c:v>
                </c:pt>
                <c:pt idx="217">
                  <c:v>7.14628</c:v>
                </c:pt>
                <c:pt idx="218">
                  <c:v>8.18684</c:v>
                </c:pt>
                <c:pt idx="219">
                  <c:v>7.25477</c:v>
                </c:pt>
                <c:pt idx="220">
                  <c:v>5.1181</c:v>
                </c:pt>
                <c:pt idx="221">
                  <c:v>4.27508</c:v>
                </c:pt>
                <c:pt idx="222">
                  <c:v>4.54041</c:v>
                </c:pt>
                <c:pt idx="223">
                  <c:v>5.46659</c:v>
                </c:pt>
                <c:pt idx="224">
                  <c:v>5.61977</c:v>
                </c:pt>
                <c:pt idx="225">
                  <c:v>6.99136</c:v>
                </c:pt>
                <c:pt idx="226">
                  <c:v>4.8114</c:v>
                </c:pt>
                <c:pt idx="227">
                  <c:v>4.79492</c:v>
                </c:pt>
                <c:pt idx="228">
                  <c:v>3.65219</c:v>
                </c:pt>
                <c:pt idx="229">
                  <c:v>2.68323</c:v>
                </c:pt>
                <c:pt idx="230">
                  <c:v>1.19836</c:v>
                </c:pt>
                <c:pt idx="231">
                  <c:v>1.92574</c:v>
                </c:pt>
                <c:pt idx="232">
                  <c:v>0.110818</c:v>
                </c:pt>
                <c:pt idx="233">
                  <c:v>-1.33652</c:v>
                </c:pt>
                <c:pt idx="234">
                  <c:v>-2.70948</c:v>
                </c:pt>
                <c:pt idx="235">
                  <c:v>-3.18023</c:v>
                </c:pt>
                <c:pt idx="236">
                  <c:v>-2.5815</c:v>
                </c:pt>
                <c:pt idx="237">
                  <c:v>-1.83039</c:v>
                </c:pt>
                <c:pt idx="238">
                  <c:v>-0.0297431</c:v>
                </c:pt>
                <c:pt idx="239">
                  <c:v>-1.11349</c:v>
                </c:pt>
                <c:pt idx="240">
                  <c:v>-1.85211</c:v>
                </c:pt>
                <c:pt idx="241">
                  <c:v>-1.02515</c:v>
                </c:pt>
                <c:pt idx="242">
                  <c:v>-2.62459</c:v>
                </c:pt>
                <c:pt idx="243">
                  <c:v>-3.11729</c:v>
                </c:pt>
                <c:pt idx="244">
                  <c:v>-4.75158</c:v>
                </c:pt>
                <c:pt idx="245">
                  <c:v>-3.61969</c:v>
                </c:pt>
                <c:pt idx="246">
                  <c:v>-3.25744</c:v>
                </c:pt>
                <c:pt idx="247">
                  <c:v>-4.43502</c:v>
                </c:pt>
                <c:pt idx="248">
                  <c:v>-6.08156</c:v>
                </c:pt>
                <c:pt idx="249">
                  <c:v>-6.40088</c:v>
                </c:pt>
                <c:pt idx="250">
                  <c:v>-5.70722</c:v>
                </c:pt>
                <c:pt idx="251">
                  <c:v>-5.57948</c:v>
                </c:pt>
                <c:pt idx="252">
                  <c:v>-6.01063</c:v>
                </c:pt>
                <c:pt idx="253">
                  <c:v>-7.0741</c:v>
                </c:pt>
                <c:pt idx="254">
                  <c:v>-4.83738</c:v>
                </c:pt>
                <c:pt idx="255">
                  <c:v>-5.34377</c:v>
                </c:pt>
                <c:pt idx="256">
                  <c:v>-3.34932</c:v>
                </c:pt>
                <c:pt idx="257">
                  <c:v>-2.61655</c:v>
                </c:pt>
                <c:pt idx="258">
                  <c:v>-3.28959</c:v>
                </c:pt>
                <c:pt idx="259">
                  <c:v>-3.54462</c:v>
                </c:pt>
                <c:pt idx="260">
                  <c:v>-3.54992</c:v>
                </c:pt>
                <c:pt idx="261">
                  <c:v>-2.11495</c:v>
                </c:pt>
                <c:pt idx="262">
                  <c:v>-2.15995</c:v>
                </c:pt>
                <c:pt idx="263">
                  <c:v>-5.27678</c:v>
                </c:pt>
                <c:pt idx="264">
                  <c:v>-4.02938</c:v>
                </c:pt>
                <c:pt idx="265">
                  <c:v>-4.79087</c:v>
                </c:pt>
                <c:pt idx="266">
                  <c:v>-5.23034</c:v>
                </c:pt>
                <c:pt idx="267">
                  <c:v>-4.40764</c:v>
                </c:pt>
                <c:pt idx="268">
                  <c:v>-1.21029</c:v>
                </c:pt>
                <c:pt idx="269">
                  <c:v>-4.31683</c:v>
                </c:pt>
                <c:pt idx="270">
                  <c:v>-6.01367</c:v>
                </c:pt>
                <c:pt idx="271">
                  <c:v>-7.34996</c:v>
                </c:pt>
                <c:pt idx="272">
                  <c:v>-7.45254</c:v>
                </c:pt>
                <c:pt idx="273">
                  <c:v>-7.43981</c:v>
                </c:pt>
                <c:pt idx="274">
                  <c:v>-6.99462</c:v>
                </c:pt>
                <c:pt idx="275">
                  <c:v>-6.76485</c:v>
                </c:pt>
                <c:pt idx="276">
                  <c:v>-5.69921</c:v>
                </c:pt>
                <c:pt idx="277">
                  <c:v>-6.23613</c:v>
                </c:pt>
                <c:pt idx="278">
                  <c:v>-8.63699</c:v>
                </c:pt>
                <c:pt idx="279">
                  <c:v>-9.66822</c:v>
                </c:pt>
                <c:pt idx="280">
                  <c:v>-7.78182</c:v>
                </c:pt>
                <c:pt idx="281">
                  <c:v>-7.66371</c:v>
                </c:pt>
                <c:pt idx="282">
                  <c:v>-4.10174</c:v>
                </c:pt>
                <c:pt idx="283">
                  <c:v>-4.30863</c:v>
                </c:pt>
                <c:pt idx="284">
                  <c:v>-6.69161</c:v>
                </c:pt>
                <c:pt idx="285">
                  <c:v>-7.61517</c:v>
                </c:pt>
                <c:pt idx="286">
                  <c:v>-9.3305</c:v>
                </c:pt>
                <c:pt idx="287">
                  <c:v>-9.23581</c:v>
                </c:pt>
                <c:pt idx="288">
                  <c:v>-11.6726</c:v>
                </c:pt>
                <c:pt idx="289">
                  <c:v>-10.5948</c:v>
                </c:pt>
                <c:pt idx="290">
                  <c:v>-10.0402</c:v>
                </c:pt>
                <c:pt idx="291">
                  <c:v>-10.2075</c:v>
                </c:pt>
                <c:pt idx="292">
                  <c:v>-6.79366</c:v>
                </c:pt>
                <c:pt idx="293">
                  <c:v>-6.95435</c:v>
                </c:pt>
                <c:pt idx="294">
                  <c:v>-6.03862</c:v>
                </c:pt>
                <c:pt idx="295">
                  <c:v>-6.65706</c:v>
                </c:pt>
                <c:pt idx="296">
                  <c:v>-6.75297</c:v>
                </c:pt>
                <c:pt idx="297">
                  <c:v>-8.00598</c:v>
                </c:pt>
                <c:pt idx="298">
                  <c:v>-10.4531</c:v>
                </c:pt>
                <c:pt idx="299">
                  <c:v>-9.62083</c:v>
                </c:pt>
                <c:pt idx="300">
                  <c:v>-11.1062</c:v>
                </c:pt>
                <c:pt idx="301">
                  <c:v>-10.7775</c:v>
                </c:pt>
                <c:pt idx="302">
                  <c:v>-9.87132</c:v>
                </c:pt>
                <c:pt idx="303">
                  <c:v>-9.31911</c:v>
                </c:pt>
                <c:pt idx="304">
                  <c:v>-8.33451</c:v>
                </c:pt>
                <c:pt idx="305">
                  <c:v>-9.44778</c:v>
                </c:pt>
                <c:pt idx="306">
                  <c:v>-12.5417</c:v>
                </c:pt>
                <c:pt idx="307">
                  <c:v>-12.8585</c:v>
                </c:pt>
                <c:pt idx="308">
                  <c:v>-14.1573</c:v>
                </c:pt>
                <c:pt idx="309">
                  <c:v>-17.0126</c:v>
                </c:pt>
                <c:pt idx="310">
                  <c:v>-15.5221</c:v>
                </c:pt>
                <c:pt idx="311">
                  <c:v>-18.1999</c:v>
                </c:pt>
                <c:pt idx="312">
                  <c:v>-17.1536</c:v>
                </c:pt>
                <c:pt idx="313">
                  <c:v>-18.3787</c:v>
                </c:pt>
                <c:pt idx="314">
                  <c:v>-17.5146</c:v>
                </c:pt>
                <c:pt idx="315">
                  <c:v>-17.6173</c:v>
                </c:pt>
                <c:pt idx="316">
                  <c:v>-13.8042</c:v>
                </c:pt>
                <c:pt idx="317">
                  <c:v>-13.1297</c:v>
                </c:pt>
                <c:pt idx="318">
                  <c:v>-12.3227</c:v>
                </c:pt>
                <c:pt idx="319">
                  <c:v>-9.79514</c:v>
                </c:pt>
                <c:pt idx="320">
                  <c:v>-9.93915</c:v>
                </c:pt>
                <c:pt idx="321">
                  <c:v>-11.1821</c:v>
                </c:pt>
                <c:pt idx="322">
                  <c:v>-10.7968</c:v>
                </c:pt>
                <c:pt idx="323">
                  <c:v>-11.4348</c:v>
                </c:pt>
                <c:pt idx="324">
                  <c:v>-9.12011</c:v>
                </c:pt>
                <c:pt idx="325">
                  <c:v>-8.10457</c:v>
                </c:pt>
                <c:pt idx="326">
                  <c:v>-7.73959</c:v>
                </c:pt>
                <c:pt idx="327">
                  <c:v>-5.757</c:v>
                </c:pt>
                <c:pt idx="328">
                  <c:v>-3.96884</c:v>
                </c:pt>
                <c:pt idx="329">
                  <c:v>-1.54753</c:v>
                </c:pt>
                <c:pt idx="330">
                  <c:v>-0.228753</c:v>
                </c:pt>
                <c:pt idx="331">
                  <c:v>1.65887</c:v>
                </c:pt>
                <c:pt idx="332">
                  <c:v>2.26936</c:v>
                </c:pt>
                <c:pt idx="333">
                  <c:v>1.06962</c:v>
                </c:pt>
                <c:pt idx="334">
                  <c:v>-1.9764</c:v>
                </c:pt>
                <c:pt idx="335">
                  <c:v>-0.621487</c:v>
                </c:pt>
                <c:pt idx="336">
                  <c:v>-0.0756384</c:v>
                </c:pt>
                <c:pt idx="337">
                  <c:v>-0.62164</c:v>
                </c:pt>
                <c:pt idx="338">
                  <c:v>-2.40255</c:v>
                </c:pt>
                <c:pt idx="339">
                  <c:v>-2.09874</c:v>
                </c:pt>
                <c:pt idx="340">
                  <c:v>-0.742829</c:v>
                </c:pt>
                <c:pt idx="341">
                  <c:v>-0.489433</c:v>
                </c:pt>
                <c:pt idx="342">
                  <c:v>-3.75896</c:v>
                </c:pt>
                <c:pt idx="343">
                  <c:v>-7.56053</c:v>
                </c:pt>
                <c:pt idx="344">
                  <c:v>-10.9809</c:v>
                </c:pt>
                <c:pt idx="345">
                  <c:v>-9.6084</c:v>
                </c:pt>
                <c:pt idx="346">
                  <c:v>-11.2746</c:v>
                </c:pt>
                <c:pt idx="347">
                  <c:v>-13.4965</c:v>
                </c:pt>
                <c:pt idx="348">
                  <c:v>-17.6231</c:v>
                </c:pt>
                <c:pt idx="349">
                  <c:v>-17.5733</c:v>
                </c:pt>
                <c:pt idx="350">
                  <c:v>-17.4626</c:v>
                </c:pt>
                <c:pt idx="351">
                  <c:v>-18.9932</c:v>
                </c:pt>
                <c:pt idx="352">
                  <c:v>-18.9165</c:v>
                </c:pt>
                <c:pt idx="353">
                  <c:v>-15.9677</c:v>
                </c:pt>
                <c:pt idx="354">
                  <c:v>-16.9291</c:v>
                </c:pt>
                <c:pt idx="355">
                  <c:v>-19.3112</c:v>
                </c:pt>
                <c:pt idx="356">
                  <c:v>-17.6613</c:v>
                </c:pt>
                <c:pt idx="357">
                  <c:v>-19.6973</c:v>
                </c:pt>
                <c:pt idx="358">
                  <c:v>-19.0773</c:v>
                </c:pt>
                <c:pt idx="359">
                  <c:v>-21.4828</c:v>
                </c:pt>
                <c:pt idx="360">
                  <c:v>-18.2002</c:v>
                </c:pt>
                <c:pt idx="361">
                  <c:v>-18.6175</c:v>
                </c:pt>
                <c:pt idx="362">
                  <c:v>-15.2444</c:v>
                </c:pt>
                <c:pt idx="363">
                  <c:v>-15.3685</c:v>
                </c:pt>
                <c:pt idx="364">
                  <c:v>-17.9119</c:v>
                </c:pt>
                <c:pt idx="365">
                  <c:v>-19.1576</c:v>
                </c:pt>
                <c:pt idx="366">
                  <c:v>-18.511</c:v>
                </c:pt>
                <c:pt idx="367">
                  <c:v>-17.4393</c:v>
                </c:pt>
                <c:pt idx="368">
                  <c:v>-17.6069</c:v>
                </c:pt>
                <c:pt idx="369">
                  <c:v>-19.5078</c:v>
                </c:pt>
                <c:pt idx="370">
                  <c:v>-18.4819</c:v>
                </c:pt>
                <c:pt idx="371">
                  <c:v>-16.5409</c:v>
                </c:pt>
                <c:pt idx="372">
                  <c:v>-17.2284</c:v>
                </c:pt>
                <c:pt idx="373">
                  <c:v>-16.3109</c:v>
                </c:pt>
                <c:pt idx="374">
                  <c:v>-17.8993</c:v>
                </c:pt>
                <c:pt idx="375">
                  <c:v>-20.5646</c:v>
                </c:pt>
                <c:pt idx="376">
                  <c:v>-20.0457</c:v>
                </c:pt>
                <c:pt idx="377">
                  <c:v>-20.2947</c:v>
                </c:pt>
                <c:pt idx="378">
                  <c:v>-19.0129</c:v>
                </c:pt>
                <c:pt idx="379">
                  <c:v>-19.1453</c:v>
                </c:pt>
                <c:pt idx="380">
                  <c:v>-16.834</c:v>
                </c:pt>
                <c:pt idx="381">
                  <c:v>-16.617</c:v>
                </c:pt>
                <c:pt idx="382">
                  <c:v>-17.0488</c:v>
                </c:pt>
                <c:pt idx="383">
                  <c:v>-17.6104</c:v>
                </c:pt>
                <c:pt idx="384">
                  <c:v>-18.365</c:v>
                </c:pt>
                <c:pt idx="385">
                  <c:v>-16.8166</c:v>
                </c:pt>
                <c:pt idx="386">
                  <c:v>-18.0414</c:v>
                </c:pt>
                <c:pt idx="387">
                  <c:v>-18.7593</c:v>
                </c:pt>
                <c:pt idx="388">
                  <c:v>-17.4249</c:v>
                </c:pt>
                <c:pt idx="389">
                  <c:v>-17.9107</c:v>
                </c:pt>
                <c:pt idx="390">
                  <c:v>-18.8516</c:v>
                </c:pt>
                <c:pt idx="391">
                  <c:v>-17.3961</c:v>
                </c:pt>
                <c:pt idx="392">
                  <c:v>-17.2606</c:v>
                </c:pt>
                <c:pt idx="393">
                  <c:v>-20.9488</c:v>
                </c:pt>
                <c:pt idx="394">
                  <c:v>-22.0445</c:v>
                </c:pt>
                <c:pt idx="395">
                  <c:v>-23.7877</c:v>
                </c:pt>
                <c:pt idx="396">
                  <c:v>-20.7743</c:v>
                </c:pt>
                <c:pt idx="397">
                  <c:v>-16.8306</c:v>
                </c:pt>
                <c:pt idx="398">
                  <c:v>-18.6452</c:v>
                </c:pt>
                <c:pt idx="399">
                  <c:v>-16.4425</c:v>
                </c:pt>
                <c:pt idx="400">
                  <c:v>-17.9836</c:v>
                </c:pt>
                <c:pt idx="401">
                  <c:v>-17.4273</c:v>
                </c:pt>
                <c:pt idx="402">
                  <c:v>-15.2775</c:v>
                </c:pt>
                <c:pt idx="403">
                  <c:v>-14.6534</c:v>
                </c:pt>
                <c:pt idx="404">
                  <c:v>-14.6699</c:v>
                </c:pt>
                <c:pt idx="405">
                  <c:v>-8.84248</c:v>
                </c:pt>
                <c:pt idx="406">
                  <c:v>-9.42707</c:v>
                </c:pt>
                <c:pt idx="407">
                  <c:v>-8.37318</c:v>
                </c:pt>
                <c:pt idx="408">
                  <c:v>-8.00844</c:v>
                </c:pt>
                <c:pt idx="409">
                  <c:v>-7.76692</c:v>
                </c:pt>
                <c:pt idx="410">
                  <c:v>-8.174</c:v>
                </c:pt>
                <c:pt idx="411">
                  <c:v>-3.74764</c:v>
                </c:pt>
                <c:pt idx="412">
                  <c:v>-5.05507</c:v>
                </c:pt>
                <c:pt idx="413">
                  <c:v>-6.49122</c:v>
                </c:pt>
                <c:pt idx="414">
                  <c:v>-6.95041</c:v>
                </c:pt>
                <c:pt idx="415">
                  <c:v>-6.93712</c:v>
                </c:pt>
                <c:pt idx="416">
                  <c:v>-7.09911</c:v>
                </c:pt>
                <c:pt idx="417">
                  <c:v>-7.74342</c:v>
                </c:pt>
                <c:pt idx="418">
                  <c:v>-7.83616</c:v>
                </c:pt>
                <c:pt idx="419">
                  <c:v>-8.63097</c:v>
                </c:pt>
                <c:pt idx="420">
                  <c:v>-6.70405</c:v>
                </c:pt>
                <c:pt idx="421">
                  <c:v>-7.52553</c:v>
                </c:pt>
                <c:pt idx="422">
                  <c:v>-9.31291</c:v>
                </c:pt>
                <c:pt idx="423">
                  <c:v>-9.85292</c:v>
                </c:pt>
                <c:pt idx="424">
                  <c:v>-8.66006</c:v>
                </c:pt>
                <c:pt idx="425">
                  <c:v>-6.40959</c:v>
                </c:pt>
                <c:pt idx="426">
                  <c:v>-5.26128</c:v>
                </c:pt>
                <c:pt idx="427">
                  <c:v>-7.38422</c:v>
                </c:pt>
                <c:pt idx="428">
                  <c:v>-9.93798</c:v>
                </c:pt>
                <c:pt idx="429">
                  <c:v>-7.54315</c:v>
                </c:pt>
                <c:pt idx="430">
                  <c:v>-7.30133</c:v>
                </c:pt>
                <c:pt idx="431">
                  <c:v>-4.04189</c:v>
                </c:pt>
                <c:pt idx="432">
                  <c:v>-4.48285</c:v>
                </c:pt>
                <c:pt idx="433">
                  <c:v>-4.33269</c:v>
                </c:pt>
                <c:pt idx="434">
                  <c:v>-1.22183</c:v>
                </c:pt>
                <c:pt idx="435">
                  <c:v>-1.24838</c:v>
                </c:pt>
                <c:pt idx="436">
                  <c:v>-2.81807</c:v>
                </c:pt>
                <c:pt idx="437">
                  <c:v>-4.80824</c:v>
                </c:pt>
                <c:pt idx="438">
                  <c:v>-5.87777</c:v>
                </c:pt>
                <c:pt idx="439">
                  <c:v>-6.40315</c:v>
                </c:pt>
                <c:pt idx="440">
                  <c:v>-3.72693</c:v>
                </c:pt>
                <c:pt idx="441">
                  <c:v>-1.41787</c:v>
                </c:pt>
                <c:pt idx="442">
                  <c:v>-1.86724</c:v>
                </c:pt>
                <c:pt idx="443">
                  <c:v>-4.94781</c:v>
                </c:pt>
                <c:pt idx="444">
                  <c:v>-5.28147</c:v>
                </c:pt>
                <c:pt idx="445">
                  <c:v>-4.40117</c:v>
                </c:pt>
                <c:pt idx="446">
                  <c:v>-4.14334</c:v>
                </c:pt>
                <c:pt idx="447">
                  <c:v>-2.81992</c:v>
                </c:pt>
                <c:pt idx="448">
                  <c:v>-0.0153586</c:v>
                </c:pt>
                <c:pt idx="449">
                  <c:v>0.122702</c:v>
                </c:pt>
                <c:pt idx="450">
                  <c:v>1.53906</c:v>
                </c:pt>
                <c:pt idx="451">
                  <c:v>2.90445</c:v>
                </c:pt>
                <c:pt idx="452">
                  <c:v>3.7565</c:v>
                </c:pt>
                <c:pt idx="453">
                  <c:v>3.74126</c:v>
                </c:pt>
                <c:pt idx="454">
                  <c:v>-0.998593</c:v>
                </c:pt>
                <c:pt idx="455">
                  <c:v>-0.477386</c:v>
                </c:pt>
                <c:pt idx="456">
                  <c:v>-0.855045</c:v>
                </c:pt>
                <c:pt idx="457">
                  <c:v>0.997378</c:v>
                </c:pt>
                <c:pt idx="458">
                  <c:v>3.53113</c:v>
                </c:pt>
                <c:pt idx="459">
                  <c:v>2.28722</c:v>
                </c:pt>
                <c:pt idx="460">
                  <c:v>2.21713</c:v>
                </c:pt>
                <c:pt idx="461">
                  <c:v>3.18855</c:v>
                </c:pt>
                <c:pt idx="462">
                  <c:v>6.13007</c:v>
                </c:pt>
                <c:pt idx="463">
                  <c:v>6.7311</c:v>
                </c:pt>
                <c:pt idx="464">
                  <c:v>4.97858</c:v>
                </c:pt>
                <c:pt idx="465">
                  <c:v>6.50513</c:v>
                </c:pt>
                <c:pt idx="466">
                  <c:v>-0.283572</c:v>
                </c:pt>
                <c:pt idx="467">
                  <c:v>0.464944</c:v>
                </c:pt>
                <c:pt idx="468">
                  <c:v>1.72671</c:v>
                </c:pt>
                <c:pt idx="469">
                  <c:v>0.713679</c:v>
                </c:pt>
                <c:pt idx="470">
                  <c:v>-0.438211</c:v>
                </c:pt>
                <c:pt idx="471">
                  <c:v>-0.121193</c:v>
                </c:pt>
                <c:pt idx="472">
                  <c:v>-2.41816</c:v>
                </c:pt>
                <c:pt idx="473">
                  <c:v>-3.92726</c:v>
                </c:pt>
                <c:pt idx="474">
                  <c:v>-3.99868</c:v>
                </c:pt>
                <c:pt idx="475">
                  <c:v>-4.56948</c:v>
                </c:pt>
                <c:pt idx="476">
                  <c:v>-7.77478</c:v>
                </c:pt>
                <c:pt idx="477">
                  <c:v>-5.06052</c:v>
                </c:pt>
                <c:pt idx="478">
                  <c:v>-4.82491</c:v>
                </c:pt>
                <c:pt idx="479">
                  <c:v>-3.71048</c:v>
                </c:pt>
                <c:pt idx="480">
                  <c:v>-3.7383</c:v>
                </c:pt>
                <c:pt idx="481">
                  <c:v>-7.55929</c:v>
                </c:pt>
                <c:pt idx="482">
                  <c:v>-5.93461</c:v>
                </c:pt>
                <c:pt idx="483">
                  <c:v>-6.75246</c:v>
                </c:pt>
                <c:pt idx="484">
                  <c:v>-4.51248</c:v>
                </c:pt>
                <c:pt idx="485">
                  <c:v>-3.54547</c:v>
                </c:pt>
                <c:pt idx="486">
                  <c:v>-2.28214</c:v>
                </c:pt>
                <c:pt idx="487">
                  <c:v>-1.47663</c:v>
                </c:pt>
                <c:pt idx="488">
                  <c:v>-2.98022</c:v>
                </c:pt>
                <c:pt idx="489">
                  <c:v>-3.80239</c:v>
                </c:pt>
                <c:pt idx="490">
                  <c:v>-2.28313</c:v>
                </c:pt>
                <c:pt idx="491">
                  <c:v>-2.29847</c:v>
                </c:pt>
                <c:pt idx="492">
                  <c:v>-2.50409</c:v>
                </c:pt>
                <c:pt idx="493">
                  <c:v>-2.55109</c:v>
                </c:pt>
                <c:pt idx="494">
                  <c:v>-3.93688</c:v>
                </c:pt>
                <c:pt idx="495">
                  <c:v>-3.82431</c:v>
                </c:pt>
                <c:pt idx="496">
                  <c:v>-5.93225</c:v>
                </c:pt>
                <c:pt idx="497">
                  <c:v>-3.77337</c:v>
                </c:pt>
                <c:pt idx="498">
                  <c:v>-4.53716</c:v>
                </c:pt>
                <c:pt idx="499">
                  <c:v>-7.53826</c:v>
                </c:pt>
                <c:pt idx="500">
                  <c:v>-9.98777</c:v>
                </c:pt>
                <c:pt idx="501">
                  <c:v>-9.29663</c:v>
                </c:pt>
                <c:pt idx="502">
                  <c:v>-13.6597</c:v>
                </c:pt>
                <c:pt idx="503">
                  <c:v>-14.9123</c:v>
                </c:pt>
                <c:pt idx="504">
                  <c:v>-17.1225</c:v>
                </c:pt>
                <c:pt idx="505">
                  <c:v>-17.3912</c:v>
                </c:pt>
                <c:pt idx="506">
                  <c:v>-21.1507</c:v>
                </c:pt>
                <c:pt idx="507">
                  <c:v>-22.704</c:v>
                </c:pt>
                <c:pt idx="508">
                  <c:v>-25.1255</c:v>
                </c:pt>
                <c:pt idx="509">
                  <c:v>-26.6062</c:v>
                </c:pt>
                <c:pt idx="510">
                  <c:v>-28.4614</c:v>
                </c:pt>
                <c:pt idx="511">
                  <c:v>-31.4223</c:v>
                </c:pt>
                <c:pt idx="512">
                  <c:v>-31.0023</c:v>
                </c:pt>
                <c:pt idx="513">
                  <c:v>-29.6101</c:v>
                </c:pt>
                <c:pt idx="514">
                  <c:v>-28.7295</c:v>
                </c:pt>
                <c:pt idx="515">
                  <c:v>-25.636</c:v>
                </c:pt>
                <c:pt idx="516">
                  <c:v>-25.6834</c:v>
                </c:pt>
                <c:pt idx="517">
                  <c:v>-22.8984</c:v>
                </c:pt>
                <c:pt idx="518">
                  <c:v>-22.9073</c:v>
                </c:pt>
                <c:pt idx="519">
                  <c:v>-19.4445</c:v>
                </c:pt>
                <c:pt idx="520">
                  <c:v>-23.449</c:v>
                </c:pt>
                <c:pt idx="521">
                  <c:v>-21.1049</c:v>
                </c:pt>
                <c:pt idx="522">
                  <c:v>-19.6712</c:v>
                </c:pt>
                <c:pt idx="523">
                  <c:v>-15.2745</c:v>
                </c:pt>
                <c:pt idx="524">
                  <c:v>-15.3598</c:v>
                </c:pt>
                <c:pt idx="525">
                  <c:v>-17.0301</c:v>
                </c:pt>
                <c:pt idx="526">
                  <c:v>-16.2443</c:v>
                </c:pt>
                <c:pt idx="527">
                  <c:v>-14.043</c:v>
                </c:pt>
                <c:pt idx="528">
                  <c:v>-8.70732</c:v>
                </c:pt>
                <c:pt idx="529">
                  <c:v>-11.6186</c:v>
                </c:pt>
                <c:pt idx="530">
                  <c:v>-11.555</c:v>
                </c:pt>
                <c:pt idx="531">
                  <c:v>-10.9218</c:v>
                </c:pt>
                <c:pt idx="532">
                  <c:v>-12.5644</c:v>
                </c:pt>
                <c:pt idx="533">
                  <c:v>-10.3123</c:v>
                </c:pt>
                <c:pt idx="534">
                  <c:v>-9.61529</c:v>
                </c:pt>
                <c:pt idx="535">
                  <c:v>-9.93831</c:v>
                </c:pt>
                <c:pt idx="536">
                  <c:v>-9.32599</c:v>
                </c:pt>
                <c:pt idx="537">
                  <c:v>-5.5036</c:v>
                </c:pt>
                <c:pt idx="538">
                  <c:v>-3.77193</c:v>
                </c:pt>
                <c:pt idx="539">
                  <c:v>-6.69932</c:v>
                </c:pt>
                <c:pt idx="540">
                  <c:v>-2.65458</c:v>
                </c:pt>
                <c:pt idx="541">
                  <c:v>-2.95892</c:v>
                </c:pt>
                <c:pt idx="542">
                  <c:v>-3.12119</c:v>
                </c:pt>
                <c:pt idx="543">
                  <c:v>-2.68652</c:v>
                </c:pt>
                <c:pt idx="544">
                  <c:v>-3.3125</c:v>
                </c:pt>
                <c:pt idx="545">
                  <c:v>-3.79155</c:v>
                </c:pt>
                <c:pt idx="546">
                  <c:v>-1.81733</c:v>
                </c:pt>
                <c:pt idx="547">
                  <c:v>-0.766659</c:v>
                </c:pt>
                <c:pt idx="548">
                  <c:v>-3.59725</c:v>
                </c:pt>
                <c:pt idx="549">
                  <c:v>-6.36114</c:v>
                </c:pt>
                <c:pt idx="550">
                  <c:v>-2.48934</c:v>
                </c:pt>
                <c:pt idx="551">
                  <c:v>-3.41086</c:v>
                </c:pt>
                <c:pt idx="552">
                  <c:v>-4.46981</c:v>
                </c:pt>
                <c:pt idx="553">
                  <c:v>-7.53389</c:v>
                </c:pt>
                <c:pt idx="554">
                  <c:v>-8.80464</c:v>
                </c:pt>
                <c:pt idx="555">
                  <c:v>-11.0675</c:v>
                </c:pt>
                <c:pt idx="556">
                  <c:v>-10.5746</c:v>
                </c:pt>
                <c:pt idx="557">
                  <c:v>-10.4676</c:v>
                </c:pt>
                <c:pt idx="558">
                  <c:v>-11.5113</c:v>
                </c:pt>
                <c:pt idx="559">
                  <c:v>-7.58037</c:v>
                </c:pt>
                <c:pt idx="560">
                  <c:v>-5.7531</c:v>
                </c:pt>
                <c:pt idx="561">
                  <c:v>-5.22953</c:v>
                </c:pt>
                <c:pt idx="562">
                  <c:v>-4.40619</c:v>
                </c:pt>
                <c:pt idx="563">
                  <c:v>-4.53201</c:v>
                </c:pt>
                <c:pt idx="564">
                  <c:v>-6.79331</c:v>
                </c:pt>
                <c:pt idx="565">
                  <c:v>-6.52756</c:v>
                </c:pt>
                <c:pt idx="566">
                  <c:v>-5.89566</c:v>
                </c:pt>
                <c:pt idx="567">
                  <c:v>-2.70474</c:v>
                </c:pt>
                <c:pt idx="568">
                  <c:v>-6.02143</c:v>
                </c:pt>
                <c:pt idx="569">
                  <c:v>-8.19637</c:v>
                </c:pt>
                <c:pt idx="570">
                  <c:v>-6.43063</c:v>
                </c:pt>
                <c:pt idx="571">
                  <c:v>-6.63006</c:v>
                </c:pt>
                <c:pt idx="572">
                  <c:v>-5.805</c:v>
                </c:pt>
                <c:pt idx="573">
                  <c:v>-4.94575</c:v>
                </c:pt>
                <c:pt idx="574">
                  <c:v>-2.62231</c:v>
                </c:pt>
                <c:pt idx="575">
                  <c:v>-3.21979</c:v>
                </c:pt>
                <c:pt idx="576">
                  <c:v>-3.30858</c:v>
                </c:pt>
                <c:pt idx="577">
                  <c:v>-1.94936</c:v>
                </c:pt>
                <c:pt idx="578">
                  <c:v>1.12699</c:v>
                </c:pt>
                <c:pt idx="579">
                  <c:v>1.31962</c:v>
                </c:pt>
                <c:pt idx="580">
                  <c:v>0.84134</c:v>
                </c:pt>
                <c:pt idx="581">
                  <c:v>-3.2829</c:v>
                </c:pt>
                <c:pt idx="582">
                  <c:v>-2.54013</c:v>
                </c:pt>
                <c:pt idx="583">
                  <c:v>-2.26597</c:v>
                </c:pt>
                <c:pt idx="584">
                  <c:v>-1.35389</c:v>
                </c:pt>
                <c:pt idx="585">
                  <c:v>-0.599633</c:v>
                </c:pt>
                <c:pt idx="586">
                  <c:v>-5.51028</c:v>
                </c:pt>
                <c:pt idx="587">
                  <c:v>-5.74515</c:v>
                </c:pt>
                <c:pt idx="588">
                  <c:v>-8.48075</c:v>
                </c:pt>
                <c:pt idx="589">
                  <c:v>-4.65258</c:v>
                </c:pt>
                <c:pt idx="590">
                  <c:v>-2.54461</c:v>
                </c:pt>
                <c:pt idx="591">
                  <c:v>-1.35023</c:v>
                </c:pt>
                <c:pt idx="592">
                  <c:v>-1.68282</c:v>
                </c:pt>
                <c:pt idx="593">
                  <c:v>-1.63747</c:v>
                </c:pt>
                <c:pt idx="594">
                  <c:v>-6.31917</c:v>
                </c:pt>
                <c:pt idx="595">
                  <c:v>-5.45088</c:v>
                </c:pt>
                <c:pt idx="596">
                  <c:v>-3.99331</c:v>
                </c:pt>
                <c:pt idx="597">
                  <c:v>-6.67062</c:v>
                </c:pt>
                <c:pt idx="598">
                  <c:v>-9.53985</c:v>
                </c:pt>
                <c:pt idx="599">
                  <c:v>-14.0982</c:v>
                </c:pt>
                <c:pt idx="600">
                  <c:v>-12.8877</c:v>
                </c:pt>
                <c:pt idx="601">
                  <c:v>-12.3084</c:v>
                </c:pt>
                <c:pt idx="602">
                  <c:v>-13.2736</c:v>
                </c:pt>
                <c:pt idx="603">
                  <c:v>-11.7256</c:v>
                </c:pt>
                <c:pt idx="604">
                  <c:v>-16.758</c:v>
                </c:pt>
                <c:pt idx="605">
                  <c:v>-21.9154</c:v>
                </c:pt>
                <c:pt idx="606">
                  <c:v>-22.4673</c:v>
                </c:pt>
                <c:pt idx="607">
                  <c:v>-20.553</c:v>
                </c:pt>
                <c:pt idx="608">
                  <c:v>-20.7375</c:v>
                </c:pt>
                <c:pt idx="609">
                  <c:v>-21.1932</c:v>
                </c:pt>
                <c:pt idx="610">
                  <c:v>-23.5133</c:v>
                </c:pt>
                <c:pt idx="611">
                  <c:v>-20.547</c:v>
                </c:pt>
                <c:pt idx="612">
                  <c:v>-20.9793</c:v>
                </c:pt>
                <c:pt idx="613">
                  <c:v>-18.932</c:v>
                </c:pt>
                <c:pt idx="614">
                  <c:v>-21.9147</c:v>
                </c:pt>
                <c:pt idx="615">
                  <c:v>-20.9769</c:v>
                </c:pt>
                <c:pt idx="616">
                  <c:v>-20.0149</c:v>
                </c:pt>
                <c:pt idx="617">
                  <c:v>-20.6361</c:v>
                </c:pt>
                <c:pt idx="618">
                  <c:v>-19.1727</c:v>
                </c:pt>
                <c:pt idx="619">
                  <c:v>-19.9555</c:v>
                </c:pt>
                <c:pt idx="620">
                  <c:v>-22.557</c:v>
                </c:pt>
                <c:pt idx="621">
                  <c:v>-26.8684</c:v>
                </c:pt>
                <c:pt idx="622">
                  <c:v>-28.5876</c:v>
                </c:pt>
                <c:pt idx="623">
                  <c:v>-29.6607</c:v>
                </c:pt>
                <c:pt idx="624">
                  <c:v>-30.9336</c:v>
                </c:pt>
                <c:pt idx="625">
                  <c:v>-30.5182</c:v>
                </c:pt>
                <c:pt idx="626">
                  <c:v>-32.816</c:v>
                </c:pt>
                <c:pt idx="627">
                  <c:v>-31.9193</c:v>
                </c:pt>
                <c:pt idx="628">
                  <c:v>-31.1669</c:v>
                </c:pt>
                <c:pt idx="629">
                  <c:v>-32.5345</c:v>
                </c:pt>
                <c:pt idx="630">
                  <c:v>-33.8002</c:v>
                </c:pt>
                <c:pt idx="631">
                  <c:v>-37.1766</c:v>
                </c:pt>
                <c:pt idx="632">
                  <c:v>-38.4309</c:v>
                </c:pt>
                <c:pt idx="633">
                  <c:v>-40.4122</c:v>
                </c:pt>
                <c:pt idx="634">
                  <c:v>-42.2809</c:v>
                </c:pt>
                <c:pt idx="635">
                  <c:v>-40.2465</c:v>
                </c:pt>
                <c:pt idx="636">
                  <c:v>-38.3801</c:v>
                </c:pt>
                <c:pt idx="637">
                  <c:v>-40.2843</c:v>
                </c:pt>
                <c:pt idx="638">
                  <c:v>-38.7394</c:v>
                </c:pt>
                <c:pt idx="639">
                  <c:v>-42.1888</c:v>
                </c:pt>
                <c:pt idx="640">
                  <c:v>-41.2704</c:v>
                </c:pt>
                <c:pt idx="641">
                  <c:v>-42.1249</c:v>
                </c:pt>
                <c:pt idx="642">
                  <c:v>-43.2375</c:v>
                </c:pt>
                <c:pt idx="643">
                  <c:v>-44.7931</c:v>
                </c:pt>
                <c:pt idx="644">
                  <c:v>-44.152</c:v>
                </c:pt>
                <c:pt idx="645">
                  <c:v>-44</c:v>
                </c:pt>
                <c:pt idx="646">
                  <c:v>-41.7837</c:v>
                </c:pt>
                <c:pt idx="647">
                  <c:v>-37.052</c:v>
                </c:pt>
                <c:pt idx="648">
                  <c:v>-36.5079</c:v>
                </c:pt>
                <c:pt idx="649">
                  <c:v>-35.659</c:v>
                </c:pt>
                <c:pt idx="650">
                  <c:v>-37.3956</c:v>
                </c:pt>
                <c:pt idx="651">
                  <c:v>-35.2914</c:v>
                </c:pt>
                <c:pt idx="652">
                  <c:v>-35.9759</c:v>
                </c:pt>
                <c:pt idx="653">
                  <c:v>-33.2448</c:v>
                </c:pt>
                <c:pt idx="654">
                  <c:v>-33.832</c:v>
                </c:pt>
                <c:pt idx="655">
                  <c:v>-28.5106</c:v>
                </c:pt>
                <c:pt idx="656">
                  <c:v>-30.4899</c:v>
                </c:pt>
                <c:pt idx="657">
                  <c:v>-31.8656</c:v>
                </c:pt>
                <c:pt idx="658">
                  <c:v>-36.0148</c:v>
                </c:pt>
                <c:pt idx="659">
                  <c:v>-40.5328</c:v>
                </c:pt>
                <c:pt idx="660">
                  <c:v>-44.6211</c:v>
                </c:pt>
                <c:pt idx="661">
                  <c:v>-42.8993</c:v>
                </c:pt>
                <c:pt idx="662">
                  <c:v>-42.1084</c:v>
                </c:pt>
                <c:pt idx="663">
                  <c:v>-42.1565</c:v>
                </c:pt>
                <c:pt idx="664">
                  <c:v>-45.7246</c:v>
                </c:pt>
                <c:pt idx="665">
                  <c:v>-39.4227</c:v>
                </c:pt>
                <c:pt idx="666">
                  <c:v>-36.3027</c:v>
                </c:pt>
                <c:pt idx="667">
                  <c:v>-37.696</c:v>
                </c:pt>
                <c:pt idx="668">
                  <c:v>-37.5814</c:v>
                </c:pt>
                <c:pt idx="669">
                  <c:v>-36.0115</c:v>
                </c:pt>
                <c:pt idx="670">
                  <c:v>-32.9952</c:v>
                </c:pt>
                <c:pt idx="671">
                  <c:v>-33.1905</c:v>
                </c:pt>
                <c:pt idx="672">
                  <c:v>-32.5984</c:v>
                </c:pt>
                <c:pt idx="673">
                  <c:v>-34.4323</c:v>
                </c:pt>
                <c:pt idx="674">
                  <c:v>-31.7719</c:v>
                </c:pt>
                <c:pt idx="675">
                  <c:v>-28.7227</c:v>
                </c:pt>
                <c:pt idx="676">
                  <c:v>-27.1203</c:v>
                </c:pt>
                <c:pt idx="677">
                  <c:v>-26.8717</c:v>
                </c:pt>
                <c:pt idx="678">
                  <c:v>-26.6004</c:v>
                </c:pt>
                <c:pt idx="679">
                  <c:v>-21.9739</c:v>
                </c:pt>
                <c:pt idx="680">
                  <c:v>-21.5669</c:v>
                </c:pt>
                <c:pt idx="681">
                  <c:v>-19.0926</c:v>
                </c:pt>
                <c:pt idx="682">
                  <c:v>-18.2509</c:v>
                </c:pt>
                <c:pt idx="683">
                  <c:v>-15.142</c:v>
                </c:pt>
                <c:pt idx="684">
                  <c:v>-13.0673</c:v>
                </c:pt>
                <c:pt idx="685">
                  <c:v>-8.35489</c:v>
                </c:pt>
                <c:pt idx="686">
                  <c:v>-11.4324</c:v>
                </c:pt>
                <c:pt idx="687">
                  <c:v>-8.74136</c:v>
                </c:pt>
                <c:pt idx="688">
                  <c:v>-8.27873</c:v>
                </c:pt>
                <c:pt idx="689">
                  <c:v>-9.11211</c:v>
                </c:pt>
                <c:pt idx="690">
                  <c:v>-10.4368</c:v>
                </c:pt>
                <c:pt idx="691">
                  <c:v>-6.36534</c:v>
                </c:pt>
                <c:pt idx="692">
                  <c:v>-5.58861</c:v>
                </c:pt>
                <c:pt idx="693">
                  <c:v>-7.61375</c:v>
                </c:pt>
                <c:pt idx="694">
                  <c:v>-10.8337</c:v>
                </c:pt>
                <c:pt idx="695">
                  <c:v>-10.574</c:v>
                </c:pt>
                <c:pt idx="696">
                  <c:v>-8.7466</c:v>
                </c:pt>
                <c:pt idx="697">
                  <c:v>-10.3607</c:v>
                </c:pt>
                <c:pt idx="698">
                  <c:v>-12.1774</c:v>
                </c:pt>
                <c:pt idx="699">
                  <c:v>-10.2083</c:v>
                </c:pt>
                <c:pt idx="700">
                  <c:v>-7.36607</c:v>
                </c:pt>
                <c:pt idx="701">
                  <c:v>-6.25419</c:v>
                </c:pt>
                <c:pt idx="702">
                  <c:v>-7.0173</c:v>
                </c:pt>
                <c:pt idx="703">
                  <c:v>-6.17909</c:v>
                </c:pt>
                <c:pt idx="704">
                  <c:v>-6.10888</c:v>
                </c:pt>
                <c:pt idx="705">
                  <c:v>-6.72488</c:v>
                </c:pt>
                <c:pt idx="706">
                  <c:v>-5.51839</c:v>
                </c:pt>
                <c:pt idx="707">
                  <c:v>-7.17318</c:v>
                </c:pt>
                <c:pt idx="708">
                  <c:v>-6.09613</c:v>
                </c:pt>
                <c:pt idx="709">
                  <c:v>-6.19479</c:v>
                </c:pt>
                <c:pt idx="710">
                  <c:v>-6.64022</c:v>
                </c:pt>
                <c:pt idx="711">
                  <c:v>-11.7339</c:v>
                </c:pt>
                <c:pt idx="712">
                  <c:v>-11.8639</c:v>
                </c:pt>
                <c:pt idx="713">
                  <c:v>-11.2262</c:v>
                </c:pt>
                <c:pt idx="714">
                  <c:v>-12.1794</c:v>
                </c:pt>
                <c:pt idx="715">
                  <c:v>-10.9237</c:v>
                </c:pt>
                <c:pt idx="716">
                  <c:v>-11.9039</c:v>
                </c:pt>
                <c:pt idx="717">
                  <c:v>-12.886</c:v>
                </c:pt>
                <c:pt idx="718">
                  <c:v>-14.6614</c:v>
                </c:pt>
                <c:pt idx="719">
                  <c:v>-14.6218</c:v>
                </c:pt>
                <c:pt idx="720">
                  <c:v>-13.7951</c:v>
                </c:pt>
                <c:pt idx="721">
                  <c:v>-14.7438</c:v>
                </c:pt>
                <c:pt idx="722">
                  <c:v>-17.1757</c:v>
                </c:pt>
                <c:pt idx="723">
                  <c:v>-14.7417</c:v>
                </c:pt>
                <c:pt idx="724">
                  <c:v>-11.8832</c:v>
                </c:pt>
                <c:pt idx="725">
                  <c:v>-9.16385</c:v>
                </c:pt>
                <c:pt idx="726">
                  <c:v>-11.3714</c:v>
                </c:pt>
                <c:pt idx="727">
                  <c:v>-12.3215</c:v>
                </c:pt>
                <c:pt idx="728">
                  <c:v>-15.7704</c:v>
                </c:pt>
                <c:pt idx="729">
                  <c:v>-18.0461</c:v>
                </c:pt>
                <c:pt idx="730">
                  <c:v>-16.4276</c:v>
                </c:pt>
                <c:pt idx="731">
                  <c:v>-19.5783</c:v>
                </c:pt>
                <c:pt idx="732">
                  <c:v>-17.9746</c:v>
                </c:pt>
                <c:pt idx="733">
                  <c:v>-13.3574</c:v>
                </c:pt>
                <c:pt idx="734">
                  <c:v>-16.753</c:v>
                </c:pt>
                <c:pt idx="735">
                  <c:v>-15.0354</c:v>
                </c:pt>
                <c:pt idx="736">
                  <c:v>-15.6463</c:v>
                </c:pt>
                <c:pt idx="737">
                  <c:v>-17.1878</c:v>
                </c:pt>
                <c:pt idx="738">
                  <c:v>-19.7225</c:v>
                </c:pt>
                <c:pt idx="739">
                  <c:v>-18.0436</c:v>
                </c:pt>
                <c:pt idx="740">
                  <c:v>-19.3103</c:v>
                </c:pt>
                <c:pt idx="741">
                  <c:v>-21.887</c:v>
                </c:pt>
                <c:pt idx="742">
                  <c:v>-19.0563</c:v>
                </c:pt>
                <c:pt idx="743">
                  <c:v>-17.5853</c:v>
                </c:pt>
                <c:pt idx="744">
                  <c:v>-20.146</c:v>
                </c:pt>
                <c:pt idx="745">
                  <c:v>-21.4224</c:v>
                </c:pt>
                <c:pt idx="746">
                  <c:v>-23.5234</c:v>
                </c:pt>
                <c:pt idx="747">
                  <c:v>-20.8755</c:v>
                </c:pt>
                <c:pt idx="748">
                  <c:v>-19.2363</c:v>
                </c:pt>
                <c:pt idx="749">
                  <c:v>-23.6442</c:v>
                </c:pt>
                <c:pt idx="750">
                  <c:v>-21.9107</c:v>
                </c:pt>
                <c:pt idx="751">
                  <c:v>-20.7386</c:v>
                </c:pt>
                <c:pt idx="752">
                  <c:v>-21.2964</c:v>
                </c:pt>
                <c:pt idx="753">
                  <c:v>-26.8762</c:v>
                </c:pt>
                <c:pt idx="754">
                  <c:v>-31.0415</c:v>
                </c:pt>
                <c:pt idx="755">
                  <c:v>-30.6728</c:v>
                </c:pt>
                <c:pt idx="756">
                  <c:v>-29.1959</c:v>
                </c:pt>
                <c:pt idx="757">
                  <c:v>-33.241</c:v>
                </c:pt>
                <c:pt idx="758">
                  <c:v>-32.3687</c:v>
                </c:pt>
                <c:pt idx="759">
                  <c:v>-33.4899</c:v>
                </c:pt>
                <c:pt idx="760">
                  <c:v>-36.5964</c:v>
                </c:pt>
                <c:pt idx="761">
                  <c:v>-40.5235</c:v>
                </c:pt>
                <c:pt idx="762">
                  <c:v>-38.6462</c:v>
                </c:pt>
                <c:pt idx="763">
                  <c:v>-34.0718</c:v>
                </c:pt>
                <c:pt idx="764">
                  <c:v>-33.5188</c:v>
                </c:pt>
                <c:pt idx="765">
                  <c:v>-32.6601</c:v>
                </c:pt>
                <c:pt idx="766">
                  <c:v>-30.0237</c:v>
                </c:pt>
                <c:pt idx="767">
                  <c:v>-24.2773</c:v>
                </c:pt>
                <c:pt idx="768">
                  <c:v>-25.8147</c:v>
                </c:pt>
                <c:pt idx="769">
                  <c:v>-26.301</c:v>
                </c:pt>
                <c:pt idx="770">
                  <c:v>-26.6813</c:v>
                </c:pt>
                <c:pt idx="771">
                  <c:v>-28.1359</c:v>
                </c:pt>
                <c:pt idx="772">
                  <c:v>-28.6888</c:v>
                </c:pt>
                <c:pt idx="773">
                  <c:v>-24.1756</c:v>
                </c:pt>
                <c:pt idx="774">
                  <c:v>-24.7248</c:v>
                </c:pt>
                <c:pt idx="775">
                  <c:v>-26.4407</c:v>
                </c:pt>
                <c:pt idx="776">
                  <c:v>-23.0142</c:v>
                </c:pt>
                <c:pt idx="777">
                  <c:v>-24.1092</c:v>
                </c:pt>
                <c:pt idx="778">
                  <c:v>-22.0492</c:v>
                </c:pt>
                <c:pt idx="779">
                  <c:v>-22.2241</c:v>
                </c:pt>
                <c:pt idx="780">
                  <c:v>-24.1137</c:v>
                </c:pt>
                <c:pt idx="781">
                  <c:v>-23.6608</c:v>
                </c:pt>
                <c:pt idx="782">
                  <c:v>-25.573</c:v>
                </c:pt>
                <c:pt idx="783">
                  <c:v>-25.7954</c:v>
                </c:pt>
                <c:pt idx="784">
                  <c:v>-27.7215</c:v>
                </c:pt>
                <c:pt idx="785">
                  <c:v>-27.9039</c:v>
                </c:pt>
                <c:pt idx="786">
                  <c:v>-27.0492</c:v>
                </c:pt>
                <c:pt idx="787">
                  <c:v>-22.6025</c:v>
                </c:pt>
                <c:pt idx="788">
                  <c:v>-24.6045</c:v>
                </c:pt>
                <c:pt idx="789">
                  <c:v>-26.5776</c:v>
                </c:pt>
                <c:pt idx="790">
                  <c:v>-26.0413</c:v>
                </c:pt>
                <c:pt idx="791">
                  <c:v>-28.2684</c:v>
                </c:pt>
                <c:pt idx="792">
                  <c:v>-28.3256</c:v>
                </c:pt>
                <c:pt idx="793">
                  <c:v>-32.0114</c:v>
                </c:pt>
                <c:pt idx="794">
                  <c:v>-32.3448</c:v>
                </c:pt>
                <c:pt idx="795">
                  <c:v>-36.3885</c:v>
                </c:pt>
                <c:pt idx="796">
                  <c:v>-38.0088</c:v>
                </c:pt>
                <c:pt idx="797">
                  <c:v>-40.7943</c:v>
                </c:pt>
                <c:pt idx="798">
                  <c:v>-43.2767</c:v>
                </c:pt>
                <c:pt idx="799">
                  <c:v>-43.7019</c:v>
                </c:pt>
                <c:pt idx="800">
                  <c:v>-46.0496</c:v>
                </c:pt>
                <c:pt idx="801">
                  <c:v>-40.4527</c:v>
                </c:pt>
                <c:pt idx="802">
                  <c:v>-40.3707</c:v>
                </c:pt>
                <c:pt idx="803">
                  <c:v>-43.9137</c:v>
                </c:pt>
                <c:pt idx="804">
                  <c:v>-40.2173</c:v>
                </c:pt>
                <c:pt idx="805">
                  <c:v>-41.3873</c:v>
                </c:pt>
                <c:pt idx="806">
                  <c:v>-45.3442</c:v>
                </c:pt>
                <c:pt idx="807">
                  <c:v>-51.2939</c:v>
                </c:pt>
                <c:pt idx="808">
                  <c:v>-54.464</c:v>
                </c:pt>
                <c:pt idx="809">
                  <c:v>-54.457</c:v>
                </c:pt>
                <c:pt idx="810">
                  <c:v>-58.729</c:v>
                </c:pt>
                <c:pt idx="811">
                  <c:v>-61.6041</c:v>
                </c:pt>
                <c:pt idx="812">
                  <c:v>-60.103</c:v>
                </c:pt>
                <c:pt idx="813">
                  <c:v>-58.8507</c:v>
                </c:pt>
                <c:pt idx="814">
                  <c:v>-57.0209</c:v>
                </c:pt>
                <c:pt idx="815">
                  <c:v>-60.2189</c:v>
                </c:pt>
                <c:pt idx="816">
                  <c:v>-65.4456</c:v>
                </c:pt>
                <c:pt idx="817">
                  <c:v>-66.0952</c:v>
                </c:pt>
                <c:pt idx="818">
                  <c:v>-66.1476</c:v>
                </c:pt>
                <c:pt idx="819">
                  <c:v>-69.5943</c:v>
                </c:pt>
                <c:pt idx="820">
                  <c:v>-67.4247</c:v>
                </c:pt>
                <c:pt idx="821">
                  <c:v>-63.0598</c:v>
                </c:pt>
                <c:pt idx="822">
                  <c:v>-62.9346</c:v>
                </c:pt>
                <c:pt idx="823">
                  <c:v>-62.0162</c:v>
                </c:pt>
                <c:pt idx="824">
                  <c:v>-60.6949</c:v>
                </c:pt>
                <c:pt idx="825">
                  <c:v>-58.4122</c:v>
                </c:pt>
                <c:pt idx="826">
                  <c:v>-55.1422</c:v>
                </c:pt>
                <c:pt idx="827">
                  <c:v>-52.4738</c:v>
                </c:pt>
                <c:pt idx="828">
                  <c:v>-52.9194</c:v>
                </c:pt>
                <c:pt idx="829">
                  <c:v>-54.0738</c:v>
                </c:pt>
                <c:pt idx="830">
                  <c:v>-52.1153</c:v>
                </c:pt>
                <c:pt idx="831">
                  <c:v>-47.5488</c:v>
                </c:pt>
                <c:pt idx="832">
                  <c:v>-46.3995</c:v>
                </c:pt>
                <c:pt idx="833">
                  <c:v>-47.5093</c:v>
                </c:pt>
                <c:pt idx="834">
                  <c:v>-47.4437</c:v>
                </c:pt>
                <c:pt idx="835">
                  <c:v>-42.2868</c:v>
                </c:pt>
                <c:pt idx="836">
                  <c:v>-44.9633</c:v>
                </c:pt>
                <c:pt idx="837">
                  <c:v>-45.9385</c:v>
                </c:pt>
                <c:pt idx="838">
                  <c:v>-46.4683</c:v>
                </c:pt>
                <c:pt idx="839">
                  <c:v>-44.8752</c:v>
                </c:pt>
                <c:pt idx="840">
                  <c:v>-46.1792</c:v>
                </c:pt>
                <c:pt idx="841">
                  <c:v>-47.9025</c:v>
                </c:pt>
                <c:pt idx="842">
                  <c:v>-53.6399</c:v>
                </c:pt>
                <c:pt idx="843">
                  <c:v>-54.0091</c:v>
                </c:pt>
                <c:pt idx="844">
                  <c:v>-46.3564</c:v>
                </c:pt>
                <c:pt idx="845">
                  <c:v>-47.2158</c:v>
                </c:pt>
                <c:pt idx="846">
                  <c:v>-46.2018</c:v>
                </c:pt>
                <c:pt idx="847">
                  <c:v>-47.6303</c:v>
                </c:pt>
                <c:pt idx="848">
                  <c:v>-45.2697</c:v>
                </c:pt>
                <c:pt idx="849">
                  <c:v>-44.3248</c:v>
                </c:pt>
                <c:pt idx="850">
                  <c:v>-46.617</c:v>
                </c:pt>
                <c:pt idx="851">
                  <c:v>-48.8303</c:v>
                </c:pt>
                <c:pt idx="852">
                  <c:v>-46.7244</c:v>
                </c:pt>
                <c:pt idx="853">
                  <c:v>-49.4095</c:v>
                </c:pt>
                <c:pt idx="854">
                  <c:v>-50.6011</c:v>
                </c:pt>
                <c:pt idx="855">
                  <c:v>-50.1031</c:v>
                </c:pt>
                <c:pt idx="856">
                  <c:v>-49.3195</c:v>
                </c:pt>
                <c:pt idx="857">
                  <c:v>-48.4915</c:v>
                </c:pt>
                <c:pt idx="858">
                  <c:v>-45.2726</c:v>
                </c:pt>
                <c:pt idx="859">
                  <c:v>-46.3081</c:v>
                </c:pt>
                <c:pt idx="860">
                  <c:v>-44.4216</c:v>
                </c:pt>
                <c:pt idx="861">
                  <c:v>-45.6773</c:v>
                </c:pt>
                <c:pt idx="862">
                  <c:v>-44.9607</c:v>
                </c:pt>
                <c:pt idx="863">
                  <c:v>-43.1175</c:v>
                </c:pt>
                <c:pt idx="864">
                  <c:v>-41.8021</c:v>
                </c:pt>
                <c:pt idx="865">
                  <c:v>-39.8341</c:v>
                </c:pt>
                <c:pt idx="866">
                  <c:v>-43.8772</c:v>
                </c:pt>
                <c:pt idx="867">
                  <c:v>-43.1292</c:v>
                </c:pt>
                <c:pt idx="868">
                  <c:v>-42.0102</c:v>
                </c:pt>
                <c:pt idx="869">
                  <c:v>-44.0719</c:v>
                </c:pt>
                <c:pt idx="870">
                  <c:v>-46.0246</c:v>
                </c:pt>
                <c:pt idx="871">
                  <c:v>-42.6809</c:v>
                </c:pt>
                <c:pt idx="872">
                  <c:v>-43.3386</c:v>
                </c:pt>
                <c:pt idx="873">
                  <c:v>-38.684</c:v>
                </c:pt>
                <c:pt idx="874">
                  <c:v>-41.9378</c:v>
                </c:pt>
                <c:pt idx="875">
                  <c:v>-41.7417</c:v>
                </c:pt>
                <c:pt idx="876">
                  <c:v>-41.5993</c:v>
                </c:pt>
                <c:pt idx="877">
                  <c:v>-44.6876</c:v>
                </c:pt>
                <c:pt idx="878">
                  <c:v>-46.4823</c:v>
                </c:pt>
                <c:pt idx="879">
                  <c:v>-44.2004</c:v>
                </c:pt>
                <c:pt idx="880">
                  <c:v>-44.0822</c:v>
                </c:pt>
                <c:pt idx="881">
                  <c:v>-41.3811</c:v>
                </c:pt>
                <c:pt idx="882">
                  <c:v>-46.7024</c:v>
                </c:pt>
                <c:pt idx="883">
                  <c:v>-43.5658</c:v>
                </c:pt>
                <c:pt idx="884">
                  <c:v>-47.9903</c:v>
                </c:pt>
                <c:pt idx="885">
                  <c:v>-44.0022</c:v>
                </c:pt>
                <c:pt idx="886">
                  <c:v>-45.5224</c:v>
                </c:pt>
                <c:pt idx="887">
                  <c:v>-46.5905</c:v>
                </c:pt>
                <c:pt idx="888">
                  <c:v>-45.0128</c:v>
                </c:pt>
                <c:pt idx="889">
                  <c:v>-46.7704</c:v>
                </c:pt>
                <c:pt idx="890">
                  <c:v>-47.1222</c:v>
                </c:pt>
                <c:pt idx="891">
                  <c:v>-44.0579</c:v>
                </c:pt>
                <c:pt idx="892">
                  <c:v>-40.3543</c:v>
                </c:pt>
                <c:pt idx="893">
                  <c:v>-41.7316</c:v>
                </c:pt>
                <c:pt idx="894">
                  <c:v>-44.0118</c:v>
                </c:pt>
                <c:pt idx="895">
                  <c:v>-46.9803</c:v>
                </c:pt>
                <c:pt idx="896">
                  <c:v>-41.9466</c:v>
                </c:pt>
                <c:pt idx="897">
                  <c:v>-47.6994</c:v>
                </c:pt>
                <c:pt idx="898">
                  <c:v>-45.9544</c:v>
                </c:pt>
                <c:pt idx="899">
                  <c:v>-43.8789</c:v>
                </c:pt>
                <c:pt idx="900">
                  <c:v>-43.0293</c:v>
                </c:pt>
                <c:pt idx="901">
                  <c:v>-44.5529</c:v>
                </c:pt>
                <c:pt idx="902">
                  <c:v>-44.2996</c:v>
                </c:pt>
                <c:pt idx="903">
                  <c:v>-44.0615</c:v>
                </c:pt>
                <c:pt idx="904">
                  <c:v>-39.6893</c:v>
                </c:pt>
                <c:pt idx="905">
                  <c:v>-39.7515</c:v>
                </c:pt>
                <c:pt idx="906">
                  <c:v>-40.6562</c:v>
                </c:pt>
                <c:pt idx="907">
                  <c:v>-41.0421</c:v>
                </c:pt>
                <c:pt idx="908">
                  <c:v>-38.0303</c:v>
                </c:pt>
                <c:pt idx="909">
                  <c:v>-35.1352</c:v>
                </c:pt>
                <c:pt idx="910">
                  <c:v>-38.2234</c:v>
                </c:pt>
                <c:pt idx="911">
                  <c:v>-36.2858</c:v>
                </c:pt>
                <c:pt idx="912">
                  <c:v>-34.8747</c:v>
                </c:pt>
                <c:pt idx="913">
                  <c:v>-36.8683</c:v>
                </c:pt>
                <c:pt idx="914">
                  <c:v>-34.8966</c:v>
                </c:pt>
                <c:pt idx="915">
                  <c:v>-34.8144</c:v>
                </c:pt>
                <c:pt idx="916">
                  <c:v>-35.7122</c:v>
                </c:pt>
                <c:pt idx="917">
                  <c:v>-35.4394</c:v>
                </c:pt>
                <c:pt idx="918">
                  <c:v>-39.3062</c:v>
                </c:pt>
                <c:pt idx="919">
                  <c:v>-37.1602</c:v>
                </c:pt>
                <c:pt idx="920">
                  <c:v>-38.1743</c:v>
                </c:pt>
                <c:pt idx="921">
                  <c:v>-38.7169</c:v>
                </c:pt>
                <c:pt idx="922">
                  <c:v>-37.1307</c:v>
                </c:pt>
                <c:pt idx="923">
                  <c:v>-33.1519</c:v>
                </c:pt>
                <c:pt idx="924">
                  <c:v>-33.3266</c:v>
                </c:pt>
                <c:pt idx="925">
                  <c:v>-31.5401</c:v>
                </c:pt>
                <c:pt idx="926">
                  <c:v>-32.2006</c:v>
                </c:pt>
                <c:pt idx="927">
                  <c:v>-32.4582</c:v>
                </c:pt>
                <c:pt idx="928">
                  <c:v>-29.5619</c:v>
                </c:pt>
                <c:pt idx="929">
                  <c:v>-23.779</c:v>
                </c:pt>
                <c:pt idx="930">
                  <c:v>-26.7843</c:v>
                </c:pt>
                <c:pt idx="931">
                  <c:v>-21.7441</c:v>
                </c:pt>
                <c:pt idx="932">
                  <c:v>-29.4674</c:v>
                </c:pt>
                <c:pt idx="933">
                  <c:v>-26.727</c:v>
                </c:pt>
                <c:pt idx="934">
                  <c:v>-27.2884</c:v>
                </c:pt>
                <c:pt idx="935">
                  <c:v>-27.7021</c:v>
                </c:pt>
                <c:pt idx="936">
                  <c:v>-26.2992</c:v>
                </c:pt>
                <c:pt idx="937">
                  <c:v>-27.841</c:v>
                </c:pt>
                <c:pt idx="938">
                  <c:v>-26.5217</c:v>
                </c:pt>
                <c:pt idx="939">
                  <c:v>-25.7217</c:v>
                </c:pt>
                <c:pt idx="940">
                  <c:v>-27.3671</c:v>
                </c:pt>
                <c:pt idx="941">
                  <c:v>-29.2308</c:v>
                </c:pt>
                <c:pt idx="942">
                  <c:v>-31.3445</c:v>
                </c:pt>
                <c:pt idx="943">
                  <c:v>-34.3794</c:v>
                </c:pt>
                <c:pt idx="944">
                  <c:v>-37.3239</c:v>
                </c:pt>
                <c:pt idx="945">
                  <c:v>-39.203</c:v>
                </c:pt>
                <c:pt idx="946">
                  <c:v>-36.7472</c:v>
                </c:pt>
                <c:pt idx="947">
                  <c:v>-33.5322</c:v>
                </c:pt>
                <c:pt idx="948">
                  <c:v>-35.9133</c:v>
                </c:pt>
                <c:pt idx="949">
                  <c:v>-36.3695</c:v>
                </c:pt>
                <c:pt idx="950">
                  <c:v>-39.4833</c:v>
                </c:pt>
                <c:pt idx="951">
                  <c:v>-36.1107</c:v>
                </c:pt>
                <c:pt idx="952">
                  <c:v>-37.1444</c:v>
                </c:pt>
                <c:pt idx="953">
                  <c:v>-39.7358</c:v>
                </c:pt>
                <c:pt idx="954">
                  <c:v>-36.5234</c:v>
                </c:pt>
                <c:pt idx="955">
                  <c:v>-35.602</c:v>
                </c:pt>
                <c:pt idx="956">
                  <c:v>-35.7622</c:v>
                </c:pt>
                <c:pt idx="957">
                  <c:v>-32.5994</c:v>
                </c:pt>
                <c:pt idx="958">
                  <c:v>-35.9134</c:v>
                </c:pt>
                <c:pt idx="959">
                  <c:v>-34.5665</c:v>
                </c:pt>
                <c:pt idx="960">
                  <c:v>-29.6377</c:v>
                </c:pt>
                <c:pt idx="961">
                  <c:v>-31.3469</c:v>
                </c:pt>
                <c:pt idx="962">
                  <c:v>-29.8407</c:v>
                </c:pt>
                <c:pt idx="963">
                  <c:v>-28.6128</c:v>
                </c:pt>
                <c:pt idx="964">
                  <c:v>-22.8668</c:v>
                </c:pt>
                <c:pt idx="965">
                  <c:v>-26.4691</c:v>
                </c:pt>
                <c:pt idx="966">
                  <c:v>-21.6397</c:v>
                </c:pt>
                <c:pt idx="967">
                  <c:v>-16.479</c:v>
                </c:pt>
                <c:pt idx="968">
                  <c:v>-21.1226</c:v>
                </c:pt>
                <c:pt idx="969">
                  <c:v>-20.5314</c:v>
                </c:pt>
                <c:pt idx="970">
                  <c:v>-21.6462</c:v>
                </c:pt>
                <c:pt idx="971">
                  <c:v>-22.7302</c:v>
                </c:pt>
                <c:pt idx="972">
                  <c:v>-21.6859</c:v>
                </c:pt>
                <c:pt idx="973">
                  <c:v>-25.496</c:v>
                </c:pt>
                <c:pt idx="974">
                  <c:v>-29.2823</c:v>
                </c:pt>
                <c:pt idx="975">
                  <c:v>-25.5158</c:v>
                </c:pt>
                <c:pt idx="976">
                  <c:v>-30.4916</c:v>
                </c:pt>
                <c:pt idx="977">
                  <c:v>-33.7595</c:v>
                </c:pt>
                <c:pt idx="978">
                  <c:v>-34.0844</c:v>
                </c:pt>
                <c:pt idx="979">
                  <c:v>-32.9243</c:v>
                </c:pt>
                <c:pt idx="980">
                  <c:v>-33.1971</c:v>
                </c:pt>
                <c:pt idx="981">
                  <c:v>-29.8763</c:v>
                </c:pt>
                <c:pt idx="982">
                  <c:v>-32.1785</c:v>
                </c:pt>
                <c:pt idx="983">
                  <c:v>-32.915</c:v>
                </c:pt>
                <c:pt idx="984">
                  <c:v>-36.1863</c:v>
                </c:pt>
                <c:pt idx="985">
                  <c:v>-34.2388</c:v>
                </c:pt>
                <c:pt idx="986">
                  <c:v>-34.6836</c:v>
                </c:pt>
                <c:pt idx="987">
                  <c:v>-31.0073</c:v>
                </c:pt>
                <c:pt idx="988">
                  <c:v>-27.6091</c:v>
                </c:pt>
                <c:pt idx="989">
                  <c:v>-28.7083</c:v>
                </c:pt>
                <c:pt idx="990">
                  <c:v>-28.1602</c:v>
                </c:pt>
                <c:pt idx="991">
                  <c:v>-31.1975</c:v>
                </c:pt>
                <c:pt idx="992">
                  <c:v>-38.549</c:v>
                </c:pt>
                <c:pt idx="993">
                  <c:v>-42.4677</c:v>
                </c:pt>
                <c:pt idx="994">
                  <c:v>-40.863</c:v>
                </c:pt>
                <c:pt idx="995">
                  <c:v>-39.5012</c:v>
                </c:pt>
                <c:pt idx="996">
                  <c:v>-36.5482</c:v>
                </c:pt>
                <c:pt idx="997">
                  <c:v>-34.1019</c:v>
                </c:pt>
                <c:pt idx="998">
                  <c:v>-37.2225</c:v>
                </c:pt>
                <c:pt idx="999">
                  <c:v>-40.1585</c:v>
                </c:pt>
                <c:pt idx="1000">
                  <c:v>-38.06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287834</c:v>
                </c:pt>
                <c:pt idx="2">
                  <c:v>0.0460241</c:v>
                </c:pt>
                <c:pt idx="3">
                  <c:v>0.01693</c:v>
                </c:pt>
                <c:pt idx="4">
                  <c:v>-0.119645</c:v>
                </c:pt>
                <c:pt idx="5">
                  <c:v>-0.294136</c:v>
                </c:pt>
                <c:pt idx="6">
                  <c:v>-0.596298</c:v>
                </c:pt>
                <c:pt idx="7">
                  <c:v>-0.438595</c:v>
                </c:pt>
                <c:pt idx="8">
                  <c:v>-0.842919</c:v>
                </c:pt>
                <c:pt idx="9">
                  <c:v>-0.870076</c:v>
                </c:pt>
                <c:pt idx="10">
                  <c:v>-1.08171</c:v>
                </c:pt>
                <c:pt idx="11">
                  <c:v>-1.14959</c:v>
                </c:pt>
                <c:pt idx="12">
                  <c:v>-1.36328</c:v>
                </c:pt>
                <c:pt idx="13">
                  <c:v>-1.84709</c:v>
                </c:pt>
                <c:pt idx="14">
                  <c:v>-1.58418</c:v>
                </c:pt>
                <c:pt idx="15">
                  <c:v>-1.29102</c:v>
                </c:pt>
                <c:pt idx="16">
                  <c:v>-0.540103</c:v>
                </c:pt>
                <c:pt idx="17">
                  <c:v>-0.818143</c:v>
                </c:pt>
                <c:pt idx="18">
                  <c:v>-0.900214</c:v>
                </c:pt>
                <c:pt idx="19">
                  <c:v>-1.1026</c:v>
                </c:pt>
                <c:pt idx="20">
                  <c:v>-1.31742</c:v>
                </c:pt>
                <c:pt idx="21">
                  <c:v>-0.70203</c:v>
                </c:pt>
                <c:pt idx="22">
                  <c:v>-0.00277018</c:v>
                </c:pt>
                <c:pt idx="23">
                  <c:v>-1.05812</c:v>
                </c:pt>
                <c:pt idx="24">
                  <c:v>-1.37111</c:v>
                </c:pt>
                <c:pt idx="25">
                  <c:v>-2.26365</c:v>
                </c:pt>
                <c:pt idx="26">
                  <c:v>-2.44954</c:v>
                </c:pt>
                <c:pt idx="27">
                  <c:v>-2.60973</c:v>
                </c:pt>
                <c:pt idx="28">
                  <c:v>-2.77422</c:v>
                </c:pt>
                <c:pt idx="29">
                  <c:v>-3.08956</c:v>
                </c:pt>
                <c:pt idx="30">
                  <c:v>-3.84414</c:v>
                </c:pt>
                <c:pt idx="31">
                  <c:v>-3.93992</c:v>
                </c:pt>
                <c:pt idx="32">
                  <c:v>-3.85479</c:v>
                </c:pt>
                <c:pt idx="33">
                  <c:v>-4.04132</c:v>
                </c:pt>
                <c:pt idx="34">
                  <c:v>-4.94148</c:v>
                </c:pt>
                <c:pt idx="35">
                  <c:v>-5.21526</c:v>
                </c:pt>
                <c:pt idx="36">
                  <c:v>-4.86811</c:v>
                </c:pt>
                <c:pt idx="37">
                  <c:v>-4.99816</c:v>
                </c:pt>
                <c:pt idx="38">
                  <c:v>-4.17701</c:v>
                </c:pt>
                <c:pt idx="39">
                  <c:v>-5.4109</c:v>
                </c:pt>
                <c:pt idx="40">
                  <c:v>-5.17047</c:v>
                </c:pt>
                <c:pt idx="41">
                  <c:v>-5.51689</c:v>
                </c:pt>
                <c:pt idx="42">
                  <c:v>-5.5566</c:v>
                </c:pt>
                <c:pt idx="43">
                  <c:v>-4.9647</c:v>
                </c:pt>
                <c:pt idx="44">
                  <c:v>-5.0165</c:v>
                </c:pt>
                <c:pt idx="45">
                  <c:v>-4.84194</c:v>
                </c:pt>
                <c:pt idx="46">
                  <c:v>-4.67129</c:v>
                </c:pt>
                <c:pt idx="47">
                  <c:v>-4.69979</c:v>
                </c:pt>
                <c:pt idx="48">
                  <c:v>-4.40265</c:v>
                </c:pt>
                <c:pt idx="49">
                  <c:v>-3.99067</c:v>
                </c:pt>
                <c:pt idx="50">
                  <c:v>-2.97976</c:v>
                </c:pt>
                <c:pt idx="51">
                  <c:v>-3.44708</c:v>
                </c:pt>
                <c:pt idx="52">
                  <c:v>-3.82592</c:v>
                </c:pt>
                <c:pt idx="53">
                  <c:v>-3.89309</c:v>
                </c:pt>
                <c:pt idx="54">
                  <c:v>-3.61107</c:v>
                </c:pt>
                <c:pt idx="55">
                  <c:v>-3.93771</c:v>
                </c:pt>
                <c:pt idx="56">
                  <c:v>-3.96556</c:v>
                </c:pt>
                <c:pt idx="57">
                  <c:v>-3.22297</c:v>
                </c:pt>
                <c:pt idx="58">
                  <c:v>-2.45394</c:v>
                </c:pt>
                <c:pt idx="59">
                  <c:v>-3.54429</c:v>
                </c:pt>
                <c:pt idx="60">
                  <c:v>-2.05262</c:v>
                </c:pt>
                <c:pt idx="61">
                  <c:v>-2.22878</c:v>
                </c:pt>
                <c:pt idx="62">
                  <c:v>-2.58746</c:v>
                </c:pt>
                <c:pt idx="63">
                  <c:v>-3.05767</c:v>
                </c:pt>
                <c:pt idx="64">
                  <c:v>-3.64078</c:v>
                </c:pt>
                <c:pt idx="65">
                  <c:v>-3.17931</c:v>
                </c:pt>
                <c:pt idx="66">
                  <c:v>-2.94036</c:v>
                </c:pt>
                <c:pt idx="67">
                  <c:v>-4.16574</c:v>
                </c:pt>
                <c:pt idx="68">
                  <c:v>-3.09858</c:v>
                </c:pt>
                <c:pt idx="69">
                  <c:v>-3.75287</c:v>
                </c:pt>
                <c:pt idx="70">
                  <c:v>-4.70916</c:v>
                </c:pt>
                <c:pt idx="71">
                  <c:v>-4.78539</c:v>
                </c:pt>
                <c:pt idx="72">
                  <c:v>-4.98957</c:v>
                </c:pt>
                <c:pt idx="73">
                  <c:v>-5.95848</c:v>
                </c:pt>
                <c:pt idx="74">
                  <c:v>-6.39801</c:v>
                </c:pt>
                <c:pt idx="75">
                  <c:v>-6.72768</c:v>
                </c:pt>
                <c:pt idx="76">
                  <c:v>-7.18741</c:v>
                </c:pt>
                <c:pt idx="77">
                  <c:v>-6.36564</c:v>
                </c:pt>
                <c:pt idx="78">
                  <c:v>-5.15338</c:v>
                </c:pt>
                <c:pt idx="79">
                  <c:v>-5.00783</c:v>
                </c:pt>
                <c:pt idx="80">
                  <c:v>-5.54707</c:v>
                </c:pt>
                <c:pt idx="81">
                  <c:v>-5.58615</c:v>
                </c:pt>
                <c:pt idx="82">
                  <c:v>-6.35016</c:v>
                </c:pt>
                <c:pt idx="83">
                  <c:v>-7.70614</c:v>
                </c:pt>
                <c:pt idx="84">
                  <c:v>-6.74036</c:v>
                </c:pt>
                <c:pt idx="85">
                  <c:v>-4.88066</c:v>
                </c:pt>
                <c:pt idx="86">
                  <c:v>-5.74246</c:v>
                </c:pt>
                <c:pt idx="87">
                  <c:v>-5.05437</c:v>
                </c:pt>
                <c:pt idx="88">
                  <c:v>-3.10292</c:v>
                </c:pt>
                <c:pt idx="89">
                  <c:v>-2.41347</c:v>
                </c:pt>
                <c:pt idx="90">
                  <c:v>-2.92599</c:v>
                </c:pt>
                <c:pt idx="91">
                  <c:v>-2.64438</c:v>
                </c:pt>
                <c:pt idx="92">
                  <c:v>-2.77239</c:v>
                </c:pt>
                <c:pt idx="93">
                  <c:v>-1.94462</c:v>
                </c:pt>
                <c:pt idx="94">
                  <c:v>-2.66658</c:v>
                </c:pt>
                <c:pt idx="95">
                  <c:v>-3.28411</c:v>
                </c:pt>
                <c:pt idx="96">
                  <c:v>-4.02646</c:v>
                </c:pt>
                <c:pt idx="97">
                  <c:v>-4.05807</c:v>
                </c:pt>
                <c:pt idx="98">
                  <c:v>-4.54927</c:v>
                </c:pt>
                <c:pt idx="99">
                  <c:v>-3.96994</c:v>
                </c:pt>
                <c:pt idx="100">
                  <c:v>-3.28892</c:v>
                </c:pt>
                <c:pt idx="101">
                  <c:v>-3.65732</c:v>
                </c:pt>
                <c:pt idx="102">
                  <c:v>-4.66166</c:v>
                </c:pt>
                <c:pt idx="103">
                  <c:v>-5.20631</c:v>
                </c:pt>
                <c:pt idx="104">
                  <c:v>-6.16324</c:v>
                </c:pt>
                <c:pt idx="105">
                  <c:v>-7.24767</c:v>
                </c:pt>
                <c:pt idx="106">
                  <c:v>-5.55999</c:v>
                </c:pt>
                <c:pt idx="107">
                  <c:v>-5.02188</c:v>
                </c:pt>
                <c:pt idx="108">
                  <c:v>-5.46813</c:v>
                </c:pt>
                <c:pt idx="109">
                  <c:v>-5.836</c:v>
                </c:pt>
                <c:pt idx="110">
                  <c:v>-7.85721</c:v>
                </c:pt>
                <c:pt idx="111">
                  <c:v>-5.97958</c:v>
                </c:pt>
                <c:pt idx="112">
                  <c:v>-5.47485</c:v>
                </c:pt>
                <c:pt idx="113">
                  <c:v>-4.76974</c:v>
                </c:pt>
                <c:pt idx="114">
                  <c:v>-6.58621</c:v>
                </c:pt>
                <c:pt idx="115">
                  <c:v>-5.67112</c:v>
                </c:pt>
                <c:pt idx="116">
                  <c:v>-6.81583</c:v>
                </c:pt>
                <c:pt idx="117">
                  <c:v>-5.95651</c:v>
                </c:pt>
                <c:pt idx="118">
                  <c:v>-5.23253</c:v>
                </c:pt>
                <c:pt idx="119">
                  <c:v>-3.85411</c:v>
                </c:pt>
                <c:pt idx="120">
                  <c:v>-3.33212</c:v>
                </c:pt>
                <c:pt idx="121">
                  <c:v>-3.54724</c:v>
                </c:pt>
                <c:pt idx="122">
                  <c:v>-4.53346</c:v>
                </c:pt>
                <c:pt idx="123">
                  <c:v>-5.30819</c:v>
                </c:pt>
                <c:pt idx="124">
                  <c:v>-3.82743</c:v>
                </c:pt>
                <c:pt idx="125">
                  <c:v>-4.59123</c:v>
                </c:pt>
                <c:pt idx="126">
                  <c:v>-4.37443</c:v>
                </c:pt>
                <c:pt idx="127">
                  <c:v>-4.24152</c:v>
                </c:pt>
                <c:pt idx="128">
                  <c:v>-5.83305</c:v>
                </c:pt>
                <c:pt idx="129">
                  <c:v>-4.92829</c:v>
                </c:pt>
                <c:pt idx="130">
                  <c:v>-5.20676</c:v>
                </c:pt>
                <c:pt idx="131">
                  <c:v>-4.34525</c:v>
                </c:pt>
                <c:pt idx="132">
                  <c:v>-3.80735</c:v>
                </c:pt>
                <c:pt idx="133">
                  <c:v>-3.27565</c:v>
                </c:pt>
                <c:pt idx="134">
                  <c:v>-4.41173</c:v>
                </c:pt>
                <c:pt idx="135">
                  <c:v>-3.41281</c:v>
                </c:pt>
                <c:pt idx="136">
                  <c:v>-3.5771</c:v>
                </c:pt>
                <c:pt idx="137">
                  <c:v>-2.6429</c:v>
                </c:pt>
                <c:pt idx="138">
                  <c:v>-1.7697</c:v>
                </c:pt>
                <c:pt idx="139">
                  <c:v>-0.523788</c:v>
                </c:pt>
                <c:pt idx="140">
                  <c:v>0.389558</c:v>
                </c:pt>
                <c:pt idx="141">
                  <c:v>-0.730052</c:v>
                </c:pt>
                <c:pt idx="142">
                  <c:v>-2.3144</c:v>
                </c:pt>
                <c:pt idx="143">
                  <c:v>-2.60064</c:v>
                </c:pt>
                <c:pt idx="144">
                  <c:v>-2.84443</c:v>
                </c:pt>
                <c:pt idx="145">
                  <c:v>-2.59271</c:v>
                </c:pt>
                <c:pt idx="146">
                  <c:v>-2.78079</c:v>
                </c:pt>
                <c:pt idx="147">
                  <c:v>-2.14656</c:v>
                </c:pt>
                <c:pt idx="148">
                  <c:v>-3.67323</c:v>
                </c:pt>
                <c:pt idx="149">
                  <c:v>-4.81617</c:v>
                </c:pt>
                <c:pt idx="150">
                  <c:v>-4.14107</c:v>
                </c:pt>
                <c:pt idx="151">
                  <c:v>-5.20339</c:v>
                </c:pt>
                <c:pt idx="152">
                  <c:v>-4.74979</c:v>
                </c:pt>
                <c:pt idx="153">
                  <c:v>-5.96814</c:v>
                </c:pt>
                <c:pt idx="154">
                  <c:v>-5.28404</c:v>
                </c:pt>
                <c:pt idx="155">
                  <c:v>-6.85818</c:v>
                </c:pt>
                <c:pt idx="156">
                  <c:v>-6.5718</c:v>
                </c:pt>
                <c:pt idx="157">
                  <c:v>-8.18282</c:v>
                </c:pt>
                <c:pt idx="158">
                  <c:v>-6.6518</c:v>
                </c:pt>
                <c:pt idx="159">
                  <c:v>-7.19375</c:v>
                </c:pt>
                <c:pt idx="160">
                  <c:v>-7.14045</c:v>
                </c:pt>
                <c:pt idx="161">
                  <c:v>-7.87092</c:v>
                </c:pt>
                <c:pt idx="162">
                  <c:v>-6.97746</c:v>
                </c:pt>
                <c:pt idx="163">
                  <c:v>-7.09395</c:v>
                </c:pt>
                <c:pt idx="164">
                  <c:v>-6.7964</c:v>
                </c:pt>
                <c:pt idx="165">
                  <c:v>-6.52431</c:v>
                </c:pt>
                <c:pt idx="166">
                  <c:v>-8.04954</c:v>
                </c:pt>
                <c:pt idx="167">
                  <c:v>-6.4792</c:v>
                </c:pt>
                <c:pt idx="168">
                  <c:v>-5.88825</c:v>
                </c:pt>
                <c:pt idx="169">
                  <c:v>-7.93032</c:v>
                </c:pt>
                <c:pt idx="170">
                  <c:v>-5.99063</c:v>
                </c:pt>
                <c:pt idx="171">
                  <c:v>-3.64364</c:v>
                </c:pt>
                <c:pt idx="172">
                  <c:v>-6.2818</c:v>
                </c:pt>
                <c:pt idx="173">
                  <c:v>-8.00059</c:v>
                </c:pt>
                <c:pt idx="174">
                  <c:v>-6.56765</c:v>
                </c:pt>
                <c:pt idx="175">
                  <c:v>-7.94941</c:v>
                </c:pt>
                <c:pt idx="176">
                  <c:v>-8.24006</c:v>
                </c:pt>
                <c:pt idx="177">
                  <c:v>-9.15081</c:v>
                </c:pt>
                <c:pt idx="178">
                  <c:v>-9.36686</c:v>
                </c:pt>
                <c:pt idx="179">
                  <c:v>-12.4915</c:v>
                </c:pt>
                <c:pt idx="180">
                  <c:v>-12.2911</c:v>
                </c:pt>
                <c:pt idx="181">
                  <c:v>-12.8279</c:v>
                </c:pt>
                <c:pt idx="182">
                  <c:v>-13.8451</c:v>
                </c:pt>
                <c:pt idx="183">
                  <c:v>-13.4976</c:v>
                </c:pt>
                <c:pt idx="184">
                  <c:v>-12.7676</c:v>
                </c:pt>
                <c:pt idx="185">
                  <c:v>-12.2414</c:v>
                </c:pt>
                <c:pt idx="186">
                  <c:v>-11.8315</c:v>
                </c:pt>
                <c:pt idx="187">
                  <c:v>-13.0956</c:v>
                </c:pt>
                <c:pt idx="188">
                  <c:v>-15.1689</c:v>
                </c:pt>
                <c:pt idx="189">
                  <c:v>-14.2018</c:v>
                </c:pt>
                <c:pt idx="190">
                  <c:v>-13.6929</c:v>
                </c:pt>
                <c:pt idx="191">
                  <c:v>-13.8588</c:v>
                </c:pt>
                <c:pt idx="192">
                  <c:v>-13.5375</c:v>
                </c:pt>
                <c:pt idx="193">
                  <c:v>-12.9461</c:v>
                </c:pt>
                <c:pt idx="194">
                  <c:v>-11.864</c:v>
                </c:pt>
                <c:pt idx="195">
                  <c:v>-10.6567</c:v>
                </c:pt>
                <c:pt idx="196">
                  <c:v>-8.31126</c:v>
                </c:pt>
                <c:pt idx="197">
                  <c:v>-7.45043</c:v>
                </c:pt>
                <c:pt idx="198">
                  <c:v>-6.92266</c:v>
                </c:pt>
                <c:pt idx="199">
                  <c:v>-9.21812</c:v>
                </c:pt>
                <c:pt idx="200">
                  <c:v>-10.9556</c:v>
                </c:pt>
                <c:pt idx="201">
                  <c:v>-11.1097</c:v>
                </c:pt>
                <c:pt idx="202">
                  <c:v>-8.92434</c:v>
                </c:pt>
                <c:pt idx="203">
                  <c:v>-8.59657</c:v>
                </c:pt>
                <c:pt idx="204">
                  <c:v>-9.87058</c:v>
                </c:pt>
                <c:pt idx="205">
                  <c:v>-10.6015</c:v>
                </c:pt>
                <c:pt idx="206">
                  <c:v>-12.1011</c:v>
                </c:pt>
                <c:pt idx="207">
                  <c:v>-11.3304</c:v>
                </c:pt>
                <c:pt idx="208">
                  <c:v>-11.6561</c:v>
                </c:pt>
                <c:pt idx="209">
                  <c:v>-11.6932</c:v>
                </c:pt>
                <c:pt idx="210">
                  <c:v>-10.9359</c:v>
                </c:pt>
                <c:pt idx="211">
                  <c:v>-9.32459</c:v>
                </c:pt>
                <c:pt idx="212">
                  <c:v>-9.8781</c:v>
                </c:pt>
                <c:pt idx="213">
                  <c:v>-9.79657</c:v>
                </c:pt>
                <c:pt idx="214">
                  <c:v>-6.83106</c:v>
                </c:pt>
                <c:pt idx="215">
                  <c:v>-7.39797</c:v>
                </c:pt>
                <c:pt idx="216">
                  <c:v>-8.19666</c:v>
                </c:pt>
                <c:pt idx="217">
                  <c:v>-8.61721</c:v>
                </c:pt>
                <c:pt idx="218">
                  <c:v>-8.93549</c:v>
                </c:pt>
                <c:pt idx="219">
                  <c:v>-10.0558</c:v>
                </c:pt>
                <c:pt idx="220">
                  <c:v>-9.97412</c:v>
                </c:pt>
                <c:pt idx="221">
                  <c:v>-9.23493</c:v>
                </c:pt>
                <c:pt idx="222">
                  <c:v>-9.91906</c:v>
                </c:pt>
                <c:pt idx="223">
                  <c:v>-12.0288</c:v>
                </c:pt>
                <c:pt idx="224">
                  <c:v>-11.828</c:v>
                </c:pt>
                <c:pt idx="225">
                  <c:v>-10.1911</c:v>
                </c:pt>
                <c:pt idx="226">
                  <c:v>-11.9693</c:v>
                </c:pt>
                <c:pt idx="227">
                  <c:v>-11.6548</c:v>
                </c:pt>
                <c:pt idx="228">
                  <c:v>-12.0533</c:v>
                </c:pt>
                <c:pt idx="229">
                  <c:v>-12.0428</c:v>
                </c:pt>
                <c:pt idx="230">
                  <c:v>-10.6837</c:v>
                </c:pt>
                <c:pt idx="231">
                  <c:v>-9.54454</c:v>
                </c:pt>
                <c:pt idx="232">
                  <c:v>-8.02874</c:v>
                </c:pt>
                <c:pt idx="233">
                  <c:v>-7.77768</c:v>
                </c:pt>
                <c:pt idx="234">
                  <c:v>-8.72837</c:v>
                </c:pt>
                <c:pt idx="235">
                  <c:v>-9.79964</c:v>
                </c:pt>
                <c:pt idx="236">
                  <c:v>-9.15192</c:v>
                </c:pt>
                <c:pt idx="237">
                  <c:v>-9.37574</c:v>
                </c:pt>
                <c:pt idx="238">
                  <c:v>-9.78502</c:v>
                </c:pt>
                <c:pt idx="239">
                  <c:v>-9.05047</c:v>
                </c:pt>
                <c:pt idx="240">
                  <c:v>-7.69852</c:v>
                </c:pt>
                <c:pt idx="241">
                  <c:v>-6.83967</c:v>
                </c:pt>
                <c:pt idx="242">
                  <c:v>-5.47761</c:v>
                </c:pt>
                <c:pt idx="243">
                  <c:v>-4.267</c:v>
                </c:pt>
                <c:pt idx="244">
                  <c:v>-4.48195</c:v>
                </c:pt>
                <c:pt idx="245">
                  <c:v>-4.24634</c:v>
                </c:pt>
                <c:pt idx="246">
                  <c:v>-5.11467</c:v>
                </c:pt>
                <c:pt idx="247">
                  <c:v>-4.10716</c:v>
                </c:pt>
                <c:pt idx="248">
                  <c:v>-3.09749</c:v>
                </c:pt>
                <c:pt idx="249">
                  <c:v>-2.3833</c:v>
                </c:pt>
                <c:pt idx="250">
                  <c:v>-2.50201</c:v>
                </c:pt>
                <c:pt idx="251">
                  <c:v>-0.807788</c:v>
                </c:pt>
                <c:pt idx="252">
                  <c:v>-2.18028</c:v>
                </c:pt>
                <c:pt idx="253">
                  <c:v>-1.45293</c:v>
                </c:pt>
                <c:pt idx="254">
                  <c:v>-4.33474</c:v>
                </c:pt>
                <c:pt idx="255">
                  <c:v>-2.93457</c:v>
                </c:pt>
                <c:pt idx="256">
                  <c:v>-3.70945</c:v>
                </c:pt>
                <c:pt idx="257">
                  <c:v>-3.58989</c:v>
                </c:pt>
                <c:pt idx="258">
                  <c:v>-2.13179</c:v>
                </c:pt>
                <c:pt idx="259">
                  <c:v>-2.49677</c:v>
                </c:pt>
                <c:pt idx="260">
                  <c:v>-1.92986</c:v>
                </c:pt>
                <c:pt idx="261">
                  <c:v>-3.7387</c:v>
                </c:pt>
                <c:pt idx="262">
                  <c:v>-2.36161</c:v>
                </c:pt>
                <c:pt idx="263">
                  <c:v>-2.0616</c:v>
                </c:pt>
                <c:pt idx="264">
                  <c:v>-2.15992</c:v>
                </c:pt>
                <c:pt idx="265">
                  <c:v>-2.31883</c:v>
                </c:pt>
                <c:pt idx="266">
                  <c:v>-4.65553</c:v>
                </c:pt>
                <c:pt idx="267">
                  <c:v>-4.41725</c:v>
                </c:pt>
                <c:pt idx="268">
                  <c:v>-3.06088</c:v>
                </c:pt>
                <c:pt idx="269">
                  <c:v>-1.89397</c:v>
                </c:pt>
                <c:pt idx="270">
                  <c:v>-0.683598</c:v>
                </c:pt>
                <c:pt idx="271">
                  <c:v>-0.355344</c:v>
                </c:pt>
                <c:pt idx="272">
                  <c:v>-0.668213</c:v>
                </c:pt>
                <c:pt idx="273">
                  <c:v>-1.85589</c:v>
                </c:pt>
                <c:pt idx="274">
                  <c:v>-2.50157</c:v>
                </c:pt>
                <c:pt idx="275">
                  <c:v>-1.41153</c:v>
                </c:pt>
                <c:pt idx="276">
                  <c:v>-0.021967</c:v>
                </c:pt>
                <c:pt idx="277">
                  <c:v>0.87251</c:v>
                </c:pt>
                <c:pt idx="278">
                  <c:v>2.66134</c:v>
                </c:pt>
                <c:pt idx="279">
                  <c:v>1.14534</c:v>
                </c:pt>
                <c:pt idx="280">
                  <c:v>2.65541</c:v>
                </c:pt>
                <c:pt idx="281">
                  <c:v>0.790368</c:v>
                </c:pt>
                <c:pt idx="282">
                  <c:v>1.41728</c:v>
                </c:pt>
                <c:pt idx="283">
                  <c:v>0.874365</c:v>
                </c:pt>
                <c:pt idx="284">
                  <c:v>1.93434</c:v>
                </c:pt>
                <c:pt idx="285">
                  <c:v>1.32227</c:v>
                </c:pt>
                <c:pt idx="286">
                  <c:v>2.18018</c:v>
                </c:pt>
                <c:pt idx="287">
                  <c:v>2.78909</c:v>
                </c:pt>
                <c:pt idx="288">
                  <c:v>1.20735</c:v>
                </c:pt>
                <c:pt idx="289">
                  <c:v>1.89195</c:v>
                </c:pt>
                <c:pt idx="290">
                  <c:v>-0.370595</c:v>
                </c:pt>
                <c:pt idx="291">
                  <c:v>0.201041</c:v>
                </c:pt>
                <c:pt idx="292">
                  <c:v>1.90737</c:v>
                </c:pt>
                <c:pt idx="293">
                  <c:v>3.04055</c:v>
                </c:pt>
                <c:pt idx="294">
                  <c:v>4.50684</c:v>
                </c:pt>
                <c:pt idx="295">
                  <c:v>4.26923</c:v>
                </c:pt>
                <c:pt idx="296">
                  <c:v>2.56318</c:v>
                </c:pt>
                <c:pt idx="297">
                  <c:v>1.00473</c:v>
                </c:pt>
                <c:pt idx="298">
                  <c:v>-1.61695</c:v>
                </c:pt>
                <c:pt idx="299">
                  <c:v>-2.80844</c:v>
                </c:pt>
                <c:pt idx="300">
                  <c:v>-4.05295</c:v>
                </c:pt>
                <c:pt idx="301">
                  <c:v>-1.62778</c:v>
                </c:pt>
                <c:pt idx="302">
                  <c:v>-0.00305695</c:v>
                </c:pt>
                <c:pt idx="303">
                  <c:v>-0.213375</c:v>
                </c:pt>
                <c:pt idx="304">
                  <c:v>-0.572638</c:v>
                </c:pt>
                <c:pt idx="305">
                  <c:v>-1.80046</c:v>
                </c:pt>
                <c:pt idx="306">
                  <c:v>-2.16765</c:v>
                </c:pt>
                <c:pt idx="307">
                  <c:v>-1.52704</c:v>
                </c:pt>
                <c:pt idx="308">
                  <c:v>-3.33732</c:v>
                </c:pt>
                <c:pt idx="309">
                  <c:v>-2.69098</c:v>
                </c:pt>
                <c:pt idx="310">
                  <c:v>-1.60817</c:v>
                </c:pt>
                <c:pt idx="311">
                  <c:v>-4.45921</c:v>
                </c:pt>
                <c:pt idx="312">
                  <c:v>-3.69709</c:v>
                </c:pt>
                <c:pt idx="313">
                  <c:v>-4.47265</c:v>
                </c:pt>
                <c:pt idx="314">
                  <c:v>-4.8521</c:v>
                </c:pt>
                <c:pt idx="315">
                  <c:v>-4.87972</c:v>
                </c:pt>
                <c:pt idx="316">
                  <c:v>-3.12282</c:v>
                </c:pt>
                <c:pt idx="317">
                  <c:v>-2.04918</c:v>
                </c:pt>
                <c:pt idx="318">
                  <c:v>-4.20726</c:v>
                </c:pt>
                <c:pt idx="319">
                  <c:v>-5.32388</c:v>
                </c:pt>
                <c:pt idx="320">
                  <c:v>-3.5852</c:v>
                </c:pt>
                <c:pt idx="321">
                  <c:v>-4.54117</c:v>
                </c:pt>
                <c:pt idx="322">
                  <c:v>-2.7472</c:v>
                </c:pt>
                <c:pt idx="323">
                  <c:v>-4.47221</c:v>
                </c:pt>
                <c:pt idx="324">
                  <c:v>-5.59237</c:v>
                </c:pt>
                <c:pt idx="325">
                  <c:v>-6.47843</c:v>
                </c:pt>
                <c:pt idx="326">
                  <c:v>-6.67409</c:v>
                </c:pt>
                <c:pt idx="327">
                  <c:v>-6.71857</c:v>
                </c:pt>
                <c:pt idx="328">
                  <c:v>-6.2125</c:v>
                </c:pt>
                <c:pt idx="329">
                  <c:v>-9.20198</c:v>
                </c:pt>
                <c:pt idx="330">
                  <c:v>-8.19547</c:v>
                </c:pt>
                <c:pt idx="331">
                  <c:v>-5.57765</c:v>
                </c:pt>
                <c:pt idx="332">
                  <c:v>-5.74964</c:v>
                </c:pt>
                <c:pt idx="333">
                  <c:v>-3.78963</c:v>
                </c:pt>
                <c:pt idx="334">
                  <c:v>-4.12138</c:v>
                </c:pt>
                <c:pt idx="335">
                  <c:v>-2.57327</c:v>
                </c:pt>
                <c:pt idx="336">
                  <c:v>-3.87342</c:v>
                </c:pt>
                <c:pt idx="337">
                  <c:v>-1.55565</c:v>
                </c:pt>
                <c:pt idx="338">
                  <c:v>-1.02997</c:v>
                </c:pt>
                <c:pt idx="339">
                  <c:v>1.29792</c:v>
                </c:pt>
                <c:pt idx="340">
                  <c:v>2.03166</c:v>
                </c:pt>
                <c:pt idx="341">
                  <c:v>3.45819</c:v>
                </c:pt>
                <c:pt idx="342">
                  <c:v>4.05205</c:v>
                </c:pt>
                <c:pt idx="343">
                  <c:v>2.73278</c:v>
                </c:pt>
                <c:pt idx="344">
                  <c:v>2.62547</c:v>
                </c:pt>
                <c:pt idx="345">
                  <c:v>4.36362</c:v>
                </c:pt>
                <c:pt idx="346">
                  <c:v>4.86684</c:v>
                </c:pt>
                <c:pt idx="347">
                  <c:v>6.55198</c:v>
                </c:pt>
                <c:pt idx="348">
                  <c:v>6.41255</c:v>
                </c:pt>
                <c:pt idx="349">
                  <c:v>7.35541</c:v>
                </c:pt>
                <c:pt idx="350">
                  <c:v>10.4151</c:v>
                </c:pt>
                <c:pt idx="351">
                  <c:v>10.5148</c:v>
                </c:pt>
                <c:pt idx="352">
                  <c:v>12.3628</c:v>
                </c:pt>
                <c:pt idx="353">
                  <c:v>12.139</c:v>
                </c:pt>
                <c:pt idx="354">
                  <c:v>10.9372</c:v>
                </c:pt>
                <c:pt idx="355">
                  <c:v>9.12456</c:v>
                </c:pt>
                <c:pt idx="356">
                  <c:v>6.53391</c:v>
                </c:pt>
                <c:pt idx="357">
                  <c:v>7.60662</c:v>
                </c:pt>
                <c:pt idx="358">
                  <c:v>9.42484</c:v>
                </c:pt>
                <c:pt idx="359">
                  <c:v>9.52088</c:v>
                </c:pt>
                <c:pt idx="360">
                  <c:v>7.27552</c:v>
                </c:pt>
                <c:pt idx="361">
                  <c:v>4.08307</c:v>
                </c:pt>
                <c:pt idx="362">
                  <c:v>4.31721</c:v>
                </c:pt>
                <c:pt idx="363">
                  <c:v>6.46494</c:v>
                </c:pt>
                <c:pt idx="364">
                  <c:v>5.36507</c:v>
                </c:pt>
                <c:pt idx="365">
                  <c:v>5.9989</c:v>
                </c:pt>
                <c:pt idx="366">
                  <c:v>4.588</c:v>
                </c:pt>
                <c:pt idx="367">
                  <c:v>4.23946</c:v>
                </c:pt>
                <c:pt idx="368">
                  <c:v>4.17057</c:v>
                </c:pt>
                <c:pt idx="369">
                  <c:v>4.75371</c:v>
                </c:pt>
                <c:pt idx="370">
                  <c:v>5.95881</c:v>
                </c:pt>
                <c:pt idx="371">
                  <c:v>5.54137</c:v>
                </c:pt>
                <c:pt idx="372">
                  <c:v>5.03196</c:v>
                </c:pt>
                <c:pt idx="373">
                  <c:v>3.21828</c:v>
                </c:pt>
                <c:pt idx="374">
                  <c:v>2.84126</c:v>
                </c:pt>
                <c:pt idx="375">
                  <c:v>3.83999</c:v>
                </c:pt>
                <c:pt idx="376">
                  <c:v>1.64231</c:v>
                </c:pt>
                <c:pt idx="377">
                  <c:v>1.75586</c:v>
                </c:pt>
                <c:pt idx="378">
                  <c:v>-3.19686</c:v>
                </c:pt>
                <c:pt idx="379">
                  <c:v>-2.6886</c:v>
                </c:pt>
                <c:pt idx="380">
                  <c:v>-1.39423</c:v>
                </c:pt>
                <c:pt idx="381">
                  <c:v>-0.387564</c:v>
                </c:pt>
                <c:pt idx="382">
                  <c:v>1.72262</c:v>
                </c:pt>
                <c:pt idx="383">
                  <c:v>3.80007</c:v>
                </c:pt>
                <c:pt idx="384">
                  <c:v>0.137344</c:v>
                </c:pt>
                <c:pt idx="385">
                  <c:v>1.75077</c:v>
                </c:pt>
                <c:pt idx="386">
                  <c:v>-1.32391</c:v>
                </c:pt>
                <c:pt idx="387">
                  <c:v>-2.84968</c:v>
                </c:pt>
                <c:pt idx="388">
                  <c:v>-0.765485</c:v>
                </c:pt>
                <c:pt idx="389">
                  <c:v>0.371554</c:v>
                </c:pt>
                <c:pt idx="390">
                  <c:v>-3.85057</c:v>
                </c:pt>
                <c:pt idx="391">
                  <c:v>-4.29557</c:v>
                </c:pt>
                <c:pt idx="392">
                  <c:v>-2.23498</c:v>
                </c:pt>
                <c:pt idx="393">
                  <c:v>-1.75589</c:v>
                </c:pt>
                <c:pt idx="394">
                  <c:v>-0.668634</c:v>
                </c:pt>
                <c:pt idx="395">
                  <c:v>-0.27932</c:v>
                </c:pt>
                <c:pt idx="396">
                  <c:v>-0.757239</c:v>
                </c:pt>
                <c:pt idx="397">
                  <c:v>-3.22659</c:v>
                </c:pt>
                <c:pt idx="398">
                  <c:v>-3.25304</c:v>
                </c:pt>
                <c:pt idx="399">
                  <c:v>-3.01856</c:v>
                </c:pt>
                <c:pt idx="400">
                  <c:v>-5.99401</c:v>
                </c:pt>
                <c:pt idx="401">
                  <c:v>-5.54148</c:v>
                </c:pt>
                <c:pt idx="402">
                  <c:v>-5.10582</c:v>
                </c:pt>
                <c:pt idx="403">
                  <c:v>-5.20087</c:v>
                </c:pt>
                <c:pt idx="404">
                  <c:v>-4.8642</c:v>
                </c:pt>
                <c:pt idx="405">
                  <c:v>-4.38455</c:v>
                </c:pt>
                <c:pt idx="406">
                  <c:v>-4.3144</c:v>
                </c:pt>
                <c:pt idx="407">
                  <c:v>-5.29481</c:v>
                </c:pt>
                <c:pt idx="408">
                  <c:v>-5.02003</c:v>
                </c:pt>
                <c:pt idx="409">
                  <c:v>-3.54061</c:v>
                </c:pt>
                <c:pt idx="410">
                  <c:v>-3.60388</c:v>
                </c:pt>
                <c:pt idx="411">
                  <c:v>-6.18623</c:v>
                </c:pt>
                <c:pt idx="412">
                  <c:v>-6.74216</c:v>
                </c:pt>
                <c:pt idx="413">
                  <c:v>-9.07949</c:v>
                </c:pt>
                <c:pt idx="414">
                  <c:v>-11.4017</c:v>
                </c:pt>
                <c:pt idx="415">
                  <c:v>-13.0433</c:v>
                </c:pt>
                <c:pt idx="416">
                  <c:v>-13.1051</c:v>
                </c:pt>
                <c:pt idx="417">
                  <c:v>-12.2266</c:v>
                </c:pt>
                <c:pt idx="418">
                  <c:v>-12.9035</c:v>
                </c:pt>
                <c:pt idx="419">
                  <c:v>-14.0388</c:v>
                </c:pt>
                <c:pt idx="420">
                  <c:v>-12.6607</c:v>
                </c:pt>
                <c:pt idx="421">
                  <c:v>-10.065</c:v>
                </c:pt>
                <c:pt idx="422">
                  <c:v>-12.9366</c:v>
                </c:pt>
                <c:pt idx="423">
                  <c:v>-12.6059</c:v>
                </c:pt>
                <c:pt idx="424">
                  <c:v>-14.1594</c:v>
                </c:pt>
                <c:pt idx="425">
                  <c:v>-13.7212</c:v>
                </c:pt>
                <c:pt idx="426">
                  <c:v>-13.1581</c:v>
                </c:pt>
                <c:pt idx="427">
                  <c:v>-12.6059</c:v>
                </c:pt>
                <c:pt idx="428">
                  <c:v>-13.6891</c:v>
                </c:pt>
                <c:pt idx="429">
                  <c:v>-10.4879</c:v>
                </c:pt>
                <c:pt idx="430">
                  <c:v>-10.8361</c:v>
                </c:pt>
                <c:pt idx="431">
                  <c:v>-10.8002</c:v>
                </c:pt>
                <c:pt idx="432">
                  <c:v>-13.1945</c:v>
                </c:pt>
                <c:pt idx="433">
                  <c:v>-10.0772</c:v>
                </c:pt>
                <c:pt idx="434">
                  <c:v>-8.82404</c:v>
                </c:pt>
                <c:pt idx="435">
                  <c:v>-8.5221</c:v>
                </c:pt>
                <c:pt idx="436">
                  <c:v>-8.40079</c:v>
                </c:pt>
                <c:pt idx="437">
                  <c:v>-10.1554</c:v>
                </c:pt>
                <c:pt idx="438">
                  <c:v>-12.8458</c:v>
                </c:pt>
                <c:pt idx="439">
                  <c:v>-16.0838</c:v>
                </c:pt>
                <c:pt idx="440">
                  <c:v>-15.8504</c:v>
                </c:pt>
                <c:pt idx="441">
                  <c:v>-13.868</c:v>
                </c:pt>
                <c:pt idx="442">
                  <c:v>-14.315</c:v>
                </c:pt>
                <c:pt idx="443">
                  <c:v>-15.0295</c:v>
                </c:pt>
                <c:pt idx="444">
                  <c:v>-16.7603</c:v>
                </c:pt>
                <c:pt idx="445">
                  <c:v>-15.2684</c:v>
                </c:pt>
                <c:pt idx="446">
                  <c:v>-12.3713</c:v>
                </c:pt>
                <c:pt idx="447">
                  <c:v>-12.859</c:v>
                </c:pt>
                <c:pt idx="448">
                  <c:v>-9.76117</c:v>
                </c:pt>
                <c:pt idx="449">
                  <c:v>-15.1143</c:v>
                </c:pt>
                <c:pt idx="450">
                  <c:v>-13.0247</c:v>
                </c:pt>
                <c:pt idx="451">
                  <c:v>-13.9935</c:v>
                </c:pt>
                <c:pt idx="452">
                  <c:v>-16.1956</c:v>
                </c:pt>
                <c:pt idx="453">
                  <c:v>-16.5783</c:v>
                </c:pt>
                <c:pt idx="454">
                  <c:v>-17.4258</c:v>
                </c:pt>
                <c:pt idx="455">
                  <c:v>-17.8002</c:v>
                </c:pt>
                <c:pt idx="456">
                  <c:v>-18.2172</c:v>
                </c:pt>
                <c:pt idx="457">
                  <c:v>-17.4546</c:v>
                </c:pt>
                <c:pt idx="458">
                  <c:v>-13.1282</c:v>
                </c:pt>
                <c:pt idx="459">
                  <c:v>-12.0548</c:v>
                </c:pt>
                <c:pt idx="460">
                  <c:v>-11.4891</c:v>
                </c:pt>
                <c:pt idx="461">
                  <c:v>-11.7357</c:v>
                </c:pt>
                <c:pt idx="462">
                  <c:v>-12.1528</c:v>
                </c:pt>
                <c:pt idx="463">
                  <c:v>-10.2062</c:v>
                </c:pt>
                <c:pt idx="464">
                  <c:v>-11.5488</c:v>
                </c:pt>
                <c:pt idx="465">
                  <c:v>-10.9283</c:v>
                </c:pt>
                <c:pt idx="466">
                  <c:v>-11.6167</c:v>
                </c:pt>
                <c:pt idx="467">
                  <c:v>-12.0947</c:v>
                </c:pt>
                <c:pt idx="468">
                  <c:v>-9.98776</c:v>
                </c:pt>
                <c:pt idx="469">
                  <c:v>-7.73424</c:v>
                </c:pt>
                <c:pt idx="470">
                  <c:v>-6.96967</c:v>
                </c:pt>
                <c:pt idx="471">
                  <c:v>-6.93894</c:v>
                </c:pt>
                <c:pt idx="472">
                  <c:v>-9.6985</c:v>
                </c:pt>
                <c:pt idx="473">
                  <c:v>-11.5827</c:v>
                </c:pt>
                <c:pt idx="474">
                  <c:v>-11.9164</c:v>
                </c:pt>
                <c:pt idx="475">
                  <c:v>-9.93362</c:v>
                </c:pt>
                <c:pt idx="476">
                  <c:v>-7.49527</c:v>
                </c:pt>
                <c:pt idx="477">
                  <c:v>-5.59837</c:v>
                </c:pt>
                <c:pt idx="478">
                  <c:v>-3.6622</c:v>
                </c:pt>
                <c:pt idx="479">
                  <c:v>-1.33901</c:v>
                </c:pt>
                <c:pt idx="480">
                  <c:v>-1.62319</c:v>
                </c:pt>
                <c:pt idx="481">
                  <c:v>-3.36123</c:v>
                </c:pt>
                <c:pt idx="482">
                  <c:v>-3.29852</c:v>
                </c:pt>
                <c:pt idx="483">
                  <c:v>-0.615544</c:v>
                </c:pt>
                <c:pt idx="484">
                  <c:v>-1.73098</c:v>
                </c:pt>
                <c:pt idx="485">
                  <c:v>-1.21792</c:v>
                </c:pt>
                <c:pt idx="486">
                  <c:v>0.0411811</c:v>
                </c:pt>
                <c:pt idx="487">
                  <c:v>0.523855</c:v>
                </c:pt>
                <c:pt idx="488">
                  <c:v>0.147641</c:v>
                </c:pt>
                <c:pt idx="489">
                  <c:v>-0.505618</c:v>
                </c:pt>
                <c:pt idx="490">
                  <c:v>-0.0474752</c:v>
                </c:pt>
                <c:pt idx="491">
                  <c:v>0.90049</c:v>
                </c:pt>
                <c:pt idx="492">
                  <c:v>0.771387</c:v>
                </c:pt>
                <c:pt idx="493">
                  <c:v>-1.59898</c:v>
                </c:pt>
                <c:pt idx="494">
                  <c:v>-2.62613</c:v>
                </c:pt>
                <c:pt idx="495">
                  <c:v>-3.07667</c:v>
                </c:pt>
                <c:pt idx="496">
                  <c:v>-0.607075</c:v>
                </c:pt>
                <c:pt idx="497">
                  <c:v>-2.69772</c:v>
                </c:pt>
                <c:pt idx="498">
                  <c:v>-2.2421</c:v>
                </c:pt>
                <c:pt idx="499">
                  <c:v>-1.52689</c:v>
                </c:pt>
                <c:pt idx="500">
                  <c:v>-2.15749</c:v>
                </c:pt>
                <c:pt idx="501">
                  <c:v>-2.5898</c:v>
                </c:pt>
                <c:pt idx="502">
                  <c:v>-4.11672</c:v>
                </c:pt>
                <c:pt idx="503">
                  <c:v>-4.85214</c:v>
                </c:pt>
                <c:pt idx="504">
                  <c:v>-4.00197</c:v>
                </c:pt>
                <c:pt idx="505">
                  <c:v>-2.34825</c:v>
                </c:pt>
                <c:pt idx="506">
                  <c:v>1.92414</c:v>
                </c:pt>
                <c:pt idx="507">
                  <c:v>2.61611</c:v>
                </c:pt>
                <c:pt idx="508">
                  <c:v>5.18681</c:v>
                </c:pt>
                <c:pt idx="509">
                  <c:v>6.77469</c:v>
                </c:pt>
                <c:pt idx="510">
                  <c:v>6.78763</c:v>
                </c:pt>
                <c:pt idx="511">
                  <c:v>4.50164</c:v>
                </c:pt>
                <c:pt idx="512">
                  <c:v>2.26764</c:v>
                </c:pt>
                <c:pt idx="513">
                  <c:v>5.36008</c:v>
                </c:pt>
                <c:pt idx="514">
                  <c:v>4.58605</c:v>
                </c:pt>
                <c:pt idx="515">
                  <c:v>5.3254</c:v>
                </c:pt>
                <c:pt idx="516">
                  <c:v>0.771054</c:v>
                </c:pt>
                <c:pt idx="517">
                  <c:v>0.785812</c:v>
                </c:pt>
                <c:pt idx="518">
                  <c:v>-0.562105</c:v>
                </c:pt>
                <c:pt idx="519">
                  <c:v>1.866</c:v>
                </c:pt>
                <c:pt idx="520">
                  <c:v>6.45556</c:v>
                </c:pt>
                <c:pt idx="521">
                  <c:v>1.92455</c:v>
                </c:pt>
                <c:pt idx="522">
                  <c:v>2.06118</c:v>
                </c:pt>
                <c:pt idx="523">
                  <c:v>1.9796</c:v>
                </c:pt>
                <c:pt idx="524">
                  <c:v>2.78233</c:v>
                </c:pt>
                <c:pt idx="525">
                  <c:v>-0.765571</c:v>
                </c:pt>
                <c:pt idx="526">
                  <c:v>-0.975611</c:v>
                </c:pt>
                <c:pt idx="527">
                  <c:v>-0.83118</c:v>
                </c:pt>
                <c:pt idx="528">
                  <c:v>-0.251077</c:v>
                </c:pt>
                <c:pt idx="529">
                  <c:v>-0.314495</c:v>
                </c:pt>
                <c:pt idx="530">
                  <c:v>2.17268</c:v>
                </c:pt>
                <c:pt idx="531">
                  <c:v>1.8414</c:v>
                </c:pt>
                <c:pt idx="532">
                  <c:v>-2.14065</c:v>
                </c:pt>
                <c:pt idx="533">
                  <c:v>-3.12834</c:v>
                </c:pt>
                <c:pt idx="534">
                  <c:v>-4.59157</c:v>
                </c:pt>
                <c:pt idx="535">
                  <c:v>-3.90761</c:v>
                </c:pt>
                <c:pt idx="536">
                  <c:v>-4.58535</c:v>
                </c:pt>
                <c:pt idx="537">
                  <c:v>-0.897815</c:v>
                </c:pt>
                <c:pt idx="538">
                  <c:v>-2.18905</c:v>
                </c:pt>
                <c:pt idx="539">
                  <c:v>-1.3531</c:v>
                </c:pt>
                <c:pt idx="540">
                  <c:v>-4.86799</c:v>
                </c:pt>
                <c:pt idx="541">
                  <c:v>-4.88782</c:v>
                </c:pt>
                <c:pt idx="542">
                  <c:v>-4.3976</c:v>
                </c:pt>
                <c:pt idx="543">
                  <c:v>-6.46107</c:v>
                </c:pt>
                <c:pt idx="544">
                  <c:v>-6.21969</c:v>
                </c:pt>
                <c:pt idx="545">
                  <c:v>-8.01944</c:v>
                </c:pt>
                <c:pt idx="546">
                  <c:v>-8.76399</c:v>
                </c:pt>
                <c:pt idx="547">
                  <c:v>-10.671</c:v>
                </c:pt>
                <c:pt idx="548">
                  <c:v>-12.1945</c:v>
                </c:pt>
                <c:pt idx="549">
                  <c:v>-13.0618</c:v>
                </c:pt>
                <c:pt idx="550">
                  <c:v>-14.5945</c:v>
                </c:pt>
                <c:pt idx="551">
                  <c:v>-12.8543</c:v>
                </c:pt>
                <c:pt idx="552">
                  <c:v>-10.8218</c:v>
                </c:pt>
                <c:pt idx="553">
                  <c:v>-13.3522</c:v>
                </c:pt>
                <c:pt idx="554">
                  <c:v>-12.0878</c:v>
                </c:pt>
                <c:pt idx="555">
                  <c:v>-13.6373</c:v>
                </c:pt>
                <c:pt idx="556">
                  <c:v>-18.3747</c:v>
                </c:pt>
                <c:pt idx="557">
                  <c:v>-13.9474</c:v>
                </c:pt>
                <c:pt idx="558">
                  <c:v>-11.67</c:v>
                </c:pt>
                <c:pt idx="559">
                  <c:v>-12.6418</c:v>
                </c:pt>
                <c:pt idx="560">
                  <c:v>-12.0942</c:v>
                </c:pt>
                <c:pt idx="561">
                  <c:v>-11.8675</c:v>
                </c:pt>
                <c:pt idx="562">
                  <c:v>-13.7504</c:v>
                </c:pt>
                <c:pt idx="563">
                  <c:v>-12.1003</c:v>
                </c:pt>
                <c:pt idx="564">
                  <c:v>-16.4912</c:v>
                </c:pt>
                <c:pt idx="565">
                  <c:v>-13.3717</c:v>
                </c:pt>
                <c:pt idx="566">
                  <c:v>-13.1477</c:v>
                </c:pt>
                <c:pt idx="567">
                  <c:v>-15.2658</c:v>
                </c:pt>
                <c:pt idx="568">
                  <c:v>-14.371</c:v>
                </c:pt>
                <c:pt idx="569">
                  <c:v>-8.6255</c:v>
                </c:pt>
                <c:pt idx="570">
                  <c:v>-8.05095</c:v>
                </c:pt>
                <c:pt idx="571">
                  <c:v>-7.96085</c:v>
                </c:pt>
                <c:pt idx="572">
                  <c:v>-5.90464</c:v>
                </c:pt>
                <c:pt idx="573">
                  <c:v>-7.47609</c:v>
                </c:pt>
                <c:pt idx="574">
                  <c:v>-9.6764</c:v>
                </c:pt>
                <c:pt idx="575">
                  <c:v>-11.4383</c:v>
                </c:pt>
                <c:pt idx="576">
                  <c:v>-14.7212</c:v>
                </c:pt>
                <c:pt idx="577">
                  <c:v>-17.1172</c:v>
                </c:pt>
                <c:pt idx="578">
                  <c:v>-15.8342</c:v>
                </c:pt>
                <c:pt idx="579">
                  <c:v>-10.6634</c:v>
                </c:pt>
                <c:pt idx="580">
                  <c:v>-14.1038</c:v>
                </c:pt>
                <c:pt idx="581">
                  <c:v>-11.3864</c:v>
                </c:pt>
                <c:pt idx="582">
                  <c:v>-11.9199</c:v>
                </c:pt>
                <c:pt idx="583">
                  <c:v>-12.879</c:v>
                </c:pt>
                <c:pt idx="584">
                  <c:v>-11.3612</c:v>
                </c:pt>
                <c:pt idx="585">
                  <c:v>-9.93886</c:v>
                </c:pt>
                <c:pt idx="586">
                  <c:v>-11.6482</c:v>
                </c:pt>
                <c:pt idx="587">
                  <c:v>-13.5399</c:v>
                </c:pt>
                <c:pt idx="588">
                  <c:v>-10.4534</c:v>
                </c:pt>
                <c:pt idx="589">
                  <c:v>-8.66059</c:v>
                </c:pt>
                <c:pt idx="590">
                  <c:v>-7.2445</c:v>
                </c:pt>
                <c:pt idx="591">
                  <c:v>-7.13244</c:v>
                </c:pt>
                <c:pt idx="592">
                  <c:v>-5.70397</c:v>
                </c:pt>
                <c:pt idx="593">
                  <c:v>-5.79081</c:v>
                </c:pt>
                <c:pt idx="594">
                  <c:v>-6.92626</c:v>
                </c:pt>
                <c:pt idx="595">
                  <c:v>-9.21413</c:v>
                </c:pt>
                <c:pt idx="596">
                  <c:v>-5.60941</c:v>
                </c:pt>
                <c:pt idx="597">
                  <c:v>-4.66689</c:v>
                </c:pt>
                <c:pt idx="598">
                  <c:v>-3.81187</c:v>
                </c:pt>
                <c:pt idx="599">
                  <c:v>-1.89277</c:v>
                </c:pt>
                <c:pt idx="600">
                  <c:v>-3.32156</c:v>
                </c:pt>
                <c:pt idx="601">
                  <c:v>-1.83327</c:v>
                </c:pt>
                <c:pt idx="602">
                  <c:v>-4.89995</c:v>
                </c:pt>
                <c:pt idx="603">
                  <c:v>-5.5017</c:v>
                </c:pt>
                <c:pt idx="604">
                  <c:v>-2.02408</c:v>
                </c:pt>
                <c:pt idx="605">
                  <c:v>-2.54566</c:v>
                </c:pt>
                <c:pt idx="606">
                  <c:v>-1.8634</c:v>
                </c:pt>
                <c:pt idx="607">
                  <c:v>-8.49227</c:v>
                </c:pt>
                <c:pt idx="608">
                  <c:v>-9.37789</c:v>
                </c:pt>
                <c:pt idx="609">
                  <c:v>-13.3</c:v>
                </c:pt>
                <c:pt idx="610">
                  <c:v>-12.0147</c:v>
                </c:pt>
                <c:pt idx="611">
                  <c:v>-13.1788</c:v>
                </c:pt>
                <c:pt idx="612">
                  <c:v>-12.6475</c:v>
                </c:pt>
                <c:pt idx="613">
                  <c:v>-10.8326</c:v>
                </c:pt>
                <c:pt idx="614">
                  <c:v>-9.71422</c:v>
                </c:pt>
                <c:pt idx="615">
                  <c:v>-8.31097</c:v>
                </c:pt>
                <c:pt idx="616">
                  <c:v>-5.4672</c:v>
                </c:pt>
                <c:pt idx="617">
                  <c:v>-8.31221</c:v>
                </c:pt>
                <c:pt idx="618">
                  <c:v>-8.64537</c:v>
                </c:pt>
                <c:pt idx="619">
                  <c:v>-7.37493</c:v>
                </c:pt>
                <c:pt idx="620">
                  <c:v>-11.1301</c:v>
                </c:pt>
                <c:pt idx="621">
                  <c:v>-12.3592</c:v>
                </c:pt>
                <c:pt idx="622">
                  <c:v>-12.6244</c:v>
                </c:pt>
                <c:pt idx="623">
                  <c:v>-13.5905</c:v>
                </c:pt>
                <c:pt idx="624">
                  <c:v>-16.4012</c:v>
                </c:pt>
                <c:pt idx="625">
                  <c:v>-16.8285</c:v>
                </c:pt>
                <c:pt idx="626">
                  <c:v>-13.6529</c:v>
                </c:pt>
                <c:pt idx="627">
                  <c:v>-13.2568</c:v>
                </c:pt>
                <c:pt idx="628">
                  <c:v>-15.6292</c:v>
                </c:pt>
                <c:pt idx="629">
                  <c:v>-11.2439</c:v>
                </c:pt>
                <c:pt idx="630">
                  <c:v>-8.88681</c:v>
                </c:pt>
                <c:pt idx="631">
                  <c:v>-11.9374</c:v>
                </c:pt>
                <c:pt idx="632">
                  <c:v>-9.77968</c:v>
                </c:pt>
                <c:pt idx="633">
                  <c:v>-11.7413</c:v>
                </c:pt>
                <c:pt idx="634">
                  <c:v>-12.0945</c:v>
                </c:pt>
                <c:pt idx="635">
                  <c:v>-11.8139</c:v>
                </c:pt>
                <c:pt idx="636">
                  <c:v>-12.6968</c:v>
                </c:pt>
                <c:pt idx="637">
                  <c:v>-11.4564</c:v>
                </c:pt>
                <c:pt idx="638">
                  <c:v>-10.5815</c:v>
                </c:pt>
                <c:pt idx="639">
                  <c:v>-12.09</c:v>
                </c:pt>
                <c:pt idx="640">
                  <c:v>-10.3559</c:v>
                </c:pt>
                <c:pt idx="641">
                  <c:v>-8.79314</c:v>
                </c:pt>
                <c:pt idx="642">
                  <c:v>-9.30594</c:v>
                </c:pt>
                <c:pt idx="643">
                  <c:v>-10.4204</c:v>
                </c:pt>
                <c:pt idx="644">
                  <c:v>-7.67196</c:v>
                </c:pt>
                <c:pt idx="645">
                  <c:v>-7.47114</c:v>
                </c:pt>
                <c:pt idx="646">
                  <c:v>-8.20573</c:v>
                </c:pt>
                <c:pt idx="647">
                  <c:v>-5.01847</c:v>
                </c:pt>
                <c:pt idx="648">
                  <c:v>-6.53771</c:v>
                </c:pt>
                <c:pt idx="649">
                  <c:v>-8.55783</c:v>
                </c:pt>
                <c:pt idx="650">
                  <c:v>-10.1265</c:v>
                </c:pt>
                <c:pt idx="651">
                  <c:v>-7.95427</c:v>
                </c:pt>
                <c:pt idx="652">
                  <c:v>-5.39313</c:v>
                </c:pt>
                <c:pt idx="653">
                  <c:v>-7.69384</c:v>
                </c:pt>
                <c:pt idx="654">
                  <c:v>-7.34281</c:v>
                </c:pt>
                <c:pt idx="655">
                  <c:v>-8.69881</c:v>
                </c:pt>
                <c:pt idx="656">
                  <c:v>-8.31954</c:v>
                </c:pt>
                <c:pt idx="657">
                  <c:v>-7.42075</c:v>
                </c:pt>
                <c:pt idx="658">
                  <c:v>-5.4698</c:v>
                </c:pt>
                <c:pt idx="659">
                  <c:v>-5.92996</c:v>
                </c:pt>
                <c:pt idx="660">
                  <c:v>-1.5906</c:v>
                </c:pt>
                <c:pt idx="661">
                  <c:v>-0.731849</c:v>
                </c:pt>
                <c:pt idx="662">
                  <c:v>1.78759</c:v>
                </c:pt>
                <c:pt idx="663">
                  <c:v>3.87901</c:v>
                </c:pt>
                <c:pt idx="664">
                  <c:v>5.23099</c:v>
                </c:pt>
                <c:pt idx="665">
                  <c:v>2.72047</c:v>
                </c:pt>
                <c:pt idx="666">
                  <c:v>-0.305481</c:v>
                </c:pt>
                <c:pt idx="667">
                  <c:v>-1.58503</c:v>
                </c:pt>
                <c:pt idx="668">
                  <c:v>-1.73536</c:v>
                </c:pt>
                <c:pt idx="669">
                  <c:v>-8.8039</c:v>
                </c:pt>
                <c:pt idx="670">
                  <c:v>-10.9561</c:v>
                </c:pt>
                <c:pt idx="671">
                  <c:v>-13.0064</c:v>
                </c:pt>
                <c:pt idx="672">
                  <c:v>-17.0272</c:v>
                </c:pt>
                <c:pt idx="673">
                  <c:v>-19.982</c:v>
                </c:pt>
                <c:pt idx="674">
                  <c:v>-19.6085</c:v>
                </c:pt>
                <c:pt idx="675">
                  <c:v>-15.4406</c:v>
                </c:pt>
                <c:pt idx="676">
                  <c:v>-14.0541</c:v>
                </c:pt>
                <c:pt idx="677">
                  <c:v>-10.7076</c:v>
                </c:pt>
                <c:pt idx="678">
                  <c:v>-6.76656</c:v>
                </c:pt>
                <c:pt idx="679">
                  <c:v>-7.26253</c:v>
                </c:pt>
                <c:pt idx="680">
                  <c:v>-6.71928</c:v>
                </c:pt>
                <c:pt idx="681">
                  <c:v>-8.90974</c:v>
                </c:pt>
                <c:pt idx="682">
                  <c:v>-13.164</c:v>
                </c:pt>
                <c:pt idx="683">
                  <c:v>-12.9181</c:v>
                </c:pt>
                <c:pt idx="684">
                  <c:v>-13.6183</c:v>
                </c:pt>
                <c:pt idx="685">
                  <c:v>-17.02</c:v>
                </c:pt>
                <c:pt idx="686">
                  <c:v>-19.4085</c:v>
                </c:pt>
                <c:pt idx="687">
                  <c:v>-17.5386</c:v>
                </c:pt>
                <c:pt idx="688">
                  <c:v>-18.5082</c:v>
                </c:pt>
                <c:pt idx="689">
                  <c:v>-16.3744</c:v>
                </c:pt>
                <c:pt idx="690">
                  <c:v>-13.4734</c:v>
                </c:pt>
                <c:pt idx="691">
                  <c:v>-6.3121</c:v>
                </c:pt>
                <c:pt idx="692">
                  <c:v>-5.15543</c:v>
                </c:pt>
                <c:pt idx="693">
                  <c:v>-2.3383</c:v>
                </c:pt>
                <c:pt idx="694">
                  <c:v>-6.05981</c:v>
                </c:pt>
                <c:pt idx="695">
                  <c:v>-5.29631</c:v>
                </c:pt>
                <c:pt idx="696">
                  <c:v>-5.44564</c:v>
                </c:pt>
                <c:pt idx="697">
                  <c:v>-8.76091</c:v>
                </c:pt>
                <c:pt idx="698">
                  <c:v>-9.04655</c:v>
                </c:pt>
                <c:pt idx="699">
                  <c:v>-12.7612</c:v>
                </c:pt>
                <c:pt idx="700">
                  <c:v>-13.5862</c:v>
                </c:pt>
                <c:pt idx="701">
                  <c:v>-14.7055</c:v>
                </c:pt>
                <c:pt idx="702">
                  <c:v>-13.5833</c:v>
                </c:pt>
                <c:pt idx="703">
                  <c:v>-17.9338</c:v>
                </c:pt>
                <c:pt idx="704">
                  <c:v>-19.1179</c:v>
                </c:pt>
                <c:pt idx="705">
                  <c:v>-17.3452</c:v>
                </c:pt>
                <c:pt idx="706">
                  <c:v>-16.3777</c:v>
                </c:pt>
                <c:pt idx="707">
                  <c:v>-16.3756</c:v>
                </c:pt>
                <c:pt idx="708">
                  <c:v>-17.7656</c:v>
                </c:pt>
                <c:pt idx="709">
                  <c:v>-15.8388</c:v>
                </c:pt>
                <c:pt idx="710">
                  <c:v>-17.4547</c:v>
                </c:pt>
                <c:pt idx="711">
                  <c:v>-21.9491</c:v>
                </c:pt>
                <c:pt idx="712">
                  <c:v>-24.3465</c:v>
                </c:pt>
                <c:pt idx="713">
                  <c:v>-19.2916</c:v>
                </c:pt>
                <c:pt idx="714">
                  <c:v>-16.8446</c:v>
                </c:pt>
                <c:pt idx="715">
                  <c:v>-16.4738</c:v>
                </c:pt>
                <c:pt idx="716">
                  <c:v>-17.6428</c:v>
                </c:pt>
                <c:pt idx="717">
                  <c:v>-16.6869</c:v>
                </c:pt>
                <c:pt idx="718">
                  <c:v>-18.3673</c:v>
                </c:pt>
                <c:pt idx="719">
                  <c:v>-18.9768</c:v>
                </c:pt>
                <c:pt idx="720">
                  <c:v>-20.0506</c:v>
                </c:pt>
                <c:pt idx="721">
                  <c:v>-22.7547</c:v>
                </c:pt>
                <c:pt idx="722">
                  <c:v>-21.9033</c:v>
                </c:pt>
                <c:pt idx="723">
                  <c:v>-23.683</c:v>
                </c:pt>
                <c:pt idx="724">
                  <c:v>-20.3279</c:v>
                </c:pt>
                <c:pt idx="725">
                  <c:v>-14.7773</c:v>
                </c:pt>
                <c:pt idx="726">
                  <c:v>-14.4628</c:v>
                </c:pt>
                <c:pt idx="727">
                  <c:v>-16.8134</c:v>
                </c:pt>
                <c:pt idx="728">
                  <c:v>-20.2349</c:v>
                </c:pt>
                <c:pt idx="729">
                  <c:v>-17.7892</c:v>
                </c:pt>
                <c:pt idx="730">
                  <c:v>-22.2768</c:v>
                </c:pt>
                <c:pt idx="731">
                  <c:v>-17.6458</c:v>
                </c:pt>
                <c:pt idx="732">
                  <c:v>-14.7676</c:v>
                </c:pt>
                <c:pt idx="733">
                  <c:v>-16.7718</c:v>
                </c:pt>
                <c:pt idx="734">
                  <c:v>-19.6288</c:v>
                </c:pt>
                <c:pt idx="735">
                  <c:v>-20.773</c:v>
                </c:pt>
                <c:pt idx="736">
                  <c:v>-21.3797</c:v>
                </c:pt>
                <c:pt idx="737">
                  <c:v>-22.7338</c:v>
                </c:pt>
                <c:pt idx="738">
                  <c:v>-23.6919</c:v>
                </c:pt>
                <c:pt idx="739">
                  <c:v>-22.6262</c:v>
                </c:pt>
                <c:pt idx="740">
                  <c:v>-25.5548</c:v>
                </c:pt>
                <c:pt idx="741">
                  <c:v>-25.9475</c:v>
                </c:pt>
                <c:pt idx="742">
                  <c:v>-28.3092</c:v>
                </c:pt>
                <c:pt idx="743">
                  <c:v>-28.5317</c:v>
                </c:pt>
                <c:pt idx="744">
                  <c:v>-25.4283</c:v>
                </c:pt>
                <c:pt idx="745">
                  <c:v>-27.3365</c:v>
                </c:pt>
                <c:pt idx="746">
                  <c:v>-26.1879</c:v>
                </c:pt>
                <c:pt idx="747">
                  <c:v>-25.7993</c:v>
                </c:pt>
                <c:pt idx="748">
                  <c:v>-28.7142</c:v>
                </c:pt>
                <c:pt idx="749">
                  <c:v>-29.8081</c:v>
                </c:pt>
                <c:pt idx="750">
                  <c:v>-32.4878</c:v>
                </c:pt>
                <c:pt idx="751">
                  <c:v>-33.0858</c:v>
                </c:pt>
                <c:pt idx="752">
                  <c:v>-38.3594</c:v>
                </c:pt>
                <c:pt idx="753">
                  <c:v>-42.6933</c:v>
                </c:pt>
                <c:pt idx="754">
                  <c:v>-40.1007</c:v>
                </c:pt>
                <c:pt idx="755">
                  <c:v>-43.2098</c:v>
                </c:pt>
                <c:pt idx="756">
                  <c:v>-43.3956</c:v>
                </c:pt>
                <c:pt idx="757">
                  <c:v>-40.3847</c:v>
                </c:pt>
                <c:pt idx="758">
                  <c:v>-39.9485</c:v>
                </c:pt>
                <c:pt idx="759">
                  <c:v>-38.3548</c:v>
                </c:pt>
                <c:pt idx="760">
                  <c:v>-37.1859</c:v>
                </c:pt>
                <c:pt idx="761">
                  <c:v>-38.1863</c:v>
                </c:pt>
                <c:pt idx="762">
                  <c:v>-38.6759</c:v>
                </c:pt>
                <c:pt idx="763">
                  <c:v>-39.1918</c:v>
                </c:pt>
                <c:pt idx="764">
                  <c:v>-37.887</c:v>
                </c:pt>
                <c:pt idx="765">
                  <c:v>-36.8327</c:v>
                </c:pt>
                <c:pt idx="766">
                  <c:v>-40.9927</c:v>
                </c:pt>
                <c:pt idx="767">
                  <c:v>-42.335</c:v>
                </c:pt>
                <c:pt idx="768">
                  <c:v>-41.3873</c:v>
                </c:pt>
                <c:pt idx="769">
                  <c:v>-40.206</c:v>
                </c:pt>
                <c:pt idx="770">
                  <c:v>-39.5831</c:v>
                </c:pt>
                <c:pt idx="771">
                  <c:v>-39.0655</c:v>
                </c:pt>
                <c:pt idx="772">
                  <c:v>-34.8774</c:v>
                </c:pt>
                <c:pt idx="773">
                  <c:v>-38.0026</c:v>
                </c:pt>
                <c:pt idx="774">
                  <c:v>-37.9107</c:v>
                </c:pt>
                <c:pt idx="775">
                  <c:v>-43.3469</c:v>
                </c:pt>
                <c:pt idx="776">
                  <c:v>-43.0757</c:v>
                </c:pt>
                <c:pt idx="777">
                  <c:v>-44.6702</c:v>
                </c:pt>
                <c:pt idx="778">
                  <c:v>-48.3849</c:v>
                </c:pt>
                <c:pt idx="779">
                  <c:v>-49.8549</c:v>
                </c:pt>
                <c:pt idx="780">
                  <c:v>-47.9924</c:v>
                </c:pt>
                <c:pt idx="781">
                  <c:v>-49.6109</c:v>
                </c:pt>
                <c:pt idx="782">
                  <c:v>-48.3318</c:v>
                </c:pt>
                <c:pt idx="783">
                  <c:v>-48.5515</c:v>
                </c:pt>
                <c:pt idx="784">
                  <c:v>-50.2989</c:v>
                </c:pt>
                <c:pt idx="785">
                  <c:v>-51.6145</c:v>
                </c:pt>
                <c:pt idx="786">
                  <c:v>-50.6891</c:v>
                </c:pt>
                <c:pt idx="787">
                  <c:v>-56.725</c:v>
                </c:pt>
                <c:pt idx="788">
                  <c:v>-53.4732</c:v>
                </c:pt>
                <c:pt idx="789">
                  <c:v>-52.3011</c:v>
                </c:pt>
                <c:pt idx="790">
                  <c:v>-53.3177</c:v>
                </c:pt>
                <c:pt idx="791">
                  <c:v>-57.247</c:v>
                </c:pt>
                <c:pt idx="792">
                  <c:v>-58.6124</c:v>
                </c:pt>
                <c:pt idx="793">
                  <c:v>-56.6099</c:v>
                </c:pt>
                <c:pt idx="794">
                  <c:v>-58.3798</c:v>
                </c:pt>
                <c:pt idx="795">
                  <c:v>-60.1948</c:v>
                </c:pt>
                <c:pt idx="796">
                  <c:v>-60.25</c:v>
                </c:pt>
                <c:pt idx="797">
                  <c:v>-59.8908</c:v>
                </c:pt>
                <c:pt idx="798">
                  <c:v>-59.877</c:v>
                </c:pt>
                <c:pt idx="799">
                  <c:v>-56.9825</c:v>
                </c:pt>
                <c:pt idx="800">
                  <c:v>-60.1662</c:v>
                </c:pt>
                <c:pt idx="801">
                  <c:v>-61.8233</c:v>
                </c:pt>
                <c:pt idx="802">
                  <c:v>-59.3697</c:v>
                </c:pt>
                <c:pt idx="803">
                  <c:v>-57.3782</c:v>
                </c:pt>
                <c:pt idx="804">
                  <c:v>-58.7201</c:v>
                </c:pt>
                <c:pt idx="805">
                  <c:v>-58.6508</c:v>
                </c:pt>
                <c:pt idx="806">
                  <c:v>-55.4967</c:v>
                </c:pt>
                <c:pt idx="807">
                  <c:v>-55.8006</c:v>
                </c:pt>
                <c:pt idx="808">
                  <c:v>-53.1181</c:v>
                </c:pt>
                <c:pt idx="809">
                  <c:v>-50.8346</c:v>
                </c:pt>
                <c:pt idx="810">
                  <c:v>-49.9545</c:v>
                </c:pt>
                <c:pt idx="811">
                  <c:v>-47.9427</c:v>
                </c:pt>
                <c:pt idx="812">
                  <c:v>-46.4198</c:v>
                </c:pt>
                <c:pt idx="813">
                  <c:v>-49.6027</c:v>
                </c:pt>
                <c:pt idx="814">
                  <c:v>-50.99</c:v>
                </c:pt>
                <c:pt idx="815">
                  <c:v>-50.4103</c:v>
                </c:pt>
                <c:pt idx="816">
                  <c:v>-52.7266</c:v>
                </c:pt>
                <c:pt idx="817">
                  <c:v>-56.52</c:v>
                </c:pt>
                <c:pt idx="818">
                  <c:v>-56.8608</c:v>
                </c:pt>
                <c:pt idx="819">
                  <c:v>-54.6578</c:v>
                </c:pt>
                <c:pt idx="820">
                  <c:v>-53.9298</c:v>
                </c:pt>
                <c:pt idx="821">
                  <c:v>-50.3155</c:v>
                </c:pt>
                <c:pt idx="822">
                  <c:v>-50.2811</c:v>
                </c:pt>
                <c:pt idx="823">
                  <c:v>-53.678</c:v>
                </c:pt>
                <c:pt idx="824">
                  <c:v>-51.4156</c:v>
                </c:pt>
                <c:pt idx="825">
                  <c:v>-54.8702</c:v>
                </c:pt>
                <c:pt idx="826">
                  <c:v>-59.2801</c:v>
                </c:pt>
                <c:pt idx="827">
                  <c:v>-58.4295</c:v>
                </c:pt>
                <c:pt idx="828">
                  <c:v>-56.0065</c:v>
                </c:pt>
                <c:pt idx="829">
                  <c:v>-57.6831</c:v>
                </c:pt>
                <c:pt idx="830">
                  <c:v>-55.353</c:v>
                </c:pt>
                <c:pt idx="831">
                  <c:v>-54.2097</c:v>
                </c:pt>
                <c:pt idx="832">
                  <c:v>-53.7263</c:v>
                </c:pt>
                <c:pt idx="833">
                  <c:v>-57.7704</c:v>
                </c:pt>
                <c:pt idx="834">
                  <c:v>-54.8239</c:v>
                </c:pt>
                <c:pt idx="835">
                  <c:v>-59.8395</c:v>
                </c:pt>
                <c:pt idx="836">
                  <c:v>-58.016</c:v>
                </c:pt>
                <c:pt idx="837">
                  <c:v>-58.5998</c:v>
                </c:pt>
                <c:pt idx="838">
                  <c:v>-64.9668</c:v>
                </c:pt>
                <c:pt idx="839">
                  <c:v>-65.3367</c:v>
                </c:pt>
                <c:pt idx="840">
                  <c:v>-66.25</c:v>
                </c:pt>
                <c:pt idx="841">
                  <c:v>-68.2626</c:v>
                </c:pt>
                <c:pt idx="842">
                  <c:v>-68.263</c:v>
                </c:pt>
                <c:pt idx="843">
                  <c:v>-69.174</c:v>
                </c:pt>
                <c:pt idx="844">
                  <c:v>-65.99</c:v>
                </c:pt>
                <c:pt idx="845">
                  <c:v>-69.4943</c:v>
                </c:pt>
                <c:pt idx="846">
                  <c:v>-68.6985</c:v>
                </c:pt>
                <c:pt idx="847">
                  <c:v>-67.4396</c:v>
                </c:pt>
                <c:pt idx="848">
                  <c:v>-63.6795</c:v>
                </c:pt>
                <c:pt idx="849">
                  <c:v>-63.6642</c:v>
                </c:pt>
                <c:pt idx="850">
                  <c:v>-59.4012</c:v>
                </c:pt>
                <c:pt idx="851">
                  <c:v>-58.305</c:v>
                </c:pt>
                <c:pt idx="852">
                  <c:v>-59.5362</c:v>
                </c:pt>
                <c:pt idx="853">
                  <c:v>-56.6525</c:v>
                </c:pt>
                <c:pt idx="854">
                  <c:v>-58.7899</c:v>
                </c:pt>
                <c:pt idx="855">
                  <c:v>-56.604</c:v>
                </c:pt>
                <c:pt idx="856">
                  <c:v>-54.4911</c:v>
                </c:pt>
                <c:pt idx="857">
                  <c:v>-52.1921</c:v>
                </c:pt>
                <c:pt idx="858">
                  <c:v>-49.9373</c:v>
                </c:pt>
                <c:pt idx="859">
                  <c:v>-55.3824</c:v>
                </c:pt>
                <c:pt idx="860">
                  <c:v>-57.4532</c:v>
                </c:pt>
                <c:pt idx="861">
                  <c:v>-56.7409</c:v>
                </c:pt>
                <c:pt idx="862">
                  <c:v>-52.2579</c:v>
                </c:pt>
                <c:pt idx="863">
                  <c:v>-51.0769</c:v>
                </c:pt>
                <c:pt idx="864">
                  <c:v>-54.0359</c:v>
                </c:pt>
                <c:pt idx="865">
                  <c:v>-52.4515</c:v>
                </c:pt>
                <c:pt idx="866">
                  <c:v>-50.6495</c:v>
                </c:pt>
                <c:pt idx="867">
                  <c:v>-48.5086</c:v>
                </c:pt>
                <c:pt idx="868">
                  <c:v>-49.8228</c:v>
                </c:pt>
                <c:pt idx="869">
                  <c:v>-51.6866</c:v>
                </c:pt>
                <c:pt idx="870">
                  <c:v>-49.4844</c:v>
                </c:pt>
                <c:pt idx="871">
                  <c:v>-45.4851</c:v>
                </c:pt>
                <c:pt idx="872">
                  <c:v>-47.1218</c:v>
                </c:pt>
                <c:pt idx="873">
                  <c:v>-41.7975</c:v>
                </c:pt>
                <c:pt idx="874">
                  <c:v>-43.7545</c:v>
                </c:pt>
                <c:pt idx="875">
                  <c:v>-43.7566</c:v>
                </c:pt>
                <c:pt idx="876">
                  <c:v>-44.6387</c:v>
                </c:pt>
                <c:pt idx="877">
                  <c:v>-44.4592</c:v>
                </c:pt>
                <c:pt idx="878">
                  <c:v>-44.5911</c:v>
                </c:pt>
                <c:pt idx="879">
                  <c:v>-45.375</c:v>
                </c:pt>
                <c:pt idx="880">
                  <c:v>-45.3527</c:v>
                </c:pt>
                <c:pt idx="881">
                  <c:v>-45.1456</c:v>
                </c:pt>
                <c:pt idx="882">
                  <c:v>-41.0792</c:v>
                </c:pt>
                <c:pt idx="883">
                  <c:v>-39.8557</c:v>
                </c:pt>
                <c:pt idx="884">
                  <c:v>-42.9834</c:v>
                </c:pt>
                <c:pt idx="885">
                  <c:v>-39.0735</c:v>
                </c:pt>
                <c:pt idx="886">
                  <c:v>-40.0302</c:v>
                </c:pt>
                <c:pt idx="887">
                  <c:v>-40.183</c:v>
                </c:pt>
                <c:pt idx="888">
                  <c:v>-43.5716</c:v>
                </c:pt>
                <c:pt idx="889">
                  <c:v>-39.7808</c:v>
                </c:pt>
                <c:pt idx="890">
                  <c:v>-47.0271</c:v>
                </c:pt>
                <c:pt idx="891">
                  <c:v>-48.1008</c:v>
                </c:pt>
                <c:pt idx="892">
                  <c:v>-48.2182</c:v>
                </c:pt>
                <c:pt idx="893">
                  <c:v>-47.3804</c:v>
                </c:pt>
                <c:pt idx="894">
                  <c:v>-46.8652</c:v>
                </c:pt>
                <c:pt idx="895">
                  <c:v>-40.6419</c:v>
                </c:pt>
                <c:pt idx="896">
                  <c:v>-42.9395</c:v>
                </c:pt>
                <c:pt idx="897">
                  <c:v>-40.5215</c:v>
                </c:pt>
                <c:pt idx="898">
                  <c:v>-43.1072</c:v>
                </c:pt>
                <c:pt idx="899">
                  <c:v>-46.6227</c:v>
                </c:pt>
                <c:pt idx="900">
                  <c:v>-46.9599</c:v>
                </c:pt>
                <c:pt idx="901">
                  <c:v>-46.447</c:v>
                </c:pt>
                <c:pt idx="902">
                  <c:v>-50.4884</c:v>
                </c:pt>
                <c:pt idx="903">
                  <c:v>-55.1829</c:v>
                </c:pt>
                <c:pt idx="904">
                  <c:v>-52.9716</c:v>
                </c:pt>
                <c:pt idx="905">
                  <c:v>-51.3136</c:v>
                </c:pt>
                <c:pt idx="906">
                  <c:v>-48.5844</c:v>
                </c:pt>
                <c:pt idx="907">
                  <c:v>-48.8517</c:v>
                </c:pt>
                <c:pt idx="908">
                  <c:v>-43.5168</c:v>
                </c:pt>
                <c:pt idx="909">
                  <c:v>-44.6526</c:v>
                </c:pt>
                <c:pt idx="910">
                  <c:v>-46.6921</c:v>
                </c:pt>
                <c:pt idx="911">
                  <c:v>-46.5206</c:v>
                </c:pt>
                <c:pt idx="912">
                  <c:v>-44.8634</c:v>
                </c:pt>
                <c:pt idx="913">
                  <c:v>-43.3667</c:v>
                </c:pt>
                <c:pt idx="914">
                  <c:v>-39.5484</c:v>
                </c:pt>
                <c:pt idx="915">
                  <c:v>-37.8425</c:v>
                </c:pt>
                <c:pt idx="916">
                  <c:v>-40.311</c:v>
                </c:pt>
                <c:pt idx="917">
                  <c:v>-41.1587</c:v>
                </c:pt>
                <c:pt idx="918">
                  <c:v>-42.9146</c:v>
                </c:pt>
                <c:pt idx="919">
                  <c:v>-41.8061</c:v>
                </c:pt>
                <c:pt idx="920">
                  <c:v>-43.7361</c:v>
                </c:pt>
                <c:pt idx="921">
                  <c:v>-43.0498</c:v>
                </c:pt>
                <c:pt idx="922">
                  <c:v>-41.7728</c:v>
                </c:pt>
                <c:pt idx="923">
                  <c:v>-42.078</c:v>
                </c:pt>
                <c:pt idx="924">
                  <c:v>-39.8258</c:v>
                </c:pt>
                <c:pt idx="925">
                  <c:v>-42.6852</c:v>
                </c:pt>
                <c:pt idx="926">
                  <c:v>-45.7034</c:v>
                </c:pt>
                <c:pt idx="927">
                  <c:v>-45.6444</c:v>
                </c:pt>
                <c:pt idx="928">
                  <c:v>-46.2187</c:v>
                </c:pt>
                <c:pt idx="929">
                  <c:v>-45.0348</c:v>
                </c:pt>
                <c:pt idx="930">
                  <c:v>-46.9809</c:v>
                </c:pt>
                <c:pt idx="931">
                  <c:v>-46.0646</c:v>
                </c:pt>
                <c:pt idx="932">
                  <c:v>-45.7424</c:v>
                </c:pt>
                <c:pt idx="933">
                  <c:v>-46.191</c:v>
                </c:pt>
                <c:pt idx="934">
                  <c:v>-42.8205</c:v>
                </c:pt>
                <c:pt idx="935">
                  <c:v>-48.2243</c:v>
                </c:pt>
                <c:pt idx="936">
                  <c:v>-50.6675</c:v>
                </c:pt>
                <c:pt idx="937">
                  <c:v>-48.5313</c:v>
                </c:pt>
                <c:pt idx="938">
                  <c:v>-51.7669</c:v>
                </c:pt>
                <c:pt idx="939">
                  <c:v>-51.5245</c:v>
                </c:pt>
                <c:pt idx="940">
                  <c:v>-51.5154</c:v>
                </c:pt>
                <c:pt idx="941">
                  <c:v>-49.4631</c:v>
                </c:pt>
                <c:pt idx="942">
                  <c:v>-51.892</c:v>
                </c:pt>
                <c:pt idx="943">
                  <c:v>-54.6909</c:v>
                </c:pt>
                <c:pt idx="944">
                  <c:v>-59.2331</c:v>
                </c:pt>
                <c:pt idx="945">
                  <c:v>-58.7975</c:v>
                </c:pt>
                <c:pt idx="946">
                  <c:v>-61.3424</c:v>
                </c:pt>
                <c:pt idx="947">
                  <c:v>-62.4667</c:v>
                </c:pt>
                <c:pt idx="948">
                  <c:v>-62.2206</c:v>
                </c:pt>
                <c:pt idx="949">
                  <c:v>-62.7959</c:v>
                </c:pt>
                <c:pt idx="950">
                  <c:v>-58.1852</c:v>
                </c:pt>
                <c:pt idx="951">
                  <c:v>-56.6113</c:v>
                </c:pt>
                <c:pt idx="952">
                  <c:v>-52.5496</c:v>
                </c:pt>
                <c:pt idx="953">
                  <c:v>-54.4076</c:v>
                </c:pt>
                <c:pt idx="954">
                  <c:v>-55.8618</c:v>
                </c:pt>
                <c:pt idx="955">
                  <c:v>-58.9975</c:v>
                </c:pt>
                <c:pt idx="956">
                  <c:v>-58.5933</c:v>
                </c:pt>
                <c:pt idx="957">
                  <c:v>-63.0805</c:v>
                </c:pt>
                <c:pt idx="958">
                  <c:v>-63.6921</c:v>
                </c:pt>
                <c:pt idx="959">
                  <c:v>-62.2802</c:v>
                </c:pt>
                <c:pt idx="960">
                  <c:v>-63.765</c:v>
                </c:pt>
                <c:pt idx="961">
                  <c:v>-62.9446</c:v>
                </c:pt>
                <c:pt idx="962">
                  <c:v>-66.8132</c:v>
                </c:pt>
                <c:pt idx="963">
                  <c:v>-66.0264</c:v>
                </c:pt>
                <c:pt idx="964">
                  <c:v>-63.4283</c:v>
                </c:pt>
                <c:pt idx="965">
                  <c:v>-65.386</c:v>
                </c:pt>
                <c:pt idx="966">
                  <c:v>-67.2681</c:v>
                </c:pt>
                <c:pt idx="967">
                  <c:v>-64.8844</c:v>
                </c:pt>
                <c:pt idx="968">
                  <c:v>-66.8876</c:v>
                </c:pt>
                <c:pt idx="969">
                  <c:v>-65.9552</c:v>
                </c:pt>
                <c:pt idx="970">
                  <c:v>-67.769</c:v>
                </c:pt>
                <c:pt idx="971">
                  <c:v>-69.5784</c:v>
                </c:pt>
                <c:pt idx="972">
                  <c:v>-74.132</c:v>
                </c:pt>
                <c:pt idx="973">
                  <c:v>-74.5839</c:v>
                </c:pt>
                <c:pt idx="974">
                  <c:v>-75.4828</c:v>
                </c:pt>
                <c:pt idx="975">
                  <c:v>-77.4174</c:v>
                </c:pt>
                <c:pt idx="976">
                  <c:v>-79.0164</c:v>
                </c:pt>
                <c:pt idx="977">
                  <c:v>-80.7842</c:v>
                </c:pt>
                <c:pt idx="978">
                  <c:v>-79.8071</c:v>
                </c:pt>
                <c:pt idx="979">
                  <c:v>-80.9891</c:v>
                </c:pt>
                <c:pt idx="980">
                  <c:v>-76.6684</c:v>
                </c:pt>
                <c:pt idx="981">
                  <c:v>-78.9127</c:v>
                </c:pt>
                <c:pt idx="982">
                  <c:v>-78.3939</c:v>
                </c:pt>
                <c:pt idx="983">
                  <c:v>-79.1796</c:v>
                </c:pt>
                <c:pt idx="984">
                  <c:v>-76.1248</c:v>
                </c:pt>
                <c:pt idx="985">
                  <c:v>-75.9998</c:v>
                </c:pt>
                <c:pt idx="986">
                  <c:v>-77.3569</c:v>
                </c:pt>
                <c:pt idx="987">
                  <c:v>-79.0437</c:v>
                </c:pt>
                <c:pt idx="988">
                  <c:v>-79.3021</c:v>
                </c:pt>
                <c:pt idx="989">
                  <c:v>-77.5386</c:v>
                </c:pt>
                <c:pt idx="990">
                  <c:v>-77.15</c:v>
                </c:pt>
                <c:pt idx="991">
                  <c:v>-73.6819</c:v>
                </c:pt>
                <c:pt idx="992">
                  <c:v>-74.2125</c:v>
                </c:pt>
                <c:pt idx="993">
                  <c:v>-72.4102</c:v>
                </c:pt>
                <c:pt idx="994">
                  <c:v>-68.4436</c:v>
                </c:pt>
                <c:pt idx="995">
                  <c:v>-68.5869</c:v>
                </c:pt>
                <c:pt idx="996">
                  <c:v>-72.0767</c:v>
                </c:pt>
                <c:pt idx="997">
                  <c:v>-72.2386</c:v>
                </c:pt>
                <c:pt idx="998">
                  <c:v>-70.0276</c:v>
                </c:pt>
                <c:pt idx="999">
                  <c:v>-71.987</c:v>
                </c:pt>
                <c:pt idx="1000">
                  <c:v>-67.29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0669292</c:v>
                </c:pt>
                <c:pt idx="2">
                  <c:v>0.047812</c:v>
                </c:pt>
                <c:pt idx="3">
                  <c:v>0.177367</c:v>
                </c:pt>
                <c:pt idx="4">
                  <c:v>-0.131319</c:v>
                </c:pt>
                <c:pt idx="5">
                  <c:v>-0.132545</c:v>
                </c:pt>
                <c:pt idx="6">
                  <c:v>0.0056557</c:v>
                </c:pt>
                <c:pt idx="7">
                  <c:v>-0.121942</c:v>
                </c:pt>
                <c:pt idx="8">
                  <c:v>-0.27498</c:v>
                </c:pt>
                <c:pt idx="9">
                  <c:v>-0.378292</c:v>
                </c:pt>
                <c:pt idx="10">
                  <c:v>0.0639502</c:v>
                </c:pt>
                <c:pt idx="11">
                  <c:v>0.34287</c:v>
                </c:pt>
                <c:pt idx="12">
                  <c:v>0.443094</c:v>
                </c:pt>
                <c:pt idx="13">
                  <c:v>0.86845</c:v>
                </c:pt>
                <c:pt idx="14">
                  <c:v>0.563029</c:v>
                </c:pt>
                <c:pt idx="15">
                  <c:v>0.800643</c:v>
                </c:pt>
                <c:pt idx="16">
                  <c:v>0.835877</c:v>
                </c:pt>
                <c:pt idx="17">
                  <c:v>0.521493</c:v>
                </c:pt>
                <c:pt idx="18">
                  <c:v>0.959225</c:v>
                </c:pt>
                <c:pt idx="19">
                  <c:v>1.4295</c:v>
                </c:pt>
                <c:pt idx="20">
                  <c:v>1.16497</c:v>
                </c:pt>
                <c:pt idx="21">
                  <c:v>2.05218</c:v>
                </c:pt>
                <c:pt idx="22">
                  <c:v>2.69089</c:v>
                </c:pt>
                <c:pt idx="23">
                  <c:v>3.23781</c:v>
                </c:pt>
                <c:pt idx="24">
                  <c:v>3.46395</c:v>
                </c:pt>
                <c:pt idx="25">
                  <c:v>3.61822</c:v>
                </c:pt>
                <c:pt idx="26">
                  <c:v>3.05057</c:v>
                </c:pt>
                <c:pt idx="27">
                  <c:v>3.50087</c:v>
                </c:pt>
                <c:pt idx="28">
                  <c:v>3.55983</c:v>
                </c:pt>
                <c:pt idx="29">
                  <c:v>3.16164</c:v>
                </c:pt>
                <c:pt idx="30">
                  <c:v>3.69678</c:v>
                </c:pt>
                <c:pt idx="31">
                  <c:v>3.61697</c:v>
                </c:pt>
                <c:pt idx="32">
                  <c:v>3.46156</c:v>
                </c:pt>
                <c:pt idx="33">
                  <c:v>3.1826</c:v>
                </c:pt>
                <c:pt idx="34">
                  <c:v>3.09106</c:v>
                </c:pt>
                <c:pt idx="35">
                  <c:v>2.87353</c:v>
                </c:pt>
                <c:pt idx="36">
                  <c:v>2.2472</c:v>
                </c:pt>
                <c:pt idx="37">
                  <c:v>2.64551</c:v>
                </c:pt>
                <c:pt idx="38">
                  <c:v>2.17225</c:v>
                </c:pt>
                <c:pt idx="39">
                  <c:v>3.01046</c:v>
                </c:pt>
                <c:pt idx="40">
                  <c:v>2.97636</c:v>
                </c:pt>
                <c:pt idx="41">
                  <c:v>3.09023</c:v>
                </c:pt>
                <c:pt idx="42">
                  <c:v>3.77051</c:v>
                </c:pt>
                <c:pt idx="43">
                  <c:v>3.94359</c:v>
                </c:pt>
                <c:pt idx="44">
                  <c:v>3.96748</c:v>
                </c:pt>
                <c:pt idx="45">
                  <c:v>4.37489</c:v>
                </c:pt>
                <c:pt idx="46">
                  <c:v>4.59024</c:v>
                </c:pt>
                <c:pt idx="47">
                  <c:v>4.33868</c:v>
                </c:pt>
                <c:pt idx="48">
                  <c:v>4.27572</c:v>
                </c:pt>
                <c:pt idx="49">
                  <c:v>3.98693</c:v>
                </c:pt>
                <c:pt idx="50">
                  <c:v>3.85671</c:v>
                </c:pt>
                <c:pt idx="51">
                  <c:v>4.26329</c:v>
                </c:pt>
                <c:pt idx="52">
                  <c:v>5.10053</c:v>
                </c:pt>
                <c:pt idx="53">
                  <c:v>5.70055</c:v>
                </c:pt>
                <c:pt idx="54">
                  <c:v>5.09244</c:v>
                </c:pt>
                <c:pt idx="55">
                  <c:v>5.98691</c:v>
                </c:pt>
                <c:pt idx="56">
                  <c:v>6.258</c:v>
                </c:pt>
                <c:pt idx="57">
                  <c:v>6.63296</c:v>
                </c:pt>
                <c:pt idx="58">
                  <c:v>6.77375</c:v>
                </c:pt>
                <c:pt idx="59">
                  <c:v>5.85906</c:v>
                </c:pt>
                <c:pt idx="60">
                  <c:v>5.02863</c:v>
                </c:pt>
                <c:pt idx="61">
                  <c:v>5.5544</c:v>
                </c:pt>
                <c:pt idx="62">
                  <c:v>6.61304</c:v>
                </c:pt>
                <c:pt idx="63">
                  <c:v>6.88512</c:v>
                </c:pt>
                <c:pt idx="64">
                  <c:v>6.86478</c:v>
                </c:pt>
                <c:pt idx="65">
                  <c:v>7.36902</c:v>
                </c:pt>
                <c:pt idx="66">
                  <c:v>7.98451</c:v>
                </c:pt>
                <c:pt idx="67">
                  <c:v>8.3976</c:v>
                </c:pt>
                <c:pt idx="68">
                  <c:v>7.8061</c:v>
                </c:pt>
                <c:pt idx="69">
                  <c:v>8.87446</c:v>
                </c:pt>
                <c:pt idx="70">
                  <c:v>8.34464</c:v>
                </c:pt>
                <c:pt idx="71">
                  <c:v>7.82313</c:v>
                </c:pt>
                <c:pt idx="72">
                  <c:v>7.92385</c:v>
                </c:pt>
                <c:pt idx="73">
                  <c:v>8.84125</c:v>
                </c:pt>
                <c:pt idx="74">
                  <c:v>8.49388</c:v>
                </c:pt>
                <c:pt idx="75">
                  <c:v>9.78149</c:v>
                </c:pt>
                <c:pt idx="76">
                  <c:v>8.49581</c:v>
                </c:pt>
                <c:pt idx="77">
                  <c:v>9.11082</c:v>
                </c:pt>
                <c:pt idx="78">
                  <c:v>10.7749</c:v>
                </c:pt>
                <c:pt idx="79">
                  <c:v>9.79708</c:v>
                </c:pt>
                <c:pt idx="80">
                  <c:v>9.17486</c:v>
                </c:pt>
                <c:pt idx="81">
                  <c:v>8.44594</c:v>
                </c:pt>
                <c:pt idx="82">
                  <c:v>8.46356</c:v>
                </c:pt>
                <c:pt idx="83">
                  <c:v>8.78769</c:v>
                </c:pt>
                <c:pt idx="84">
                  <c:v>9.50817</c:v>
                </c:pt>
                <c:pt idx="85">
                  <c:v>9.42931</c:v>
                </c:pt>
                <c:pt idx="86">
                  <c:v>11.3562</c:v>
                </c:pt>
                <c:pt idx="87">
                  <c:v>10.1181</c:v>
                </c:pt>
                <c:pt idx="88">
                  <c:v>8.97401</c:v>
                </c:pt>
                <c:pt idx="89">
                  <c:v>9.25612</c:v>
                </c:pt>
                <c:pt idx="90">
                  <c:v>9.58747</c:v>
                </c:pt>
                <c:pt idx="91">
                  <c:v>9.50223</c:v>
                </c:pt>
                <c:pt idx="92">
                  <c:v>10.8386</c:v>
                </c:pt>
                <c:pt idx="93">
                  <c:v>10.1343</c:v>
                </c:pt>
                <c:pt idx="94">
                  <c:v>9.4446</c:v>
                </c:pt>
                <c:pt idx="95">
                  <c:v>9.8509</c:v>
                </c:pt>
                <c:pt idx="96">
                  <c:v>9.39325</c:v>
                </c:pt>
                <c:pt idx="97">
                  <c:v>8.62027</c:v>
                </c:pt>
                <c:pt idx="98">
                  <c:v>9.84806</c:v>
                </c:pt>
                <c:pt idx="99">
                  <c:v>10.0231</c:v>
                </c:pt>
                <c:pt idx="100">
                  <c:v>11.3364</c:v>
                </c:pt>
                <c:pt idx="101">
                  <c:v>11.2823</c:v>
                </c:pt>
                <c:pt idx="102">
                  <c:v>9.88961</c:v>
                </c:pt>
                <c:pt idx="103">
                  <c:v>9.88051</c:v>
                </c:pt>
                <c:pt idx="104">
                  <c:v>10.4846</c:v>
                </c:pt>
                <c:pt idx="105">
                  <c:v>9.67503</c:v>
                </c:pt>
                <c:pt idx="106">
                  <c:v>10.276</c:v>
                </c:pt>
                <c:pt idx="107">
                  <c:v>10.6362</c:v>
                </c:pt>
                <c:pt idx="108">
                  <c:v>10.3404</c:v>
                </c:pt>
                <c:pt idx="109">
                  <c:v>11.6291</c:v>
                </c:pt>
                <c:pt idx="110">
                  <c:v>12.1717</c:v>
                </c:pt>
                <c:pt idx="111">
                  <c:v>12.9027</c:v>
                </c:pt>
                <c:pt idx="112">
                  <c:v>14.8924</c:v>
                </c:pt>
                <c:pt idx="113">
                  <c:v>13.9481</c:v>
                </c:pt>
                <c:pt idx="114">
                  <c:v>14.9781</c:v>
                </c:pt>
                <c:pt idx="115">
                  <c:v>15.0097</c:v>
                </c:pt>
                <c:pt idx="116">
                  <c:v>15.841</c:v>
                </c:pt>
                <c:pt idx="117">
                  <c:v>16.4384</c:v>
                </c:pt>
                <c:pt idx="118">
                  <c:v>15.1155</c:v>
                </c:pt>
                <c:pt idx="119">
                  <c:v>13.0971</c:v>
                </c:pt>
                <c:pt idx="120">
                  <c:v>13.429</c:v>
                </c:pt>
                <c:pt idx="121">
                  <c:v>13.8764</c:v>
                </c:pt>
                <c:pt idx="122">
                  <c:v>13.6021</c:v>
                </c:pt>
                <c:pt idx="123">
                  <c:v>15.1488</c:v>
                </c:pt>
                <c:pt idx="124">
                  <c:v>14.7474</c:v>
                </c:pt>
                <c:pt idx="125">
                  <c:v>15.0341</c:v>
                </c:pt>
                <c:pt idx="126">
                  <c:v>13.2975</c:v>
                </c:pt>
                <c:pt idx="127">
                  <c:v>13.7197</c:v>
                </c:pt>
                <c:pt idx="128">
                  <c:v>14</c:v>
                </c:pt>
                <c:pt idx="129">
                  <c:v>14.7126</c:v>
                </c:pt>
                <c:pt idx="130">
                  <c:v>13.73</c:v>
                </c:pt>
                <c:pt idx="131">
                  <c:v>14.2477</c:v>
                </c:pt>
                <c:pt idx="132">
                  <c:v>15.2801</c:v>
                </c:pt>
                <c:pt idx="133">
                  <c:v>15.7791</c:v>
                </c:pt>
                <c:pt idx="134">
                  <c:v>16.3618</c:v>
                </c:pt>
                <c:pt idx="135">
                  <c:v>14.4217</c:v>
                </c:pt>
                <c:pt idx="136">
                  <c:v>15.0569</c:v>
                </c:pt>
                <c:pt idx="137">
                  <c:v>14.0595</c:v>
                </c:pt>
                <c:pt idx="138">
                  <c:v>14.8292</c:v>
                </c:pt>
                <c:pt idx="139">
                  <c:v>14.7213</c:v>
                </c:pt>
                <c:pt idx="140">
                  <c:v>12.8735</c:v>
                </c:pt>
                <c:pt idx="141">
                  <c:v>11.1661</c:v>
                </c:pt>
                <c:pt idx="142">
                  <c:v>11.358</c:v>
                </c:pt>
                <c:pt idx="143">
                  <c:v>11.1798</c:v>
                </c:pt>
                <c:pt idx="144">
                  <c:v>13.5051</c:v>
                </c:pt>
                <c:pt idx="145">
                  <c:v>12.5085</c:v>
                </c:pt>
                <c:pt idx="146">
                  <c:v>12.1922</c:v>
                </c:pt>
                <c:pt idx="147">
                  <c:v>13.3299</c:v>
                </c:pt>
                <c:pt idx="148">
                  <c:v>14.1489</c:v>
                </c:pt>
                <c:pt idx="149">
                  <c:v>16.5898</c:v>
                </c:pt>
                <c:pt idx="150">
                  <c:v>16.1117</c:v>
                </c:pt>
                <c:pt idx="151">
                  <c:v>16.2429</c:v>
                </c:pt>
                <c:pt idx="152">
                  <c:v>16.8637</c:v>
                </c:pt>
                <c:pt idx="153">
                  <c:v>17.2418</c:v>
                </c:pt>
                <c:pt idx="154">
                  <c:v>16.9798</c:v>
                </c:pt>
                <c:pt idx="155">
                  <c:v>15.6597</c:v>
                </c:pt>
                <c:pt idx="156">
                  <c:v>16.2403</c:v>
                </c:pt>
                <c:pt idx="157">
                  <c:v>16.5703</c:v>
                </c:pt>
                <c:pt idx="158">
                  <c:v>15.8181</c:v>
                </c:pt>
                <c:pt idx="159">
                  <c:v>15.946</c:v>
                </c:pt>
                <c:pt idx="160">
                  <c:v>14.7685</c:v>
                </c:pt>
                <c:pt idx="161">
                  <c:v>16.0249</c:v>
                </c:pt>
                <c:pt idx="162">
                  <c:v>17.8444</c:v>
                </c:pt>
                <c:pt idx="163">
                  <c:v>17.9252</c:v>
                </c:pt>
                <c:pt idx="164">
                  <c:v>17.2225</c:v>
                </c:pt>
                <c:pt idx="165">
                  <c:v>18.2721</c:v>
                </c:pt>
                <c:pt idx="166">
                  <c:v>15.2022</c:v>
                </c:pt>
                <c:pt idx="167">
                  <c:v>15.1904</c:v>
                </c:pt>
                <c:pt idx="168">
                  <c:v>14.5445</c:v>
                </c:pt>
                <c:pt idx="169">
                  <c:v>15.6021</c:v>
                </c:pt>
                <c:pt idx="170">
                  <c:v>16.5397</c:v>
                </c:pt>
                <c:pt idx="171">
                  <c:v>16.4489</c:v>
                </c:pt>
                <c:pt idx="172">
                  <c:v>15.3569</c:v>
                </c:pt>
                <c:pt idx="173">
                  <c:v>14.8562</c:v>
                </c:pt>
                <c:pt idx="174">
                  <c:v>14.5628</c:v>
                </c:pt>
                <c:pt idx="175">
                  <c:v>14.8612</c:v>
                </c:pt>
                <c:pt idx="176">
                  <c:v>13.3918</c:v>
                </c:pt>
                <c:pt idx="177">
                  <c:v>13.7974</c:v>
                </c:pt>
                <c:pt idx="178">
                  <c:v>12.5573</c:v>
                </c:pt>
                <c:pt idx="179">
                  <c:v>12.7751</c:v>
                </c:pt>
                <c:pt idx="180">
                  <c:v>11.6836</c:v>
                </c:pt>
                <c:pt idx="181">
                  <c:v>12.7523</c:v>
                </c:pt>
                <c:pt idx="182">
                  <c:v>12.6567</c:v>
                </c:pt>
                <c:pt idx="183">
                  <c:v>12.4286</c:v>
                </c:pt>
                <c:pt idx="184">
                  <c:v>11.799</c:v>
                </c:pt>
                <c:pt idx="185">
                  <c:v>10.2376</c:v>
                </c:pt>
                <c:pt idx="186">
                  <c:v>9.78409</c:v>
                </c:pt>
                <c:pt idx="187">
                  <c:v>9.14833</c:v>
                </c:pt>
                <c:pt idx="188">
                  <c:v>9.42378</c:v>
                </c:pt>
                <c:pt idx="189">
                  <c:v>9.85537</c:v>
                </c:pt>
                <c:pt idx="190">
                  <c:v>8.55853</c:v>
                </c:pt>
                <c:pt idx="191">
                  <c:v>10.5724</c:v>
                </c:pt>
                <c:pt idx="192">
                  <c:v>10.3053</c:v>
                </c:pt>
                <c:pt idx="193">
                  <c:v>8.06104</c:v>
                </c:pt>
                <c:pt idx="194">
                  <c:v>7.39154</c:v>
                </c:pt>
                <c:pt idx="195">
                  <c:v>7.49656</c:v>
                </c:pt>
                <c:pt idx="196">
                  <c:v>7.11429</c:v>
                </c:pt>
                <c:pt idx="197">
                  <c:v>5.59649</c:v>
                </c:pt>
                <c:pt idx="198">
                  <c:v>5.22571</c:v>
                </c:pt>
                <c:pt idx="199">
                  <c:v>6.08072</c:v>
                </c:pt>
                <c:pt idx="200">
                  <c:v>6.2769</c:v>
                </c:pt>
                <c:pt idx="201">
                  <c:v>6.22506</c:v>
                </c:pt>
                <c:pt idx="202">
                  <c:v>6.4896</c:v>
                </c:pt>
                <c:pt idx="203">
                  <c:v>6.79633</c:v>
                </c:pt>
                <c:pt idx="204">
                  <c:v>7.88637</c:v>
                </c:pt>
                <c:pt idx="205">
                  <c:v>6.7897</c:v>
                </c:pt>
                <c:pt idx="206">
                  <c:v>7.55186</c:v>
                </c:pt>
                <c:pt idx="207">
                  <c:v>7.10682</c:v>
                </c:pt>
                <c:pt idx="208">
                  <c:v>7.32939</c:v>
                </c:pt>
                <c:pt idx="209">
                  <c:v>7.70163</c:v>
                </c:pt>
                <c:pt idx="210">
                  <c:v>5.40848</c:v>
                </c:pt>
                <c:pt idx="211">
                  <c:v>4.66378</c:v>
                </c:pt>
                <c:pt idx="212">
                  <c:v>3.95379</c:v>
                </c:pt>
                <c:pt idx="213">
                  <c:v>4.10064</c:v>
                </c:pt>
                <c:pt idx="214">
                  <c:v>5.56884</c:v>
                </c:pt>
                <c:pt idx="215">
                  <c:v>4.64987</c:v>
                </c:pt>
                <c:pt idx="216">
                  <c:v>5.71058</c:v>
                </c:pt>
                <c:pt idx="217">
                  <c:v>7.14628</c:v>
                </c:pt>
                <c:pt idx="218">
                  <c:v>8.18684</c:v>
                </c:pt>
                <c:pt idx="219">
                  <c:v>7.25477</c:v>
                </c:pt>
                <c:pt idx="220">
                  <c:v>5.1181</c:v>
                </c:pt>
                <c:pt idx="221">
                  <c:v>4.27508</c:v>
                </c:pt>
                <c:pt idx="222">
                  <c:v>4.54041</c:v>
                </c:pt>
                <c:pt idx="223">
                  <c:v>5.46659</c:v>
                </c:pt>
                <c:pt idx="224">
                  <c:v>5.61977</c:v>
                </c:pt>
                <c:pt idx="225">
                  <c:v>6.99136</c:v>
                </c:pt>
                <c:pt idx="226">
                  <c:v>4.8114</c:v>
                </c:pt>
                <c:pt idx="227">
                  <c:v>4.79492</c:v>
                </c:pt>
                <c:pt idx="228">
                  <c:v>3.65219</c:v>
                </c:pt>
                <c:pt idx="229">
                  <c:v>2.68323</c:v>
                </c:pt>
                <c:pt idx="230">
                  <c:v>1.19836</c:v>
                </c:pt>
                <c:pt idx="231">
                  <c:v>1.92574</c:v>
                </c:pt>
                <c:pt idx="232">
                  <c:v>0.110818</c:v>
                </c:pt>
                <c:pt idx="233">
                  <c:v>-1.33652</c:v>
                </c:pt>
                <c:pt idx="234">
                  <c:v>-2.70948</c:v>
                </c:pt>
                <c:pt idx="235">
                  <c:v>-3.18023</c:v>
                </c:pt>
                <c:pt idx="236">
                  <c:v>-2.5815</c:v>
                </c:pt>
                <c:pt idx="237">
                  <c:v>-1.83039</c:v>
                </c:pt>
                <c:pt idx="238">
                  <c:v>-0.0297431</c:v>
                </c:pt>
                <c:pt idx="239">
                  <c:v>-1.11349</c:v>
                </c:pt>
                <c:pt idx="240">
                  <c:v>-1.85211</c:v>
                </c:pt>
                <c:pt idx="241">
                  <c:v>-1.02515</c:v>
                </c:pt>
                <c:pt idx="242">
                  <c:v>-2.62459</c:v>
                </c:pt>
                <c:pt idx="243">
                  <c:v>-3.11729</c:v>
                </c:pt>
                <c:pt idx="244">
                  <c:v>-4.75158</c:v>
                </c:pt>
                <c:pt idx="245">
                  <c:v>-3.61969</c:v>
                </c:pt>
                <c:pt idx="246">
                  <c:v>-3.25744</c:v>
                </c:pt>
                <c:pt idx="247">
                  <c:v>-4.43502</c:v>
                </c:pt>
                <c:pt idx="248">
                  <c:v>-6.08156</c:v>
                </c:pt>
                <c:pt idx="249">
                  <c:v>-6.40088</c:v>
                </c:pt>
                <c:pt idx="250">
                  <c:v>-5.70722</c:v>
                </c:pt>
                <c:pt idx="251">
                  <c:v>-5.57948</c:v>
                </c:pt>
                <c:pt idx="252">
                  <c:v>-6.01063</c:v>
                </c:pt>
                <c:pt idx="253">
                  <c:v>-7.0741</c:v>
                </c:pt>
                <c:pt idx="254">
                  <c:v>-4.83738</c:v>
                </c:pt>
                <c:pt idx="255">
                  <c:v>-5.34377</c:v>
                </c:pt>
                <c:pt idx="256">
                  <c:v>-3.34932</c:v>
                </c:pt>
                <c:pt idx="257">
                  <c:v>-2.61655</c:v>
                </c:pt>
                <c:pt idx="258">
                  <c:v>-3.28959</c:v>
                </c:pt>
                <c:pt idx="259">
                  <c:v>-3.54462</c:v>
                </c:pt>
                <c:pt idx="260">
                  <c:v>-3.54992</c:v>
                </c:pt>
                <c:pt idx="261">
                  <c:v>-2.11495</c:v>
                </c:pt>
                <c:pt idx="262">
                  <c:v>-2.15995</c:v>
                </c:pt>
                <c:pt idx="263">
                  <c:v>-5.27678</c:v>
                </c:pt>
                <c:pt idx="264">
                  <c:v>-4.02938</c:v>
                </c:pt>
                <c:pt idx="265">
                  <c:v>-4.79087</c:v>
                </c:pt>
                <c:pt idx="266">
                  <c:v>-5.23034</c:v>
                </c:pt>
                <c:pt idx="267">
                  <c:v>-4.40764</c:v>
                </c:pt>
                <c:pt idx="268">
                  <c:v>-1.21029</c:v>
                </c:pt>
                <c:pt idx="269">
                  <c:v>-4.31683</c:v>
                </c:pt>
                <c:pt idx="270">
                  <c:v>-6.01367</c:v>
                </c:pt>
                <c:pt idx="271">
                  <c:v>-7.34996</c:v>
                </c:pt>
                <c:pt idx="272">
                  <c:v>-7.45254</c:v>
                </c:pt>
                <c:pt idx="273">
                  <c:v>-7.43981</c:v>
                </c:pt>
                <c:pt idx="274">
                  <c:v>-6.99462</c:v>
                </c:pt>
                <c:pt idx="275">
                  <c:v>-6.76485</c:v>
                </c:pt>
                <c:pt idx="276">
                  <c:v>-5.69921</c:v>
                </c:pt>
                <c:pt idx="277">
                  <c:v>-6.23613</c:v>
                </c:pt>
                <c:pt idx="278">
                  <c:v>-8.63699</c:v>
                </c:pt>
                <c:pt idx="279">
                  <c:v>-9.66822</c:v>
                </c:pt>
                <c:pt idx="280">
                  <c:v>-7.78182</c:v>
                </c:pt>
                <c:pt idx="281">
                  <c:v>-7.66371</c:v>
                </c:pt>
                <c:pt idx="282">
                  <c:v>-4.10174</c:v>
                </c:pt>
                <c:pt idx="283">
                  <c:v>-4.30863</c:v>
                </c:pt>
                <c:pt idx="284">
                  <c:v>-6.69161</c:v>
                </c:pt>
                <c:pt idx="285">
                  <c:v>-7.61517</c:v>
                </c:pt>
                <c:pt idx="286">
                  <c:v>-9.3305</c:v>
                </c:pt>
                <c:pt idx="287">
                  <c:v>-9.23581</c:v>
                </c:pt>
                <c:pt idx="288">
                  <c:v>-11.6726</c:v>
                </c:pt>
                <c:pt idx="289">
                  <c:v>-10.5948</c:v>
                </c:pt>
                <c:pt idx="290">
                  <c:v>-10.0402</c:v>
                </c:pt>
                <c:pt idx="291">
                  <c:v>-10.2075</c:v>
                </c:pt>
                <c:pt idx="292">
                  <c:v>-6.79366</c:v>
                </c:pt>
                <c:pt idx="293">
                  <c:v>-6.95435</c:v>
                </c:pt>
                <c:pt idx="294">
                  <c:v>-6.03862</c:v>
                </c:pt>
                <c:pt idx="295">
                  <c:v>-6.65706</c:v>
                </c:pt>
                <c:pt idx="296">
                  <c:v>-6.75297</c:v>
                </c:pt>
                <c:pt idx="297">
                  <c:v>-8.00598</c:v>
                </c:pt>
                <c:pt idx="298">
                  <c:v>-10.4531</c:v>
                </c:pt>
                <c:pt idx="299">
                  <c:v>-9.62083</c:v>
                </c:pt>
                <c:pt idx="300">
                  <c:v>-11.1062</c:v>
                </c:pt>
                <c:pt idx="301">
                  <c:v>-10.7775</c:v>
                </c:pt>
                <c:pt idx="302">
                  <c:v>-9.87132</c:v>
                </c:pt>
                <c:pt idx="303">
                  <c:v>-9.31911</c:v>
                </c:pt>
                <c:pt idx="304">
                  <c:v>-8.33451</c:v>
                </c:pt>
                <c:pt idx="305">
                  <c:v>-9.44778</c:v>
                </c:pt>
                <c:pt idx="306">
                  <c:v>-12.5417</c:v>
                </c:pt>
                <c:pt idx="307">
                  <c:v>-12.8585</c:v>
                </c:pt>
                <c:pt idx="308">
                  <c:v>-14.1573</c:v>
                </c:pt>
                <c:pt idx="309">
                  <c:v>-17.0126</c:v>
                </c:pt>
                <c:pt idx="310">
                  <c:v>-15.5221</c:v>
                </c:pt>
                <c:pt idx="311">
                  <c:v>-18.1999</c:v>
                </c:pt>
                <c:pt idx="312">
                  <c:v>-17.1536</c:v>
                </c:pt>
                <c:pt idx="313">
                  <c:v>-18.3787</c:v>
                </c:pt>
                <c:pt idx="314">
                  <c:v>-17.5146</c:v>
                </c:pt>
                <c:pt idx="315">
                  <c:v>-17.6173</c:v>
                </c:pt>
                <c:pt idx="316">
                  <c:v>-13.8042</c:v>
                </c:pt>
                <c:pt idx="317">
                  <c:v>-13.1297</c:v>
                </c:pt>
                <c:pt idx="318">
                  <c:v>-12.3227</c:v>
                </c:pt>
                <c:pt idx="319">
                  <c:v>-9.79514</c:v>
                </c:pt>
                <c:pt idx="320">
                  <c:v>-9.93915</c:v>
                </c:pt>
                <c:pt idx="321">
                  <c:v>-11.1821</c:v>
                </c:pt>
                <c:pt idx="322">
                  <c:v>-10.7968</c:v>
                </c:pt>
                <c:pt idx="323">
                  <c:v>-11.4348</c:v>
                </c:pt>
                <c:pt idx="324">
                  <c:v>-9.12011</c:v>
                </c:pt>
                <c:pt idx="325">
                  <c:v>-8.10457</c:v>
                </c:pt>
                <c:pt idx="326">
                  <c:v>-7.73959</c:v>
                </c:pt>
                <c:pt idx="327">
                  <c:v>-5.757</c:v>
                </c:pt>
                <c:pt idx="328">
                  <c:v>-3.96884</c:v>
                </c:pt>
                <c:pt idx="329">
                  <c:v>-1.54753</c:v>
                </c:pt>
                <c:pt idx="330">
                  <c:v>-0.228753</c:v>
                </c:pt>
                <c:pt idx="331">
                  <c:v>1.65887</c:v>
                </c:pt>
                <c:pt idx="332">
                  <c:v>2.26936</c:v>
                </c:pt>
                <c:pt idx="333">
                  <c:v>1.06962</c:v>
                </c:pt>
                <c:pt idx="334">
                  <c:v>-1.9764</c:v>
                </c:pt>
                <c:pt idx="335">
                  <c:v>-0.621487</c:v>
                </c:pt>
                <c:pt idx="336">
                  <c:v>-0.0756384</c:v>
                </c:pt>
                <c:pt idx="337">
                  <c:v>-0.62164</c:v>
                </c:pt>
                <c:pt idx="338">
                  <c:v>-2.40255</c:v>
                </c:pt>
                <c:pt idx="339">
                  <c:v>-2.09874</c:v>
                </c:pt>
                <c:pt idx="340">
                  <c:v>-0.742829</c:v>
                </c:pt>
                <c:pt idx="341">
                  <c:v>-0.489433</c:v>
                </c:pt>
                <c:pt idx="342">
                  <c:v>-3.75896</c:v>
                </c:pt>
                <c:pt idx="343">
                  <c:v>-7.56053</c:v>
                </c:pt>
                <c:pt idx="344">
                  <c:v>-10.9809</c:v>
                </c:pt>
                <c:pt idx="345">
                  <c:v>-9.6084</c:v>
                </c:pt>
                <c:pt idx="346">
                  <c:v>-11.2746</c:v>
                </c:pt>
                <c:pt idx="347">
                  <c:v>-13.4965</c:v>
                </c:pt>
                <c:pt idx="348">
                  <c:v>-17.6231</c:v>
                </c:pt>
                <c:pt idx="349">
                  <c:v>-17.5733</c:v>
                </c:pt>
                <c:pt idx="350">
                  <c:v>-17.4626</c:v>
                </c:pt>
                <c:pt idx="351">
                  <c:v>-18.9932</c:v>
                </c:pt>
                <c:pt idx="352">
                  <c:v>-18.9165</c:v>
                </c:pt>
                <c:pt idx="353">
                  <c:v>-15.9677</c:v>
                </c:pt>
                <c:pt idx="354">
                  <c:v>-16.9291</c:v>
                </c:pt>
                <c:pt idx="355">
                  <c:v>-19.3112</c:v>
                </c:pt>
                <c:pt idx="356">
                  <c:v>-17.6613</c:v>
                </c:pt>
                <c:pt idx="357">
                  <c:v>-19.6973</c:v>
                </c:pt>
                <c:pt idx="358">
                  <c:v>-19.0773</c:v>
                </c:pt>
                <c:pt idx="359">
                  <c:v>-21.4828</c:v>
                </c:pt>
                <c:pt idx="360">
                  <c:v>-18.2002</c:v>
                </c:pt>
                <c:pt idx="361">
                  <c:v>-18.6175</c:v>
                </c:pt>
                <c:pt idx="362">
                  <c:v>-15.2444</c:v>
                </c:pt>
                <c:pt idx="363">
                  <c:v>-15.3685</c:v>
                </c:pt>
                <c:pt idx="364">
                  <c:v>-17.9119</c:v>
                </c:pt>
                <c:pt idx="365">
                  <c:v>-19.1576</c:v>
                </c:pt>
                <c:pt idx="366">
                  <c:v>-18.511</c:v>
                </c:pt>
                <c:pt idx="367">
                  <c:v>-17.4393</c:v>
                </c:pt>
                <c:pt idx="368">
                  <c:v>-17.6069</c:v>
                </c:pt>
                <c:pt idx="369">
                  <c:v>-19.5078</c:v>
                </c:pt>
                <c:pt idx="370">
                  <c:v>-18.4819</c:v>
                </c:pt>
                <c:pt idx="371">
                  <c:v>-16.5409</c:v>
                </c:pt>
                <c:pt idx="372">
                  <c:v>-17.2284</c:v>
                </c:pt>
                <c:pt idx="373">
                  <c:v>-16.3109</c:v>
                </c:pt>
                <c:pt idx="374">
                  <c:v>-17.8993</c:v>
                </c:pt>
                <c:pt idx="375">
                  <c:v>-20.5646</c:v>
                </c:pt>
                <c:pt idx="376">
                  <c:v>-20.0457</c:v>
                </c:pt>
                <c:pt idx="377">
                  <c:v>-20.2947</c:v>
                </c:pt>
                <c:pt idx="378">
                  <c:v>-19.0129</c:v>
                </c:pt>
                <c:pt idx="379">
                  <c:v>-19.1453</c:v>
                </c:pt>
                <c:pt idx="380">
                  <c:v>-16.834</c:v>
                </c:pt>
                <c:pt idx="381">
                  <c:v>-16.617</c:v>
                </c:pt>
                <c:pt idx="382">
                  <c:v>-17.0488</c:v>
                </c:pt>
                <c:pt idx="383">
                  <c:v>-17.6104</c:v>
                </c:pt>
                <c:pt idx="384">
                  <c:v>-18.365</c:v>
                </c:pt>
                <c:pt idx="385">
                  <c:v>-16.8166</c:v>
                </c:pt>
                <c:pt idx="386">
                  <c:v>-18.0414</c:v>
                </c:pt>
                <c:pt idx="387">
                  <c:v>-18.7593</c:v>
                </c:pt>
                <c:pt idx="388">
                  <c:v>-17.4249</c:v>
                </c:pt>
                <c:pt idx="389">
                  <c:v>-17.9107</c:v>
                </c:pt>
                <c:pt idx="390">
                  <c:v>-18.8516</c:v>
                </c:pt>
                <c:pt idx="391">
                  <c:v>-17.3961</c:v>
                </c:pt>
                <c:pt idx="392">
                  <c:v>-17.2606</c:v>
                </c:pt>
                <c:pt idx="393">
                  <c:v>-20.9488</c:v>
                </c:pt>
                <c:pt idx="394">
                  <c:v>-22.0445</c:v>
                </c:pt>
                <c:pt idx="395">
                  <c:v>-23.7877</c:v>
                </c:pt>
                <c:pt idx="396">
                  <c:v>-20.7743</c:v>
                </c:pt>
                <c:pt idx="397">
                  <c:v>-16.8306</c:v>
                </c:pt>
                <c:pt idx="398">
                  <c:v>-18.6452</c:v>
                </c:pt>
                <c:pt idx="399">
                  <c:v>-16.4425</c:v>
                </c:pt>
                <c:pt idx="400">
                  <c:v>-17.9836</c:v>
                </c:pt>
                <c:pt idx="401">
                  <c:v>-17.4273</c:v>
                </c:pt>
                <c:pt idx="402">
                  <c:v>-15.2775</c:v>
                </c:pt>
                <c:pt idx="403">
                  <c:v>-14.6534</c:v>
                </c:pt>
                <c:pt idx="404">
                  <c:v>-14.6699</c:v>
                </c:pt>
                <c:pt idx="405">
                  <c:v>-8.84248</c:v>
                </c:pt>
                <c:pt idx="406">
                  <c:v>-9.42707</c:v>
                </c:pt>
                <c:pt idx="407">
                  <c:v>-8.37318</c:v>
                </c:pt>
                <c:pt idx="408">
                  <c:v>-8.00844</c:v>
                </c:pt>
                <c:pt idx="409">
                  <c:v>-7.76692</c:v>
                </c:pt>
                <c:pt idx="410">
                  <c:v>-8.174</c:v>
                </c:pt>
                <c:pt idx="411">
                  <c:v>-3.74764</c:v>
                </c:pt>
                <c:pt idx="412">
                  <c:v>-5.05507</c:v>
                </c:pt>
                <c:pt idx="413">
                  <c:v>-6.49122</c:v>
                </c:pt>
                <c:pt idx="414">
                  <c:v>-6.95041</c:v>
                </c:pt>
                <c:pt idx="415">
                  <c:v>-6.93712</c:v>
                </c:pt>
                <c:pt idx="416">
                  <c:v>-7.09911</c:v>
                </c:pt>
                <c:pt idx="417">
                  <c:v>-7.74342</c:v>
                </c:pt>
                <c:pt idx="418">
                  <c:v>-7.83616</c:v>
                </c:pt>
                <c:pt idx="419">
                  <c:v>-8.63097</c:v>
                </c:pt>
                <c:pt idx="420">
                  <c:v>-6.70405</c:v>
                </c:pt>
                <c:pt idx="421">
                  <c:v>-7.52553</c:v>
                </c:pt>
                <c:pt idx="422">
                  <c:v>-9.31291</c:v>
                </c:pt>
                <c:pt idx="423">
                  <c:v>-9.85292</c:v>
                </c:pt>
                <c:pt idx="424">
                  <c:v>-8.66006</c:v>
                </c:pt>
                <c:pt idx="425">
                  <c:v>-6.40959</c:v>
                </c:pt>
                <c:pt idx="426">
                  <c:v>-5.26128</c:v>
                </c:pt>
                <c:pt idx="427">
                  <c:v>-7.38422</c:v>
                </c:pt>
                <c:pt idx="428">
                  <c:v>-9.93798</c:v>
                </c:pt>
                <c:pt idx="429">
                  <c:v>-7.54315</c:v>
                </c:pt>
                <c:pt idx="430">
                  <c:v>-7.30133</c:v>
                </c:pt>
                <c:pt idx="431">
                  <c:v>-4.04189</c:v>
                </c:pt>
                <c:pt idx="432">
                  <c:v>-4.48285</c:v>
                </c:pt>
                <c:pt idx="433">
                  <c:v>-4.33269</c:v>
                </c:pt>
                <c:pt idx="434">
                  <c:v>-1.22183</c:v>
                </c:pt>
                <c:pt idx="435">
                  <c:v>-1.24838</c:v>
                </c:pt>
                <c:pt idx="436">
                  <c:v>-2.81807</c:v>
                </c:pt>
                <c:pt idx="437">
                  <c:v>-4.80824</c:v>
                </c:pt>
                <c:pt idx="438">
                  <c:v>-5.87777</c:v>
                </c:pt>
                <c:pt idx="439">
                  <c:v>-6.40315</c:v>
                </c:pt>
                <c:pt idx="440">
                  <c:v>-3.72693</c:v>
                </c:pt>
                <c:pt idx="441">
                  <c:v>-1.41787</c:v>
                </c:pt>
                <c:pt idx="442">
                  <c:v>-1.86724</c:v>
                </c:pt>
                <c:pt idx="443">
                  <c:v>-4.94781</c:v>
                </c:pt>
                <c:pt idx="444">
                  <c:v>-5.28147</c:v>
                </c:pt>
                <c:pt idx="445">
                  <c:v>-4.40117</c:v>
                </c:pt>
                <c:pt idx="446">
                  <c:v>-4.14334</c:v>
                </c:pt>
                <c:pt idx="447">
                  <c:v>-2.81992</c:v>
                </c:pt>
                <c:pt idx="448">
                  <c:v>-0.0153586</c:v>
                </c:pt>
                <c:pt idx="449">
                  <c:v>0.122702</c:v>
                </c:pt>
                <c:pt idx="450">
                  <c:v>1.53906</c:v>
                </c:pt>
                <c:pt idx="451">
                  <c:v>2.90445</c:v>
                </c:pt>
                <c:pt idx="452">
                  <c:v>3.7565</c:v>
                </c:pt>
                <c:pt idx="453">
                  <c:v>3.74126</c:v>
                </c:pt>
                <c:pt idx="454">
                  <c:v>-0.998593</c:v>
                </c:pt>
                <c:pt idx="455">
                  <c:v>-0.477386</c:v>
                </c:pt>
                <c:pt idx="456">
                  <c:v>-0.855045</c:v>
                </c:pt>
                <c:pt idx="457">
                  <c:v>0.997378</c:v>
                </c:pt>
                <c:pt idx="458">
                  <c:v>3.53113</c:v>
                </c:pt>
                <c:pt idx="459">
                  <c:v>2.28722</c:v>
                </c:pt>
                <c:pt idx="460">
                  <c:v>2.21713</c:v>
                </c:pt>
                <c:pt idx="461">
                  <c:v>3.18855</c:v>
                </c:pt>
                <c:pt idx="462">
                  <c:v>6.13007</c:v>
                </c:pt>
                <c:pt idx="463">
                  <c:v>6.7311</c:v>
                </c:pt>
                <c:pt idx="464">
                  <c:v>4.97858</c:v>
                </c:pt>
                <c:pt idx="465">
                  <c:v>6.50513</c:v>
                </c:pt>
                <c:pt idx="466">
                  <c:v>-0.283572</c:v>
                </c:pt>
                <c:pt idx="467">
                  <c:v>0.464944</c:v>
                </c:pt>
                <c:pt idx="468">
                  <c:v>1.72671</c:v>
                </c:pt>
                <c:pt idx="469">
                  <c:v>0.713679</c:v>
                </c:pt>
                <c:pt idx="470">
                  <c:v>-0.438211</c:v>
                </c:pt>
                <c:pt idx="471">
                  <c:v>-0.121193</c:v>
                </c:pt>
                <c:pt idx="472">
                  <c:v>-2.41816</c:v>
                </c:pt>
                <c:pt idx="473">
                  <c:v>-3.92726</c:v>
                </c:pt>
                <c:pt idx="474">
                  <c:v>-3.99868</c:v>
                </c:pt>
                <c:pt idx="475">
                  <c:v>-4.56948</c:v>
                </c:pt>
                <c:pt idx="476">
                  <c:v>-7.77478</c:v>
                </c:pt>
                <c:pt idx="477">
                  <c:v>-5.06052</c:v>
                </c:pt>
                <c:pt idx="478">
                  <c:v>-4.82491</c:v>
                </c:pt>
                <c:pt idx="479">
                  <c:v>-3.71048</c:v>
                </c:pt>
                <c:pt idx="480">
                  <c:v>-3.7383</c:v>
                </c:pt>
                <c:pt idx="481">
                  <c:v>-7.55929</c:v>
                </c:pt>
                <c:pt idx="482">
                  <c:v>-5.93461</c:v>
                </c:pt>
                <c:pt idx="483">
                  <c:v>-6.75246</c:v>
                </c:pt>
                <c:pt idx="484">
                  <c:v>-4.51248</c:v>
                </c:pt>
                <c:pt idx="485">
                  <c:v>-3.54547</c:v>
                </c:pt>
                <c:pt idx="486">
                  <c:v>-2.28214</c:v>
                </c:pt>
                <c:pt idx="487">
                  <c:v>-1.47663</c:v>
                </c:pt>
                <c:pt idx="488">
                  <c:v>-2.98022</c:v>
                </c:pt>
                <c:pt idx="489">
                  <c:v>-3.80239</c:v>
                </c:pt>
                <c:pt idx="490">
                  <c:v>-2.28313</c:v>
                </c:pt>
                <c:pt idx="491">
                  <c:v>-2.29847</c:v>
                </c:pt>
                <c:pt idx="492">
                  <c:v>-2.50409</c:v>
                </c:pt>
                <c:pt idx="493">
                  <c:v>-2.55109</c:v>
                </c:pt>
                <c:pt idx="494">
                  <c:v>-3.93688</c:v>
                </c:pt>
                <c:pt idx="495">
                  <c:v>-3.82431</c:v>
                </c:pt>
                <c:pt idx="496">
                  <c:v>-5.93225</c:v>
                </c:pt>
                <c:pt idx="497">
                  <c:v>-3.77337</c:v>
                </c:pt>
                <c:pt idx="498">
                  <c:v>-4.53716</c:v>
                </c:pt>
                <c:pt idx="499">
                  <c:v>-7.53826</c:v>
                </c:pt>
                <c:pt idx="500">
                  <c:v>-9.98777</c:v>
                </c:pt>
                <c:pt idx="501">
                  <c:v>-9.29663</c:v>
                </c:pt>
                <c:pt idx="502">
                  <c:v>-13.6597</c:v>
                </c:pt>
                <c:pt idx="503">
                  <c:v>-14.9123</c:v>
                </c:pt>
                <c:pt idx="504">
                  <c:v>-17.1225</c:v>
                </c:pt>
                <c:pt idx="505">
                  <c:v>-17.3912</c:v>
                </c:pt>
                <c:pt idx="506">
                  <c:v>-21.1507</c:v>
                </c:pt>
                <c:pt idx="507">
                  <c:v>-22.704</c:v>
                </c:pt>
                <c:pt idx="508">
                  <c:v>-25.1255</c:v>
                </c:pt>
                <c:pt idx="509">
                  <c:v>-26.6062</c:v>
                </c:pt>
                <c:pt idx="510">
                  <c:v>-28.4614</c:v>
                </c:pt>
                <c:pt idx="511">
                  <c:v>-31.4223</c:v>
                </c:pt>
                <c:pt idx="512">
                  <c:v>-31.0023</c:v>
                </c:pt>
                <c:pt idx="513">
                  <c:v>-29.6101</c:v>
                </c:pt>
                <c:pt idx="514">
                  <c:v>-28.7295</c:v>
                </c:pt>
                <c:pt idx="515">
                  <c:v>-25.636</c:v>
                </c:pt>
                <c:pt idx="516">
                  <c:v>-25.6834</c:v>
                </c:pt>
                <c:pt idx="517">
                  <c:v>-22.8984</c:v>
                </c:pt>
                <c:pt idx="518">
                  <c:v>-22.9073</c:v>
                </c:pt>
                <c:pt idx="519">
                  <c:v>-19.4445</c:v>
                </c:pt>
                <c:pt idx="520">
                  <c:v>-23.449</c:v>
                </c:pt>
                <c:pt idx="521">
                  <c:v>-21.1049</c:v>
                </c:pt>
                <c:pt idx="522">
                  <c:v>-19.6712</c:v>
                </c:pt>
                <c:pt idx="523">
                  <c:v>-15.2745</c:v>
                </c:pt>
                <c:pt idx="524">
                  <c:v>-15.3598</c:v>
                </c:pt>
                <c:pt idx="525">
                  <c:v>-17.0301</c:v>
                </c:pt>
                <c:pt idx="526">
                  <c:v>-16.2443</c:v>
                </c:pt>
                <c:pt idx="527">
                  <c:v>-14.043</c:v>
                </c:pt>
                <c:pt idx="528">
                  <c:v>-8.70732</c:v>
                </c:pt>
                <c:pt idx="529">
                  <c:v>-11.6186</c:v>
                </c:pt>
                <c:pt idx="530">
                  <c:v>-11.555</c:v>
                </c:pt>
                <c:pt idx="531">
                  <c:v>-10.9218</c:v>
                </c:pt>
                <c:pt idx="532">
                  <c:v>-12.5644</c:v>
                </c:pt>
                <c:pt idx="533">
                  <c:v>-10.3123</c:v>
                </c:pt>
                <c:pt idx="534">
                  <c:v>-9.61529</c:v>
                </c:pt>
                <c:pt idx="535">
                  <c:v>-9.93831</c:v>
                </c:pt>
                <c:pt idx="536">
                  <c:v>-9.32599</c:v>
                </c:pt>
                <c:pt idx="537">
                  <c:v>-5.5036</c:v>
                </c:pt>
                <c:pt idx="538">
                  <c:v>-3.77193</c:v>
                </c:pt>
                <c:pt idx="539">
                  <c:v>-6.69932</c:v>
                </c:pt>
                <c:pt idx="540">
                  <c:v>-2.65458</c:v>
                </c:pt>
                <c:pt idx="541">
                  <c:v>-2.95892</c:v>
                </c:pt>
                <c:pt idx="542">
                  <c:v>-3.12119</c:v>
                </c:pt>
                <c:pt idx="543">
                  <c:v>-2.68652</c:v>
                </c:pt>
                <c:pt idx="544">
                  <c:v>-3.3125</c:v>
                </c:pt>
                <c:pt idx="545">
                  <c:v>-3.79155</c:v>
                </c:pt>
                <c:pt idx="546">
                  <c:v>-1.81733</c:v>
                </c:pt>
                <c:pt idx="547">
                  <c:v>-0.766659</c:v>
                </c:pt>
                <c:pt idx="548">
                  <c:v>-3.59725</c:v>
                </c:pt>
                <c:pt idx="549">
                  <c:v>-6.36114</c:v>
                </c:pt>
                <c:pt idx="550">
                  <c:v>-2.48934</c:v>
                </c:pt>
                <c:pt idx="551">
                  <c:v>-3.41086</c:v>
                </c:pt>
                <c:pt idx="552">
                  <c:v>-4.46981</c:v>
                </c:pt>
                <c:pt idx="553">
                  <c:v>-7.53389</c:v>
                </c:pt>
                <c:pt idx="554">
                  <c:v>-8.80464</c:v>
                </c:pt>
                <c:pt idx="555">
                  <c:v>-11.0675</c:v>
                </c:pt>
                <c:pt idx="556">
                  <c:v>-10.5746</c:v>
                </c:pt>
                <c:pt idx="557">
                  <c:v>-10.4676</c:v>
                </c:pt>
                <c:pt idx="558">
                  <c:v>-11.5113</c:v>
                </c:pt>
                <c:pt idx="559">
                  <c:v>-7.58037</c:v>
                </c:pt>
                <c:pt idx="560">
                  <c:v>-5.7531</c:v>
                </c:pt>
                <c:pt idx="561">
                  <c:v>-5.22953</c:v>
                </c:pt>
                <c:pt idx="562">
                  <c:v>-4.40619</c:v>
                </c:pt>
                <c:pt idx="563">
                  <c:v>-4.53201</c:v>
                </c:pt>
                <c:pt idx="564">
                  <c:v>-6.79331</c:v>
                </c:pt>
                <c:pt idx="565">
                  <c:v>-6.52756</c:v>
                </c:pt>
                <c:pt idx="566">
                  <c:v>-5.89566</c:v>
                </c:pt>
                <c:pt idx="567">
                  <c:v>-2.70474</c:v>
                </c:pt>
                <c:pt idx="568">
                  <c:v>-6.02143</c:v>
                </c:pt>
                <c:pt idx="569">
                  <c:v>-8.19637</c:v>
                </c:pt>
                <c:pt idx="570">
                  <c:v>-6.43063</c:v>
                </c:pt>
                <c:pt idx="571">
                  <c:v>-6.63006</c:v>
                </c:pt>
                <c:pt idx="572">
                  <c:v>-5.805</c:v>
                </c:pt>
                <c:pt idx="573">
                  <c:v>-4.94575</c:v>
                </c:pt>
                <c:pt idx="574">
                  <c:v>-2.62231</c:v>
                </c:pt>
                <c:pt idx="575">
                  <c:v>-3.21979</c:v>
                </c:pt>
                <c:pt idx="576">
                  <c:v>-3.30858</c:v>
                </c:pt>
                <c:pt idx="577">
                  <c:v>-1.94936</c:v>
                </c:pt>
                <c:pt idx="578">
                  <c:v>1.12699</c:v>
                </c:pt>
                <c:pt idx="579">
                  <c:v>1.31962</c:v>
                </c:pt>
                <c:pt idx="580">
                  <c:v>0.84134</c:v>
                </c:pt>
                <c:pt idx="581">
                  <c:v>-3.2829</c:v>
                </c:pt>
                <c:pt idx="582">
                  <c:v>-2.54013</c:v>
                </c:pt>
                <c:pt idx="583">
                  <c:v>-2.26597</c:v>
                </c:pt>
                <c:pt idx="584">
                  <c:v>-1.35389</c:v>
                </c:pt>
                <c:pt idx="585">
                  <c:v>-0.599633</c:v>
                </c:pt>
                <c:pt idx="586">
                  <c:v>-5.51028</c:v>
                </c:pt>
                <c:pt idx="587">
                  <c:v>-5.74515</c:v>
                </c:pt>
                <c:pt idx="588">
                  <c:v>-8.48075</c:v>
                </c:pt>
                <c:pt idx="589">
                  <c:v>-4.65258</c:v>
                </c:pt>
                <c:pt idx="590">
                  <c:v>-2.54461</c:v>
                </c:pt>
                <c:pt idx="591">
                  <c:v>-1.35023</c:v>
                </c:pt>
                <c:pt idx="592">
                  <c:v>-1.68282</c:v>
                </c:pt>
                <c:pt idx="593">
                  <c:v>-1.63747</c:v>
                </c:pt>
                <c:pt idx="594">
                  <c:v>-6.31917</c:v>
                </c:pt>
                <c:pt idx="595">
                  <c:v>-5.45088</c:v>
                </c:pt>
                <c:pt idx="596">
                  <c:v>-3.99331</c:v>
                </c:pt>
                <c:pt idx="597">
                  <c:v>-6.67062</c:v>
                </c:pt>
                <c:pt idx="598">
                  <c:v>-9.53985</c:v>
                </c:pt>
                <c:pt idx="599">
                  <c:v>-14.0982</c:v>
                </c:pt>
                <c:pt idx="600">
                  <c:v>-12.8877</c:v>
                </c:pt>
                <c:pt idx="601">
                  <c:v>-12.3084</c:v>
                </c:pt>
                <c:pt idx="602">
                  <c:v>-13.2736</c:v>
                </c:pt>
                <c:pt idx="603">
                  <c:v>-11.7256</c:v>
                </c:pt>
                <c:pt idx="604">
                  <c:v>-16.758</c:v>
                </c:pt>
                <c:pt idx="605">
                  <c:v>-21.9154</c:v>
                </c:pt>
                <c:pt idx="606">
                  <c:v>-22.4673</c:v>
                </c:pt>
                <c:pt idx="607">
                  <c:v>-20.553</c:v>
                </c:pt>
                <c:pt idx="608">
                  <c:v>-20.7375</c:v>
                </c:pt>
                <c:pt idx="609">
                  <c:v>-21.1932</c:v>
                </c:pt>
                <c:pt idx="610">
                  <c:v>-23.5133</c:v>
                </c:pt>
                <c:pt idx="611">
                  <c:v>-20.547</c:v>
                </c:pt>
                <c:pt idx="612">
                  <c:v>-20.9793</c:v>
                </c:pt>
                <c:pt idx="613">
                  <c:v>-18.932</c:v>
                </c:pt>
                <c:pt idx="614">
                  <c:v>-21.9147</c:v>
                </c:pt>
                <c:pt idx="615">
                  <c:v>-20.9769</c:v>
                </c:pt>
                <c:pt idx="616">
                  <c:v>-20.0149</c:v>
                </c:pt>
                <c:pt idx="617">
                  <c:v>-20.6361</c:v>
                </c:pt>
                <c:pt idx="618">
                  <c:v>-19.1727</c:v>
                </c:pt>
                <c:pt idx="619">
                  <c:v>-19.9555</c:v>
                </c:pt>
                <c:pt idx="620">
                  <c:v>-22.557</c:v>
                </c:pt>
                <c:pt idx="621">
                  <c:v>-26.8684</c:v>
                </c:pt>
                <c:pt idx="622">
                  <c:v>-28.5876</c:v>
                </c:pt>
                <c:pt idx="623">
                  <c:v>-29.6607</c:v>
                </c:pt>
                <c:pt idx="624">
                  <c:v>-30.9336</c:v>
                </c:pt>
                <c:pt idx="625">
                  <c:v>-30.5182</c:v>
                </c:pt>
                <c:pt idx="626">
                  <c:v>-32.816</c:v>
                </c:pt>
                <c:pt idx="627">
                  <c:v>-31.9193</c:v>
                </c:pt>
                <c:pt idx="628">
                  <c:v>-31.1669</c:v>
                </c:pt>
                <c:pt idx="629">
                  <c:v>-32.5345</c:v>
                </c:pt>
                <c:pt idx="630">
                  <c:v>-33.8002</c:v>
                </c:pt>
                <c:pt idx="631">
                  <c:v>-37.1766</c:v>
                </c:pt>
                <c:pt idx="632">
                  <c:v>-38.4309</c:v>
                </c:pt>
                <c:pt idx="633">
                  <c:v>-40.4122</c:v>
                </c:pt>
                <c:pt idx="634">
                  <c:v>-42.2809</c:v>
                </c:pt>
                <c:pt idx="635">
                  <c:v>-40.2465</c:v>
                </c:pt>
                <c:pt idx="636">
                  <c:v>-38.3801</c:v>
                </c:pt>
                <c:pt idx="637">
                  <c:v>-40.2843</c:v>
                </c:pt>
                <c:pt idx="638">
                  <c:v>-38.7394</c:v>
                </c:pt>
                <c:pt idx="639">
                  <c:v>-42.1888</c:v>
                </c:pt>
                <c:pt idx="640">
                  <c:v>-41.2704</c:v>
                </c:pt>
                <c:pt idx="641">
                  <c:v>-42.1249</c:v>
                </c:pt>
                <c:pt idx="642">
                  <c:v>-43.2375</c:v>
                </c:pt>
                <c:pt idx="643">
                  <c:v>-44.7931</c:v>
                </c:pt>
                <c:pt idx="644">
                  <c:v>-44.152</c:v>
                </c:pt>
                <c:pt idx="645">
                  <c:v>-44</c:v>
                </c:pt>
                <c:pt idx="646">
                  <c:v>-41.7837</c:v>
                </c:pt>
                <c:pt idx="647">
                  <c:v>-37.052</c:v>
                </c:pt>
                <c:pt idx="648">
                  <c:v>-36.5079</c:v>
                </c:pt>
                <c:pt idx="649">
                  <c:v>-35.659</c:v>
                </c:pt>
                <c:pt idx="650">
                  <c:v>-37.3956</c:v>
                </c:pt>
                <c:pt idx="651">
                  <c:v>-35.2914</c:v>
                </c:pt>
                <c:pt idx="652">
                  <c:v>-35.9759</c:v>
                </c:pt>
                <c:pt idx="653">
                  <c:v>-33.2448</c:v>
                </c:pt>
                <c:pt idx="654">
                  <c:v>-33.832</c:v>
                </c:pt>
                <c:pt idx="655">
                  <c:v>-28.5106</c:v>
                </c:pt>
                <c:pt idx="656">
                  <c:v>-30.4899</c:v>
                </c:pt>
                <c:pt idx="657">
                  <c:v>-31.8656</c:v>
                </c:pt>
                <c:pt idx="658">
                  <c:v>-36.0148</c:v>
                </c:pt>
                <c:pt idx="659">
                  <c:v>-40.5328</c:v>
                </c:pt>
                <c:pt idx="660">
                  <c:v>-44.6211</c:v>
                </c:pt>
                <c:pt idx="661">
                  <c:v>-42.8993</c:v>
                </c:pt>
                <c:pt idx="662">
                  <c:v>-42.1084</c:v>
                </c:pt>
                <c:pt idx="663">
                  <c:v>-42.1565</c:v>
                </c:pt>
                <c:pt idx="664">
                  <c:v>-45.7246</c:v>
                </c:pt>
                <c:pt idx="665">
                  <c:v>-39.4227</c:v>
                </c:pt>
                <c:pt idx="666">
                  <c:v>-36.3027</c:v>
                </c:pt>
                <c:pt idx="667">
                  <c:v>-37.696</c:v>
                </c:pt>
                <c:pt idx="668">
                  <c:v>-37.5814</c:v>
                </c:pt>
                <c:pt idx="669">
                  <c:v>-36.0115</c:v>
                </c:pt>
                <c:pt idx="670">
                  <c:v>-32.9952</c:v>
                </c:pt>
                <c:pt idx="671">
                  <c:v>-33.1905</c:v>
                </c:pt>
                <c:pt idx="672">
                  <c:v>-32.5984</c:v>
                </c:pt>
                <c:pt idx="673">
                  <c:v>-34.4323</c:v>
                </c:pt>
                <c:pt idx="674">
                  <c:v>-31.7719</c:v>
                </c:pt>
                <c:pt idx="675">
                  <c:v>-28.7227</c:v>
                </c:pt>
                <c:pt idx="676">
                  <c:v>-27.1203</c:v>
                </c:pt>
                <c:pt idx="677">
                  <c:v>-26.8717</c:v>
                </c:pt>
                <c:pt idx="678">
                  <c:v>-26.6004</c:v>
                </c:pt>
                <c:pt idx="679">
                  <c:v>-21.9739</c:v>
                </c:pt>
                <c:pt idx="680">
                  <c:v>-21.5669</c:v>
                </c:pt>
                <c:pt idx="681">
                  <c:v>-19.0926</c:v>
                </c:pt>
                <c:pt idx="682">
                  <c:v>-18.2509</c:v>
                </c:pt>
                <c:pt idx="683">
                  <c:v>-15.142</c:v>
                </c:pt>
                <c:pt idx="684">
                  <c:v>-13.0673</c:v>
                </c:pt>
                <c:pt idx="685">
                  <c:v>-8.35489</c:v>
                </c:pt>
                <c:pt idx="686">
                  <c:v>-11.4324</c:v>
                </c:pt>
                <c:pt idx="687">
                  <c:v>-8.74136</c:v>
                </c:pt>
                <c:pt idx="688">
                  <c:v>-8.27873</c:v>
                </c:pt>
                <c:pt idx="689">
                  <c:v>-9.11211</c:v>
                </c:pt>
                <c:pt idx="690">
                  <c:v>-10.4368</c:v>
                </c:pt>
                <c:pt idx="691">
                  <c:v>-6.36534</c:v>
                </c:pt>
                <c:pt idx="692">
                  <c:v>-5.58861</c:v>
                </c:pt>
                <c:pt idx="693">
                  <c:v>-7.61375</c:v>
                </c:pt>
                <c:pt idx="694">
                  <c:v>-10.8337</c:v>
                </c:pt>
                <c:pt idx="695">
                  <c:v>-10.574</c:v>
                </c:pt>
                <c:pt idx="696">
                  <c:v>-8.7466</c:v>
                </c:pt>
                <c:pt idx="697">
                  <c:v>-10.3607</c:v>
                </c:pt>
                <c:pt idx="698">
                  <c:v>-12.1774</c:v>
                </c:pt>
                <c:pt idx="699">
                  <c:v>-10.2083</c:v>
                </c:pt>
                <c:pt idx="700">
                  <c:v>-7.36607</c:v>
                </c:pt>
                <c:pt idx="701">
                  <c:v>-6.25419</c:v>
                </c:pt>
                <c:pt idx="702">
                  <c:v>-7.0173</c:v>
                </c:pt>
                <c:pt idx="703">
                  <c:v>-6.17909</c:v>
                </c:pt>
                <c:pt idx="704">
                  <c:v>-6.10888</c:v>
                </c:pt>
                <c:pt idx="705">
                  <c:v>-6.72488</c:v>
                </c:pt>
                <c:pt idx="706">
                  <c:v>-5.51839</c:v>
                </c:pt>
                <c:pt idx="707">
                  <c:v>-7.17318</c:v>
                </c:pt>
                <c:pt idx="708">
                  <c:v>-6.09613</c:v>
                </c:pt>
                <c:pt idx="709">
                  <c:v>-6.19479</c:v>
                </c:pt>
                <c:pt idx="710">
                  <c:v>-6.64022</c:v>
                </c:pt>
                <c:pt idx="711">
                  <c:v>-11.7339</c:v>
                </c:pt>
                <c:pt idx="712">
                  <c:v>-11.8639</c:v>
                </c:pt>
                <c:pt idx="713">
                  <c:v>-11.2262</c:v>
                </c:pt>
                <c:pt idx="714">
                  <c:v>-12.1794</c:v>
                </c:pt>
                <c:pt idx="715">
                  <c:v>-10.9237</c:v>
                </c:pt>
                <c:pt idx="716">
                  <c:v>-11.9039</c:v>
                </c:pt>
                <c:pt idx="717">
                  <c:v>-12.886</c:v>
                </c:pt>
                <c:pt idx="718">
                  <c:v>-14.6614</c:v>
                </c:pt>
                <c:pt idx="719">
                  <c:v>-14.6218</c:v>
                </c:pt>
                <c:pt idx="720">
                  <c:v>-13.7951</c:v>
                </c:pt>
                <c:pt idx="721">
                  <c:v>-14.7438</c:v>
                </c:pt>
                <c:pt idx="722">
                  <c:v>-17.1757</c:v>
                </c:pt>
                <c:pt idx="723">
                  <c:v>-14.7417</c:v>
                </c:pt>
                <c:pt idx="724">
                  <c:v>-11.8832</c:v>
                </c:pt>
                <c:pt idx="725">
                  <c:v>-9.16385</c:v>
                </c:pt>
                <c:pt idx="726">
                  <c:v>-11.3714</c:v>
                </c:pt>
                <c:pt idx="727">
                  <c:v>-12.3215</c:v>
                </c:pt>
                <c:pt idx="728">
                  <c:v>-15.7704</c:v>
                </c:pt>
                <c:pt idx="729">
                  <c:v>-18.0461</c:v>
                </c:pt>
                <c:pt idx="730">
                  <c:v>-16.4276</c:v>
                </c:pt>
                <c:pt idx="731">
                  <c:v>-19.5783</c:v>
                </c:pt>
                <c:pt idx="732">
                  <c:v>-17.9746</c:v>
                </c:pt>
                <c:pt idx="733">
                  <c:v>-13.3574</c:v>
                </c:pt>
                <c:pt idx="734">
                  <c:v>-16.753</c:v>
                </c:pt>
                <c:pt idx="735">
                  <c:v>-15.0354</c:v>
                </c:pt>
                <c:pt idx="736">
                  <c:v>-15.6463</c:v>
                </c:pt>
                <c:pt idx="737">
                  <c:v>-17.1878</c:v>
                </c:pt>
                <c:pt idx="738">
                  <c:v>-19.7225</c:v>
                </c:pt>
                <c:pt idx="739">
                  <c:v>-18.0436</c:v>
                </c:pt>
                <c:pt idx="740">
                  <c:v>-19.3103</c:v>
                </c:pt>
                <c:pt idx="741">
                  <c:v>-21.887</c:v>
                </c:pt>
                <c:pt idx="742">
                  <c:v>-19.0563</c:v>
                </c:pt>
                <c:pt idx="743">
                  <c:v>-17.5853</c:v>
                </c:pt>
                <c:pt idx="744">
                  <c:v>-20.146</c:v>
                </c:pt>
                <c:pt idx="745">
                  <c:v>-21.4224</c:v>
                </c:pt>
                <c:pt idx="746">
                  <c:v>-23.5234</c:v>
                </c:pt>
                <c:pt idx="747">
                  <c:v>-20.8755</c:v>
                </c:pt>
                <c:pt idx="748">
                  <c:v>-19.2363</c:v>
                </c:pt>
                <c:pt idx="749">
                  <c:v>-23.6442</c:v>
                </c:pt>
                <c:pt idx="750">
                  <c:v>-21.9107</c:v>
                </c:pt>
                <c:pt idx="751">
                  <c:v>-20.7386</c:v>
                </c:pt>
                <c:pt idx="752">
                  <c:v>-21.2964</c:v>
                </c:pt>
                <c:pt idx="753">
                  <c:v>-26.8762</c:v>
                </c:pt>
                <c:pt idx="754">
                  <c:v>-31.0415</c:v>
                </c:pt>
                <c:pt idx="755">
                  <c:v>-30.6728</c:v>
                </c:pt>
                <c:pt idx="756">
                  <c:v>-29.1959</c:v>
                </c:pt>
                <c:pt idx="757">
                  <c:v>-33.241</c:v>
                </c:pt>
                <c:pt idx="758">
                  <c:v>-32.3687</c:v>
                </c:pt>
                <c:pt idx="759">
                  <c:v>-33.4899</c:v>
                </c:pt>
                <c:pt idx="760">
                  <c:v>-36.5964</c:v>
                </c:pt>
                <c:pt idx="761">
                  <c:v>-40.5235</c:v>
                </c:pt>
                <c:pt idx="762">
                  <c:v>-38.6462</c:v>
                </c:pt>
                <c:pt idx="763">
                  <c:v>-34.0718</c:v>
                </c:pt>
                <c:pt idx="764">
                  <c:v>-33.5188</c:v>
                </c:pt>
                <c:pt idx="765">
                  <c:v>-32.6601</c:v>
                </c:pt>
                <c:pt idx="766">
                  <c:v>-30.0237</c:v>
                </c:pt>
                <c:pt idx="767">
                  <c:v>-24.2773</c:v>
                </c:pt>
                <c:pt idx="768">
                  <c:v>-25.8147</c:v>
                </c:pt>
                <c:pt idx="769">
                  <c:v>-26.301</c:v>
                </c:pt>
                <c:pt idx="770">
                  <c:v>-26.6813</c:v>
                </c:pt>
                <c:pt idx="771">
                  <c:v>-28.1359</c:v>
                </c:pt>
                <c:pt idx="772">
                  <c:v>-28.6888</c:v>
                </c:pt>
                <c:pt idx="773">
                  <c:v>-24.1756</c:v>
                </c:pt>
                <c:pt idx="774">
                  <c:v>-24.7248</c:v>
                </c:pt>
                <c:pt idx="775">
                  <c:v>-26.4407</c:v>
                </c:pt>
                <c:pt idx="776">
                  <c:v>-23.0142</c:v>
                </c:pt>
                <c:pt idx="777">
                  <c:v>-24.1092</c:v>
                </c:pt>
                <c:pt idx="778">
                  <c:v>-22.0492</c:v>
                </c:pt>
                <c:pt idx="779">
                  <c:v>-22.2241</c:v>
                </c:pt>
                <c:pt idx="780">
                  <c:v>-24.1137</c:v>
                </c:pt>
                <c:pt idx="781">
                  <c:v>-23.6608</c:v>
                </c:pt>
                <c:pt idx="782">
                  <c:v>-25.573</c:v>
                </c:pt>
                <c:pt idx="783">
                  <c:v>-25.7954</c:v>
                </c:pt>
                <c:pt idx="784">
                  <c:v>-27.7215</c:v>
                </c:pt>
                <c:pt idx="785">
                  <c:v>-27.9039</c:v>
                </c:pt>
                <c:pt idx="786">
                  <c:v>-27.0492</c:v>
                </c:pt>
                <c:pt idx="787">
                  <c:v>-22.6025</c:v>
                </c:pt>
                <c:pt idx="788">
                  <c:v>-24.6045</c:v>
                </c:pt>
                <c:pt idx="789">
                  <c:v>-26.5776</c:v>
                </c:pt>
                <c:pt idx="790">
                  <c:v>-26.0413</c:v>
                </c:pt>
                <c:pt idx="791">
                  <c:v>-28.2684</c:v>
                </c:pt>
                <c:pt idx="792">
                  <c:v>-28.3256</c:v>
                </c:pt>
                <c:pt idx="793">
                  <c:v>-32.0114</c:v>
                </c:pt>
                <c:pt idx="794">
                  <c:v>-32.3448</c:v>
                </c:pt>
                <c:pt idx="795">
                  <c:v>-36.3885</c:v>
                </c:pt>
                <c:pt idx="796">
                  <c:v>-38.0088</c:v>
                </c:pt>
                <c:pt idx="797">
                  <c:v>-40.7943</c:v>
                </c:pt>
                <c:pt idx="798">
                  <c:v>-43.2767</c:v>
                </c:pt>
                <c:pt idx="799">
                  <c:v>-43.7019</c:v>
                </c:pt>
                <c:pt idx="800">
                  <c:v>-46.0496</c:v>
                </c:pt>
                <c:pt idx="801">
                  <c:v>-40.4527</c:v>
                </c:pt>
                <c:pt idx="802">
                  <c:v>-40.3707</c:v>
                </c:pt>
                <c:pt idx="803">
                  <c:v>-43.9137</c:v>
                </c:pt>
                <c:pt idx="804">
                  <c:v>-40.2173</c:v>
                </c:pt>
                <c:pt idx="805">
                  <c:v>-41.3873</c:v>
                </c:pt>
                <c:pt idx="806">
                  <c:v>-45.3442</c:v>
                </c:pt>
                <c:pt idx="807">
                  <c:v>-51.2939</c:v>
                </c:pt>
                <c:pt idx="808">
                  <c:v>-54.464</c:v>
                </c:pt>
                <c:pt idx="809">
                  <c:v>-54.457</c:v>
                </c:pt>
                <c:pt idx="810">
                  <c:v>-58.729</c:v>
                </c:pt>
                <c:pt idx="811">
                  <c:v>-61.6041</c:v>
                </c:pt>
                <c:pt idx="812">
                  <c:v>-60.103</c:v>
                </c:pt>
                <c:pt idx="813">
                  <c:v>-58.8507</c:v>
                </c:pt>
                <c:pt idx="814">
                  <c:v>-57.0209</c:v>
                </c:pt>
                <c:pt idx="815">
                  <c:v>-60.2189</c:v>
                </c:pt>
                <c:pt idx="816">
                  <c:v>-65.4456</c:v>
                </c:pt>
                <c:pt idx="817">
                  <c:v>-66.0952</c:v>
                </c:pt>
                <c:pt idx="818">
                  <c:v>-66.1476</c:v>
                </c:pt>
                <c:pt idx="819">
                  <c:v>-69.5943</c:v>
                </c:pt>
                <c:pt idx="820">
                  <c:v>-67.4247</c:v>
                </c:pt>
                <c:pt idx="821">
                  <c:v>-63.0598</c:v>
                </c:pt>
                <c:pt idx="822">
                  <c:v>-62.9346</c:v>
                </c:pt>
                <c:pt idx="823">
                  <c:v>-62.0162</c:v>
                </c:pt>
                <c:pt idx="824">
                  <c:v>-60.6949</c:v>
                </c:pt>
                <c:pt idx="825">
                  <c:v>-58.4122</c:v>
                </c:pt>
                <c:pt idx="826">
                  <c:v>-55.1422</c:v>
                </c:pt>
                <c:pt idx="827">
                  <c:v>-52.4738</c:v>
                </c:pt>
                <c:pt idx="828">
                  <c:v>-52.9194</c:v>
                </c:pt>
                <c:pt idx="829">
                  <c:v>-54.0738</c:v>
                </c:pt>
                <c:pt idx="830">
                  <c:v>-52.1153</c:v>
                </c:pt>
                <c:pt idx="831">
                  <c:v>-47.5488</c:v>
                </c:pt>
                <c:pt idx="832">
                  <c:v>-46.3995</c:v>
                </c:pt>
                <c:pt idx="833">
                  <c:v>-47.5093</c:v>
                </c:pt>
                <c:pt idx="834">
                  <c:v>-47.4437</c:v>
                </c:pt>
                <c:pt idx="835">
                  <c:v>-42.2868</c:v>
                </c:pt>
                <c:pt idx="836">
                  <c:v>-44.9633</c:v>
                </c:pt>
                <c:pt idx="837">
                  <c:v>-45.9385</c:v>
                </c:pt>
                <c:pt idx="838">
                  <c:v>-46.4683</c:v>
                </c:pt>
                <c:pt idx="839">
                  <c:v>-44.8752</c:v>
                </c:pt>
                <c:pt idx="840">
                  <c:v>-46.1792</c:v>
                </c:pt>
                <c:pt idx="841">
                  <c:v>-47.9025</c:v>
                </c:pt>
                <c:pt idx="842">
                  <c:v>-53.6399</c:v>
                </c:pt>
                <c:pt idx="843">
                  <c:v>-54.0091</c:v>
                </c:pt>
                <c:pt idx="844">
                  <c:v>-46.3564</c:v>
                </c:pt>
                <c:pt idx="845">
                  <c:v>-47.2158</c:v>
                </c:pt>
                <c:pt idx="846">
                  <c:v>-46.2018</c:v>
                </c:pt>
                <c:pt idx="847">
                  <c:v>-47.6303</c:v>
                </c:pt>
                <c:pt idx="848">
                  <c:v>-45.2697</c:v>
                </c:pt>
                <c:pt idx="849">
                  <c:v>-44.3248</c:v>
                </c:pt>
                <c:pt idx="850">
                  <c:v>-46.617</c:v>
                </c:pt>
                <c:pt idx="851">
                  <c:v>-48.8303</c:v>
                </c:pt>
                <c:pt idx="852">
                  <c:v>-46.7244</c:v>
                </c:pt>
                <c:pt idx="853">
                  <c:v>-49.4095</c:v>
                </c:pt>
                <c:pt idx="854">
                  <c:v>-50.6011</c:v>
                </c:pt>
                <c:pt idx="855">
                  <c:v>-50.1031</c:v>
                </c:pt>
                <c:pt idx="856">
                  <c:v>-49.3195</c:v>
                </c:pt>
                <c:pt idx="857">
                  <c:v>-48.4915</c:v>
                </c:pt>
                <c:pt idx="858">
                  <c:v>-45.2726</c:v>
                </c:pt>
                <c:pt idx="859">
                  <c:v>-46.3081</c:v>
                </c:pt>
                <c:pt idx="860">
                  <c:v>-44.4216</c:v>
                </c:pt>
                <c:pt idx="861">
                  <c:v>-45.6773</c:v>
                </c:pt>
                <c:pt idx="862">
                  <c:v>-44.9607</c:v>
                </c:pt>
                <c:pt idx="863">
                  <c:v>-43.1175</c:v>
                </c:pt>
                <c:pt idx="864">
                  <c:v>-41.8021</c:v>
                </c:pt>
                <c:pt idx="865">
                  <c:v>-39.8341</c:v>
                </c:pt>
                <c:pt idx="866">
                  <c:v>-43.8772</c:v>
                </c:pt>
                <c:pt idx="867">
                  <c:v>-43.1292</c:v>
                </c:pt>
                <c:pt idx="868">
                  <c:v>-42.0102</c:v>
                </c:pt>
                <c:pt idx="869">
                  <c:v>-44.0719</c:v>
                </c:pt>
                <c:pt idx="870">
                  <c:v>-46.0246</c:v>
                </c:pt>
                <c:pt idx="871">
                  <c:v>-42.6809</c:v>
                </c:pt>
                <c:pt idx="872">
                  <c:v>-43.3386</c:v>
                </c:pt>
                <c:pt idx="873">
                  <c:v>-38.684</c:v>
                </c:pt>
                <c:pt idx="874">
                  <c:v>-41.9378</c:v>
                </c:pt>
                <c:pt idx="875">
                  <c:v>-41.7417</c:v>
                </c:pt>
                <c:pt idx="876">
                  <c:v>-41.5993</c:v>
                </c:pt>
                <c:pt idx="877">
                  <c:v>-44.6876</c:v>
                </c:pt>
                <c:pt idx="878">
                  <c:v>-46.4823</c:v>
                </c:pt>
                <c:pt idx="879">
                  <c:v>-44.2004</c:v>
                </c:pt>
                <c:pt idx="880">
                  <c:v>-44.0822</c:v>
                </c:pt>
                <c:pt idx="881">
                  <c:v>-41.3811</c:v>
                </c:pt>
                <c:pt idx="882">
                  <c:v>-46.7024</c:v>
                </c:pt>
                <c:pt idx="883">
                  <c:v>-43.5658</c:v>
                </c:pt>
                <c:pt idx="884">
                  <c:v>-47.9903</c:v>
                </c:pt>
                <c:pt idx="885">
                  <c:v>-44.0022</c:v>
                </c:pt>
                <c:pt idx="886">
                  <c:v>-45.5224</c:v>
                </c:pt>
                <c:pt idx="887">
                  <c:v>-46.5905</c:v>
                </c:pt>
                <c:pt idx="888">
                  <c:v>-45.0128</c:v>
                </c:pt>
                <c:pt idx="889">
                  <c:v>-46.7704</c:v>
                </c:pt>
                <c:pt idx="890">
                  <c:v>-47.1222</c:v>
                </c:pt>
                <c:pt idx="891">
                  <c:v>-44.0579</c:v>
                </c:pt>
                <c:pt idx="892">
                  <c:v>-40.3543</c:v>
                </c:pt>
                <c:pt idx="893">
                  <c:v>-41.7316</c:v>
                </c:pt>
                <c:pt idx="894">
                  <c:v>-44.0118</c:v>
                </c:pt>
                <c:pt idx="895">
                  <c:v>-46.9803</c:v>
                </c:pt>
                <c:pt idx="896">
                  <c:v>-41.9466</c:v>
                </c:pt>
                <c:pt idx="897">
                  <c:v>-47.6994</c:v>
                </c:pt>
                <c:pt idx="898">
                  <c:v>-45.9544</c:v>
                </c:pt>
                <c:pt idx="899">
                  <c:v>-43.8789</c:v>
                </c:pt>
                <c:pt idx="900">
                  <c:v>-43.0293</c:v>
                </c:pt>
                <c:pt idx="901">
                  <c:v>-44.5529</c:v>
                </c:pt>
                <c:pt idx="902">
                  <c:v>-44.2996</c:v>
                </c:pt>
                <c:pt idx="903">
                  <c:v>-44.0615</c:v>
                </c:pt>
                <c:pt idx="904">
                  <c:v>-39.6893</c:v>
                </c:pt>
                <c:pt idx="905">
                  <c:v>-39.7515</c:v>
                </c:pt>
                <c:pt idx="906">
                  <c:v>-40.6562</c:v>
                </c:pt>
                <c:pt idx="907">
                  <c:v>-41.0421</c:v>
                </c:pt>
                <c:pt idx="908">
                  <c:v>-38.0303</c:v>
                </c:pt>
                <c:pt idx="909">
                  <c:v>-35.1352</c:v>
                </c:pt>
                <c:pt idx="910">
                  <c:v>-38.2234</c:v>
                </c:pt>
                <c:pt idx="911">
                  <c:v>-36.2858</c:v>
                </c:pt>
                <c:pt idx="912">
                  <c:v>-34.8747</c:v>
                </c:pt>
                <c:pt idx="913">
                  <c:v>-36.8683</c:v>
                </c:pt>
                <c:pt idx="914">
                  <c:v>-34.8966</c:v>
                </c:pt>
                <c:pt idx="915">
                  <c:v>-34.8144</c:v>
                </c:pt>
                <c:pt idx="916">
                  <c:v>-35.7122</c:v>
                </c:pt>
                <c:pt idx="917">
                  <c:v>-35.4394</c:v>
                </c:pt>
                <c:pt idx="918">
                  <c:v>-39.3062</c:v>
                </c:pt>
                <c:pt idx="919">
                  <c:v>-37.1602</c:v>
                </c:pt>
                <c:pt idx="920">
                  <c:v>-38.1743</c:v>
                </c:pt>
                <c:pt idx="921">
                  <c:v>-38.7169</c:v>
                </c:pt>
                <c:pt idx="922">
                  <c:v>-37.1307</c:v>
                </c:pt>
                <c:pt idx="923">
                  <c:v>-33.1519</c:v>
                </c:pt>
                <c:pt idx="924">
                  <c:v>-33.3266</c:v>
                </c:pt>
                <c:pt idx="925">
                  <c:v>-31.5401</c:v>
                </c:pt>
                <c:pt idx="926">
                  <c:v>-32.2006</c:v>
                </c:pt>
                <c:pt idx="927">
                  <c:v>-32.4582</c:v>
                </c:pt>
                <c:pt idx="928">
                  <c:v>-29.5619</c:v>
                </c:pt>
                <c:pt idx="929">
                  <c:v>-23.779</c:v>
                </c:pt>
                <c:pt idx="930">
                  <c:v>-26.7843</c:v>
                </c:pt>
                <c:pt idx="931">
                  <c:v>-21.7441</c:v>
                </c:pt>
                <c:pt idx="932">
                  <c:v>-29.4674</c:v>
                </c:pt>
                <c:pt idx="933">
                  <c:v>-26.727</c:v>
                </c:pt>
                <c:pt idx="934">
                  <c:v>-27.2884</c:v>
                </c:pt>
                <c:pt idx="935">
                  <c:v>-27.7021</c:v>
                </c:pt>
                <c:pt idx="936">
                  <c:v>-26.2992</c:v>
                </c:pt>
                <c:pt idx="937">
                  <c:v>-27.841</c:v>
                </c:pt>
                <c:pt idx="938">
                  <c:v>-26.5217</c:v>
                </c:pt>
                <c:pt idx="939">
                  <c:v>-25.7217</c:v>
                </c:pt>
                <c:pt idx="940">
                  <c:v>-27.3671</c:v>
                </c:pt>
                <c:pt idx="941">
                  <c:v>-29.2308</c:v>
                </c:pt>
                <c:pt idx="942">
                  <c:v>-31.3445</c:v>
                </c:pt>
                <c:pt idx="943">
                  <c:v>-34.3794</c:v>
                </c:pt>
                <c:pt idx="944">
                  <c:v>-37.3239</c:v>
                </c:pt>
                <c:pt idx="945">
                  <c:v>-39.203</c:v>
                </c:pt>
                <c:pt idx="946">
                  <c:v>-36.7472</c:v>
                </c:pt>
                <c:pt idx="947">
                  <c:v>-33.5322</c:v>
                </c:pt>
                <c:pt idx="948">
                  <c:v>-35.9133</c:v>
                </c:pt>
                <c:pt idx="949">
                  <c:v>-36.3695</c:v>
                </c:pt>
                <c:pt idx="950">
                  <c:v>-39.4833</c:v>
                </c:pt>
                <c:pt idx="951">
                  <c:v>-36.1107</c:v>
                </c:pt>
                <c:pt idx="952">
                  <c:v>-37.1444</c:v>
                </c:pt>
                <c:pt idx="953">
                  <c:v>-39.7358</c:v>
                </c:pt>
                <c:pt idx="954">
                  <c:v>-36.5234</c:v>
                </c:pt>
                <c:pt idx="955">
                  <c:v>-35.602</c:v>
                </c:pt>
                <c:pt idx="956">
                  <c:v>-35.7622</c:v>
                </c:pt>
                <c:pt idx="957">
                  <c:v>-32.5994</c:v>
                </c:pt>
                <c:pt idx="958">
                  <c:v>-35.9134</c:v>
                </c:pt>
                <c:pt idx="959">
                  <c:v>-34.5665</c:v>
                </c:pt>
                <c:pt idx="960">
                  <c:v>-29.6377</c:v>
                </c:pt>
                <c:pt idx="961">
                  <c:v>-31.3469</c:v>
                </c:pt>
                <c:pt idx="962">
                  <c:v>-29.8407</c:v>
                </c:pt>
                <c:pt idx="963">
                  <c:v>-28.6128</c:v>
                </c:pt>
                <c:pt idx="964">
                  <c:v>-22.8668</c:v>
                </c:pt>
                <c:pt idx="965">
                  <c:v>-26.4691</c:v>
                </c:pt>
                <c:pt idx="966">
                  <c:v>-21.6397</c:v>
                </c:pt>
                <c:pt idx="967">
                  <c:v>-16.479</c:v>
                </c:pt>
                <c:pt idx="968">
                  <c:v>-21.1226</c:v>
                </c:pt>
                <c:pt idx="969">
                  <c:v>-20.5314</c:v>
                </c:pt>
                <c:pt idx="970">
                  <c:v>-21.6462</c:v>
                </c:pt>
                <c:pt idx="971">
                  <c:v>-22.7302</c:v>
                </c:pt>
                <c:pt idx="972">
                  <c:v>-21.6859</c:v>
                </c:pt>
                <c:pt idx="973">
                  <c:v>-25.496</c:v>
                </c:pt>
                <c:pt idx="974">
                  <c:v>-29.2823</c:v>
                </c:pt>
                <c:pt idx="975">
                  <c:v>-25.5158</c:v>
                </c:pt>
                <c:pt idx="976">
                  <c:v>-30.4916</c:v>
                </c:pt>
                <c:pt idx="977">
                  <c:v>-33.7595</c:v>
                </c:pt>
                <c:pt idx="978">
                  <c:v>-34.0844</c:v>
                </c:pt>
                <c:pt idx="979">
                  <c:v>-32.9243</c:v>
                </c:pt>
                <c:pt idx="980">
                  <c:v>-33.1971</c:v>
                </c:pt>
                <c:pt idx="981">
                  <c:v>-29.8763</c:v>
                </c:pt>
                <c:pt idx="982">
                  <c:v>-32.1785</c:v>
                </c:pt>
                <c:pt idx="983">
                  <c:v>-32.915</c:v>
                </c:pt>
                <c:pt idx="984">
                  <c:v>-36.1863</c:v>
                </c:pt>
                <c:pt idx="985">
                  <c:v>-34.2388</c:v>
                </c:pt>
                <c:pt idx="986">
                  <c:v>-34.6836</c:v>
                </c:pt>
                <c:pt idx="987">
                  <c:v>-31.0073</c:v>
                </c:pt>
                <c:pt idx="988">
                  <c:v>-27.6091</c:v>
                </c:pt>
                <c:pt idx="989">
                  <c:v>-28.7083</c:v>
                </c:pt>
                <c:pt idx="990">
                  <c:v>-28.1602</c:v>
                </c:pt>
                <c:pt idx="991">
                  <c:v>-31.1975</c:v>
                </c:pt>
                <c:pt idx="992">
                  <c:v>-38.549</c:v>
                </c:pt>
                <c:pt idx="993">
                  <c:v>-42.4677</c:v>
                </c:pt>
                <c:pt idx="994">
                  <c:v>-40.863</c:v>
                </c:pt>
                <c:pt idx="995">
                  <c:v>-39.5012</c:v>
                </c:pt>
                <c:pt idx="996">
                  <c:v>-36.5482</c:v>
                </c:pt>
                <c:pt idx="997">
                  <c:v>-34.1019</c:v>
                </c:pt>
                <c:pt idx="998">
                  <c:v>-37.2225</c:v>
                </c:pt>
                <c:pt idx="999">
                  <c:v>-40.1585</c:v>
                </c:pt>
                <c:pt idx="1000">
                  <c:v>-38.06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1.92863</c:v>
                </c:pt>
                <c:pt idx="2">
                  <c:v>3.79694</c:v>
                </c:pt>
                <c:pt idx="3">
                  <c:v>5.86022</c:v>
                </c:pt>
                <c:pt idx="4">
                  <c:v>7.57596</c:v>
                </c:pt>
                <c:pt idx="5">
                  <c:v>10.034</c:v>
                </c:pt>
                <c:pt idx="6">
                  <c:v>12.1327</c:v>
                </c:pt>
                <c:pt idx="7">
                  <c:v>14.2647</c:v>
                </c:pt>
                <c:pt idx="8">
                  <c:v>16.4637</c:v>
                </c:pt>
                <c:pt idx="9">
                  <c:v>18.1734</c:v>
                </c:pt>
                <c:pt idx="10">
                  <c:v>20.3982</c:v>
                </c:pt>
                <c:pt idx="11">
                  <c:v>22.4549</c:v>
                </c:pt>
                <c:pt idx="12">
                  <c:v>24.4548</c:v>
                </c:pt>
                <c:pt idx="13">
                  <c:v>26.7441</c:v>
                </c:pt>
                <c:pt idx="14">
                  <c:v>27.1089</c:v>
                </c:pt>
                <c:pt idx="15">
                  <c:v>29.0288</c:v>
                </c:pt>
                <c:pt idx="16">
                  <c:v>31.135</c:v>
                </c:pt>
                <c:pt idx="17">
                  <c:v>33.4335</c:v>
                </c:pt>
                <c:pt idx="18">
                  <c:v>36.2253</c:v>
                </c:pt>
                <c:pt idx="19">
                  <c:v>39.2582</c:v>
                </c:pt>
                <c:pt idx="20">
                  <c:v>41.8602</c:v>
                </c:pt>
                <c:pt idx="21">
                  <c:v>43.8436</c:v>
                </c:pt>
                <c:pt idx="22">
                  <c:v>46.7395</c:v>
                </c:pt>
                <c:pt idx="23">
                  <c:v>48.9185</c:v>
                </c:pt>
                <c:pt idx="24">
                  <c:v>50.6083</c:v>
                </c:pt>
                <c:pt idx="25">
                  <c:v>52.8151</c:v>
                </c:pt>
                <c:pt idx="26">
                  <c:v>55.3465</c:v>
                </c:pt>
                <c:pt idx="27">
                  <c:v>56.7294</c:v>
                </c:pt>
                <c:pt idx="28">
                  <c:v>58.0657</c:v>
                </c:pt>
                <c:pt idx="29">
                  <c:v>59.9023</c:v>
                </c:pt>
                <c:pt idx="30">
                  <c:v>63.7245</c:v>
                </c:pt>
                <c:pt idx="31">
                  <c:v>64.5642</c:v>
                </c:pt>
                <c:pt idx="32">
                  <c:v>66.6935</c:v>
                </c:pt>
                <c:pt idx="33">
                  <c:v>69.1653</c:v>
                </c:pt>
                <c:pt idx="34">
                  <c:v>70.9286</c:v>
                </c:pt>
                <c:pt idx="35">
                  <c:v>72.3863</c:v>
                </c:pt>
                <c:pt idx="36">
                  <c:v>76.0411</c:v>
                </c:pt>
                <c:pt idx="37">
                  <c:v>77.6573</c:v>
                </c:pt>
                <c:pt idx="38">
                  <c:v>79.5498</c:v>
                </c:pt>
                <c:pt idx="39">
                  <c:v>82.9915</c:v>
                </c:pt>
                <c:pt idx="40">
                  <c:v>84.482</c:v>
                </c:pt>
                <c:pt idx="41">
                  <c:v>86.8785</c:v>
                </c:pt>
                <c:pt idx="42">
                  <c:v>89.0425</c:v>
                </c:pt>
                <c:pt idx="43">
                  <c:v>89.7381</c:v>
                </c:pt>
                <c:pt idx="44">
                  <c:v>91.3539</c:v>
                </c:pt>
                <c:pt idx="45">
                  <c:v>92.2745</c:v>
                </c:pt>
                <c:pt idx="46">
                  <c:v>95.5675</c:v>
                </c:pt>
                <c:pt idx="47">
                  <c:v>97.5851</c:v>
                </c:pt>
                <c:pt idx="48">
                  <c:v>97.3055</c:v>
                </c:pt>
                <c:pt idx="49">
                  <c:v>98.2815</c:v>
                </c:pt>
                <c:pt idx="50">
                  <c:v>99.9886</c:v>
                </c:pt>
                <c:pt idx="51">
                  <c:v>101.91</c:v>
                </c:pt>
                <c:pt idx="52">
                  <c:v>103.727</c:v>
                </c:pt>
                <c:pt idx="53">
                  <c:v>105.72</c:v>
                </c:pt>
                <c:pt idx="54">
                  <c:v>108.088</c:v>
                </c:pt>
                <c:pt idx="55">
                  <c:v>111.621</c:v>
                </c:pt>
                <c:pt idx="56">
                  <c:v>114.544</c:v>
                </c:pt>
                <c:pt idx="57">
                  <c:v>119.125</c:v>
                </c:pt>
                <c:pt idx="58">
                  <c:v>117.824</c:v>
                </c:pt>
                <c:pt idx="59">
                  <c:v>119.781</c:v>
                </c:pt>
                <c:pt idx="60">
                  <c:v>121.928</c:v>
                </c:pt>
                <c:pt idx="61">
                  <c:v>124.46</c:v>
                </c:pt>
                <c:pt idx="62">
                  <c:v>126.383</c:v>
                </c:pt>
                <c:pt idx="63">
                  <c:v>129.397</c:v>
                </c:pt>
                <c:pt idx="64">
                  <c:v>131.39</c:v>
                </c:pt>
                <c:pt idx="65">
                  <c:v>135.12</c:v>
                </c:pt>
                <c:pt idx="66">
                  <c:v>136.596</c:v>
                </c:pt>
                <c:pt idx="67">
                  <c:v>138.554</c:v>
                </c:pt>
                <c:pt idx="68">
                  <c:v>140.899</c:v>
                </c:pt>
                <c:pt idx="69">
                  <c:v>142.45</c:v>
                </c:pt>
                <c:pt idx="70">
                  <c:v>143.563</c:v>
                </c:pt>
                <c:pt idx="71">
                  <c:v>146.106</c:v>
                </c:pt>
                <c:pt idx="72">
                  <c:v>149.323</c:v>
                </c:pt>
                <c:pt idx="73">
                  <c:v>150.334</c:v>
                </c:pt>
                <c:pt idx="74">
                  <c:v>151.407</c:v>
                </c:pt>
                <c:pt idx="75">
                  <c:v>155.148</c:v>
                </c:pt>
                <c:pt idx="76">
                  <c:v>157.888</c:v>
                </c:pt>
                <c:pt idx="77">
                  <c:v>161.363</c:v>
                </c:pt>
                <c:pt idx="78">
                  <c:v>164.695</c:v>
                </c:pt>
                <c:pt idx="79">
                  <c:v>169.547</c:v>
                </c:pt>
                <c:pt idx="80">
                  <c:v>170.405</c:v>
                </c:pt>
                <c:pt idx="81">
                  <c:v>171.374</c:v>
                </c:pt>
                <c:pt idx="82">
                  <c:v>172.753</c:v>
                </c:pt>
                <c:pt idx="83">
                  <c:v>174.439</c:v>
                </c:pt>
                <c:pt idx="84">
                  <c:v>175.962</c:v>
                </c:pt>
                <c:pt idx="85">
                  <c:v>177.72</c:v>
                </c:pt>
                <c:pt idx="86">
                  <c:v>178.456</c:v>
                </c:pt>
                <c:pt idx="87">
                  <c:v>182.794</c:v>
                </c:pt>
                <c:pt idx="88">
                  <c:v>185.264</c:v>
                </c:pt>
                <c:pt idx="89">
                  <c:v>184.831</c:v>
                </c:pt>
                <c:pt idx="90">
                  <c:v>187.349</c:v>
                </c:pt>
                <c:pt idx="91">
                  <c:v>188.929</c:v>
                </c:pt>
                <c:pt idx="92">
                  <c:v>192.658</c:v>
                </c:pt>
                <c:pt idx="93">
                  <c:v>194.254</c:v>
                </c:pt>
                <c:pt idx="94">
                  <c:v>195.397</c:v>
                </c:pt>
                <c:pt idx="95">
                  <c:v>196.69</c:v>
                </c:pt>
                <c:pt idx="96">
                  <c:v>196.43</c:v>
                </c:pt>
                <c:pt idx="97">
                  <c:v>197.798</c:v>
                </c:pt>
                <c:pt idx="98">
                  <c:v>198.714</c:v>
                </c:pt>
                <c:pt idx="99">
                  <c:v>200.759</c:v>
                </c:pt>
                <c:pt idx="100">
                  <c:v>201.551</c:v>
                </c:pt>
                <c:pt idx="101">
                  <c:v>201.325</c:v>
                </c:pt>
                <c:pt idx="102">
                  <c:v>202.965</c:v>
                </c:pt>
                <c:pt idx="103">
                  <c:v>205.717</c:v>
                </c:pt>
                <c:pt idx="104">
                  <c:v>207.63</c:v>
                </c:pt>
                <c:pt idx="105">
                  <c:v>208.721</c:v>
                </c:pt>
                <c:pt idx="106">
                  <c:v>210.203</c:v>
                </c:pt>
                <c:pt idx="107">
                  <c:v>213.908</c:v>
                </c:pt>
                <c:pt idx="108">
                  <c:v>215.985</c:v>
                </c:pt>
                <c:pt idx="109">
                  <c:v>216.308</c:v>
                </c:pt>
                <c:pt idx="110">
                  <c:v>217.632</c:v>
                </c:pt>
                <c:pt idx="111">
                  <c:v>218.935</c:v>
                </c:pt>
                <c:pt idx="112">
                  <c:v>222.801</c:v>
                </c:pt>
                <c:pt idx="113">
                  <c:v>223.526</c:v>
                </c:pt>
                <c:pt idx="114">
                  <c:v>226.426</c:v>
                </c:pt>
                <c:pt idx="115">
                  <c:v>229.65</c:v>
                </c:pt>
                <c:pt idx="116">
                  <c:v>232.18</c:v>
                </c:pt>
                <c:pt idx="117">
                  <c:v>233.892</c:v>
                </c:pt>
                <c:pt idx="118">
                  <c:v>234.179</c:v>
                </c:pt>
                <c:pt idx="119">
                  <c:v>235.257</c:v>
                </c:pt>
                <c:pt idx="120">
                  <c:v>236.226</c:v>
                </c:pt>
                <c:pt idx="121">
                  <c:v>239.046</c:v>
                </c:pt>
                <c:pt idx="122">
                  <c:v>240.178</c:v>
                </c:pt>
                <c:pt idx="123">
                  <c:v>241.182</c:v>
                </c:pt>
                <c:pt idx="124">
                  <c:v>241.572</c:v>
                </c:pt>
                <c:pt idx="125">
                  <c:v>242.896</c:v>
                </c:pt>
                <c:pt idx="126">
                  <c:v>244.271</c:v>
                </c:pt>
                <c:pt idx="127">
                  <c:v>247.004</c:v>
                </c:pt>
                <c:pt idx="128">
                  <c:v>249.638</c:v>
                </c:pt>
                <c:pt idx="129">
                  <c:v>253.236</c:v>
                </c:pt>
                <c:pt idx="130">
                  <c:v>251.601</c:v>
                </c:pt>
                <c:pt idx="131">
                  <c:v>253.912</c:v>
                </c:pt>
                <c:pt idx="132">
                  <c:v>255.242</c:v>
                </c:pt>
                <c:pt idx="133">
                  <c:v>255.383</c:v>
                </c:pt>
                <c:pt idx="134">
                  <c:v>259.481</c:v>
                </c:pt>
                <c:pt idx="135">
                  <c:v>261.412</c:v>
                </c:pt>
                <c:pt idx="136">
                  <c:v>261.661</c:v>
                </c:pt>
                <c:pt idx="137">
                  <c:v>262.552</c:v>
                </c:pt>
                <c:pt idx="138">
                  <c:v>262.616</c:v>
                </c:pt>
                <c:pt idx="139">
                  <c:v>266.982</c:v>
                </c:pt>
                <c:pt idx="140">
                  <c:v>270.288</c:v>
                </c:pt>
                <c:pt idx="141">
                  <c:v>269.656</c:v>
                </c:pt>
                <c:pt idx="142">
                  <c:v>271.648</c:v>
                </c:pt>
                <c:pt idx="143">
                  <c:v>274.043</c:v>
                </c:pt>
                <c:pt idx="144">
                  <c:v>275.46</c:v>
                </c:pt>
                <c:pt idx="145">
                  <c:v>276.784</c:v>
                </c:pt>
                <c:pt idx="146">
                  <c:v>276.109</c:v>
                </c:pt>
                <c:pt idx="147">
                  <c:v>279.3</c:v>
                </c:pt>
                <c:pt idx="148">
                  <c:v>279.885</c:v>
                </c:pt>
                <c:pt idx="149">
                  <c:v>281.856</c:v>
                </c:pt>
                <c:pt idx="150">
                  <c:v>282.698</c:v>
                </c:pt>
                <c:pt idx="151">
                  <c:v>285.46</c:v>
                </c:pt>
                <c:pt idx="152">
                  <c:v>288.7</c:v>
                </c:pt>
                <c:pt idx="153">
                  <c:v>288.164</c:v>
                </c:pt>
                <c:pt idx="154">
                  <c:v>290.929</c:v>
                </c:pt>
                <c:pt idx="155">
                  <c:v>293.172</c:v>
                </c:pt>
                <c:pt idx="156">
                  <c:v>296.171</c:v>
                </c:pt>
                <c:pt idx="157">
                  <c:v>299.426</c:v>
                </c:pt>
                <c:pt idx="158">
                  <c:v>302.571</c:v>
                </c:pt>
                <c:pt idx="159">
                  <c:v>303.174</c:v>
                </c:pt>
                <c:pt idx="160">
                  <c:v>305.491</c:v>
                </c:pt>
                <c:pt idx="161">
                  <c:v>308.916</c:v>
                </c:pt>
                <c:pt idx="162">
                  <c:v>309.695</c:v>
                </c:pt>
                <c:pt idx="163">
                  <c:v>310.045</c:v>
                </c:pt>
                <c:pt idx="164">
                  <c:v>311.719</c:v>
                </c:pt>
                <c:pt idx="165">
                  <c:v>315.121</c:v>
                </c:pt>
                <c:pt idx="166">
                  <c:v>315.789</c:v>
                </c:pt>
                <c:pt idx="167">
                  <c:v>321.1</c:v>
                </c:pt>
                <c:pt idx="168">
                  <c:v>321.437</c:v>
                </c:pt>
                <c:pt idx="169">
                  <c:v>322.701</c:v>
                </c:pt>
                <c:pt idx="170">
                  <c:v>323.327</c:v>
                </c:pt>
                <c:pt idx="171">
                  <c:v>327.354</c:v>
                </c:pt>
                <c:pt idx="172">
                  <c:v>329.869</c:v>
                </c:pt>
                <c:pt idx="173">
                  <c:v>331.048</c:v>
                </c:pt>
                <c:pt idx="174">
                  <c:v>331.839</c:v>
                </c:pt>
                <c:pt idx="175">
                  <c:v>331.883</c:v>
                </c:pt>
                <c:pt idx="176">
                  <c:v>332.164</c:v>
                </c:pt>
                <c:pt idx="177">
                  <c:v>334.315</c:v>
                </c:pt>
                <c:pt idx="178">
                  <c:v>337.813</c:v>
                </c:pt>
                <c:pt idx="179">
                  <c:v>343.766</c:v>
                </c:pt>
                <c:pt idx="180">
                  <c:v>343.945</c:v>
                </c:pt>
                <c:pt idx="181">
                  <c:v>345.909</c:v>
                </c:pt>
                <c:pt idx="182">
                  <c:v>345.531</c:v>
                </c:pt>
                <c:pt idx="183">
                  <c:v>349.552</c:v>
                </c:pt>
                <c:pt idx="184">
                  <c:v>350.199</c:v>
                </c:pt>
                <c:pt idx="185">
                  <c:v>351.152</c:v>
                </c:pt>
                <c:pt idx="186">
                  <c:v>353.967</c:v>
                </c:pt>
                <c:pt idx="187">
                  <c:v>358.637</c:v>
                </c:pt>
                <c:pt idx="188">
                  <c:v>364.036</c:v>
                </c:pt>
                <c:pt idx="189">
                  <c:v>361.067</c:v>
                </c:pt>
                <c:pt idx="190">
                  <c:v>365.545</c:v>
                </c:pt>
                <c:pt idx="191">
                  <c:v>366.644</c:v>
                </c:pt>
                <c:pt idx="192">
                  <c:v>367.338</c:v>
                </c:pt>
                <c:pt idx="193">
                  <c:v>371.96</c:v>
                </c:pt>
                <c:pt idx="194">
                  <c:v>378.038</c:v>
                </c:pt>
                <c:pt idx="195">
                  <c:v>382.107</c:v>
                </c:pt>
                <c:pt idx="196">
                  <c:v>386.445</c:v>
                </c:pt>
                <c:pt idx="197">
                  <c:v>388.977</c:v>
                </c:pt>
                <c:pt idx="198">
                  <c:v>393.179</c:v>
                </c:pt>
                <c:pt idx="199">
                  <c:v>394.744</c:v>
                </c:pt>
                <c:pt idx="200">
                  <c:v>392.972</c:v>
                </c:pt>
                <c:pt idx="201">
                  <c:v>397.774</c:v>
                </c:pt>
                <c:pt idx="202">
                  <c:v>400.135</c:v>
                </c:pt>
                <c:pt idx="203">
                  <c:v>401.954</c:v>
                </c:pt>
                <c:pt idx="204">
                  <c:v>403.318</c:v>
                </c:pt>
                <c:pt idx="205">
                  <c:v>405.303</c:v>
                </c:pt>
                <c:pt idx="206">
                  <c:v>406.638</c:v>
                </c:pt>
                <c:pt idx="207">
                  <c:v>407.299</c:v>
                </c:pt>
                <c:pt idx="208">
                  <c:v>409.825</c:v>
                </c:pt>
                <c:pt idx="209">
                  <c:v>408.813</c:v>
                </c:pt>
                <c:pt idx="210">
                  <c:v>413.208</c:v>
                </c:pt>
                <c:pt idx="211">
                  <c:v>415.877</c:v>
                </c:pt>
                <c:pt idx="212">
                  <c:v>418.295</c:v>
                </c:pt>
                <c:pt idx="213">
                  <c:v>419.815</c:v>
                </c:pt>
                <c:pt idx="214">
                  <c:v>423.716</c:v>
                </c:pt>
                <c:pt idx="215">
                  <c:v>425.207</c:v>
                </c:pt>
                <c:pt idx="216">
                  <c:v>426.333</c:v>
                </c:pt>
                <c:pt idx="217">
                  <c:v>427.204</c:v>
                </c:pt>
                <c:pt idx="218">
                  <c:v>429.461</c:v>
                </c:pt>
                <c:pt idx="219">
                  <c:v>433.39</c:v>
                </c:pt>
                <c:pt idx="220">
                  <c:v>435.67</c:v>
                </c:pt>
                <c:pt idx="221">
                  <c:v>438.261</c:v>
                </c:pt>
                <c:pt idx="222">
                  <c:v>439.441</c:v>
                </c:pt>
                <c:pt idx="223">
                  <c:v>440.367</c:v>
                </c:pt>
                <c:pt idx="224">
                  <c:v>441.872</c:v>
                </c:pt>
                <c:pt idx="225">
                  <c:v>446.959</c:v>
                </c:pt>
                <c:pt idx="226">
                  <c:v>451.677</c:v>
                </c:pt>
                <c:pt idx="227">
                  <c:v>454.112</c:v>
                </c:pt>
                <c:pt idx="228">
                  <c:v>457.81</c:v>
                </c:pt>
                <c:pt idx="229">
                  <c:v>458.225</c:v>
                </c:pt>
                <c:pt idx="230">
                  <c:v>458.621</c:v>
                </c:pt>
                <c:pt idx="231">
                  <c:v>458.784</c:v>
                </c:pt>
                <c:pt idx="232">
                  <c:v>459.663</c:v>
                </c:pt>
                <c:pt idx="233">
                  <c:v>461.684</c:v>
                </c:pt>
                <c:pt idx="234">
                  <c:v>466.478</c:v>
                </c:pt>
                <c:pt idx="235">
                  <c:v>467.441</c:v>
                </c:pt>
                <c:pt idx="236">
                  <c:v>466.739</c:v>
                </c:pt>
                <c:pt idx="237">
                  <c:v>467.946</c:v>
                </c:pt>
                <c:pt idx="238">
                  <c:v>469.384</c:v>
                </c:pt>
                <c:pt idx="239">
                  <c:v>470.32</c:v>
                </c:pt>
                <c:pt idx="240">
                  <c:v>471.366</c:v>
                </c:pt>
                <c:pt idx="241">
                  <c:v>471.569</c:v>
                </c:pt>
                <c:pt idx="242">
                  <c:v>474.45</c:v>
                </c:pt>
                <c:pt idx="243">
                  <c:v>477.21</c:v>
                </c:pt>
                <c:pt idx="244">
                  <c:v>478.594</c:v>
                </c:pt>
                <c:pt idx="245">
                  <c:v>477.9</c:v>
                </c:pt>
                <c:pt idx="246">
                  <c:v>480.839</c:v>
                </c:pt>
                <c:pt idx="247">
                  <c:v>483.197</c:v>
                </c:pt>
                <c:pt idx="248">
                  <c:v>485.022</c:v>
                </c:pt>
                <c:pt idx="249">
                  <c:v>488.456</c:v>
                </c:pt>
                <c:pt idx="250">
                  <c:v>492.484</c:v>
                </c:pt>
                <c:pt idx="251">
                  <c:v>493.453</c:v>
                </c:pt>
                <c:pt idx="252">
                  <c:v>493.002</c:v>
                </c:pt>
                <c:pt idx="253">
                  <c:v>495.881</c:v>
                </c:pt>
                <c:pt idx="254">
                  <c:v>499.845</c:v>
                </c:pt>
                <c:pt idx="255">
                  <c:v>501.338</c:v>
                </c:pt>
                <c:pt idx="256">
                  <c:v>505.887</c:v>
                </c:pt>
                <c:pt idx="257">
                  <c:v>506.718</c:v>
                </c:pt>
                <c:pt idx="258">
                  <c:v>508.607</c:v>
                </c:pt>
                <c:pt idx="259">
                  <c:v>511.632</c:v>
                </c:pt>
                <c:pt idx="260">
                  <c:v>512.888</c:v>
                </c:pt>
                <c:pt idx="261">
                  <c:v>514.832</c:v>
                </c:pt>
                <c:pt idx="262">
                  <c:v>518.031</c:v>
                </c:pt>
                <c:pt idx="263">
                  <c:v>519.56</c:v>
                </c:pt>
                <c:pt idx="264">
                  <c:v>522.9</c:v>
                </c:pt>
                <c:pt idx="265">
                  <c:v>524.78</c:v>
                </c:pt>
                <c:pt idx="266">
                  <c:v>531.47</c:v>
                </c:pt>
                <c:pt idx="267">
                  <c:v>531.679</c:v>
                </c:pt>
                <c:pt idx="268">
                  <c:v>535.154</c:v>
                </c:pt>
                <c:pt idx="269">
                  <c:v>539.344</c:v>
                </c:pt>
                <c:pt idx="270">
                  <c:v>540.188</c:v>
                </c:pt>
                <c:pt idx="271">
                  <c:v>542.164</c:v>
                </c:pt>
                <c:pt idx="272">
                  <c:v>540.78</c:v>
                </c:pt>
                <c:pt idx="273">
                  <c:v>544.699</c:v>
                </c:pt>
                <c:pt idx="274">
                  <c:v>543.857</c:v>
                </c:pt>
                <c:pt idx="275">
                  <c:v>545.604</c:v>
                </c:pt>
                <c:pt idx="276">
                  <c:v>550.277</c:v>
                </c:pt>
                <c:pt idx="277">
                  <c:v>554.866</c:v>
                </c:pt>
                <c:pt idx="278">
                  <c:v>556.093</c:v>
                </c:pt>
                <c:pt idx="279">
                  <c:v>558.409</c:v>
                </c:pt>
                <c:pt idx="280">
                  <c:v>562.748</c:v>
                </c:pt>
                <c:pt idx="281">
                  <c:v>561.141</c:v>
                </c:pt>
                <c:pt idx="282">
                  <c:v>563.809</c:v>
                </c:pt>
                <c:pt idx="283">
                  <c:v>564.385</c:v>
                </c:pt>
                <c:pt idx="284">
                  <c:v>568.056</c:v>
                </c:pt>
                <c:pt idx="285">
                  <c:v>571.269</c:v>
                </c:pt>
                <c:pt idx="286">
                  <c:v>571.96</c:v>
                </c:pt>
                <c:pt idx="287">
                  <c:v>573.172</c:v>
                </c:pt>
                <c:pt idx="288">
                  <c:v>573.267</c:v>
                </c:pt>
                <c:pt idx="289">
                  <c:v>572.502</c:v>
                </c:pt>
                <c:pt idx="290">
                  <c:v>575.002</c:v>
                </c:pt>
                <c:pt idx="291">
                  <c:v>575.132</c:v>
                </c:pt>
                <c:pt idx="292">
                  <c:v>576.198</c:v>
                </c:pt>
                <c:pt idx="293">
                  <c:v>577.464</c:v>
                </c:pt>
                <c:pt idx="294">
                  <c:v>581.972</c:v>
                </c:pt>
                <c:pt idx="295">
                  <c:v>585.741</c:v>
                </c:pt>
                <c:pt idx="296">
                  <c:v>588.28</c:v>
                </c:pt>
                <c:pt idx="297">
                  <c:v>591.467</c:v>
                </c:pt>
                <c:pt idx="298">
                  <c:v>594.312</c:v>
                </c:pt>
                <c:pt idx="299">
                  <c:v>595.385</c:v>
                </c:pt>
                <c:pt idx="300">
                  <c:v>602.274</c:v>
                </c:pt>
                <c:pt idx="301">
                  <c:v>603.83</c:v>
                </c:pt>
                <c:pt idx="302">
                  <c:v>607.09</c:v>
                </c:pt>
                <c:pt idx="303">
                  <c:v>607.898</c:v>
                </c:pt>
                <c:pt idx="304">
                  <c:v>609.395</c:v>
                </c:pt>
                <c:pt idx="305">
                  <c:v>611.806</c:v>
                </c:pt>
                <c:pt idx="306">
                  <c:v>616.024</c:v>
                </c:pt>
                <c:pt idx="307">
                  <c:v>615.269</c:v>
                </c:pt>
                <c:pt idx="308">
                  <c:v>615.946</c:v>
                </c:pt>
                <c:pt idx="309">
                  <c:v>621.85</c:v>
                </c:pt>
                <c:pt idx="310">
                  <c:v>625.464</c:v>
                </c:pt>
                <c:pt idx="311">
                  <c:v>628.186</c:v>
                </c:pt>
                <c:pt idx="312">
                  <c:v>626.478</c:v>
                </c:pt>
                <c:pt idx="313">
                  <c:v>629.095</c:v>
                </c:pt>
                <c:pt idx="314">
                  <c:v>635.033</c:v>
                </c:pt>
                <c:pt idx="315">
                  <c:v>638.15</c:v>
                </c:pt>
                <c:pt idx="316">
                  <c:v>641.561</c:v>
                </c:pt>
                <c:pt idx="317">
                  <c:v>643.625</c:v>
                </c:pt>
                <c:pt idx="318">
                  <c:v>639.493</c:v>
                </c:pt>
                <c:pt idx="319">
                  <c:v>639.057</c:v>
                </c:pt>
                <c:pt idx="320">
                  <c:v>639.97</c:v>
                </c:pt>
                <c:pt idx="321">
                  <c:v>646.54</c:v>
                </c:pt>
                <c:pt idx="322">
                  <c:v>644.613</c:v>
                </c:pt>
                <c:pt idx="323">
                  <c:v>647.382</c:v>
                </c:pt>
                <c:pt idx="324">
                  <c:v>649.379</c:v>
                </c:pt>
                <c:pt idx="325">
                  <c:v>651.784</c:v>
                </c:pt>
                <c:pt idx="326">
                  <c:v>654.995</c:v>
                </c:pt>
                <c:pt idx="327">
                  <c:v>660.557</c:v>
                </c:pt>
                <c:pt idx="328">
                  <c:v>658.892</c:v>
                </c:pt>
                <c:pt idx="329">
                  <c:v>660.211</c:v>
                </c:pt>
                <c:pt idx="330">
                  <c:v>658.018</c:v>
                </c:pt>
                <c:pt idx="331">
                  <c:v>655.541</c:v>
                </c:pt>
                <c:pt idx="332">
                  <c:v>655.098</c:v>
                </c:pt>
                <c:pt idx="333">
                  <c:v>657.889</c:v>
                </c:pt>
                <c:pt idx="334">
                  <c:v>659.409</c:v>
                </c:pt>
                <c:pt idx="335">
                  <c:v>662.798</c:v>
                </c:pt>
                <c:pt idx="336">
                  <c:v>663.104</c:v>
                </c:pt>
                <c:pt idx="337">
                  <c:v>665.551</c:v>
                </c:pt>
                <c:pt idx="338">
                  <c:v>663.576</c:v>
                </c:pt>
                <c:pt idx="339">
                  <c:v>665.25</c:v>
                </c:pt>
                <c:pt idx="340">
                  <c:v>665.748</c:v>
                </c:pt>
                <c:pt idx="341">
                  <c:v>668.058</c:v>
                </c:pt>
                <c:pt idx="342">
                  <c:v>671.834</c:v>
                </c:pt>
                <c:pt idx="343">
                  <c:v>674.084</c:v>
                </c:pt>
                <c:pt idx="344">
                  <c:v>678.579</c:v>
                </c:pt>
                <c:pt idx="345">
                  <c:v>681.39</c:v>
                </c:pt>
                <c:pt idx="346">
                  <c:v>680.536</c:v>
                </c:pt>
                <c:pt idx="347">
                  <c:v>684.802</c:v>
                </c:pt>
                <c:pt idx="348">
                  <c:v>688.128</c:v>
                </c:pt>
                <c:pt idx="349">
                  <c:v>689.763</c:v>
                </c:pt>
                <c:pt idx="350">
                  <c:v>695.315</c:v>
                </c:pt>
                <c:pt idx="351">
                  <c:v>696.807</c:v>
                </c:pt>
                <c:pt idx="352">
                  <c:v>698.673</c:v>
                </c:pt>
                <c:pt idx="353">
                  <c:v>700.617</c:v>
                </c:pt>
                <c:pt idx="354">
                  <c:v>703.514</c:v>
                </c:pt>
                <c:pt idx="355">
                  <c:v>703.825</c:v>
                </c:pt>
                <c:pt idx="356">
                  <c:v>705.028</c:v>
                </c:pt>
                <c:pt idx="357">
                  <c:v>706.236</c:v>
                </c:pt>
                <c:pt idx="358">
                  <c:v>705.816</c:v>
                </c:pt>
                <c:pt idx="359">
                  <c:v>712.008</c:v>
                </c:pt>
                <c:pt idx="360">
                  <c:v>709.762</c:v>
                </c:pt>
                <c:pt idx="361">
                  <c:v>711.544</c:v>
                </c:pt>
                <c:pt idx="362">
                  <c:v>710.093</c:v>
                </c:pt>
                <c:pt idx="363">
                  <c:v>707.095</c:v>
                </c:pt>
                <c:pt idx="364">
                  <c:v>711.419</c:v>
                </c:pt>
                <c:pt idx="365">
                  <c:v>714.744</c:v>
                </c:pt>
                <c:pt idx="366">
                  <c:v>714.211</c:v>
                </c:pt>
                <c:pt idx="367">
                  <c:v>715.248</c:v>
                </c:pt>
                <c:pt idx="368">
                  <c:v>719.412</c:v>
                </c:pt>
                <c:pt idx="369">
                  <c:v>720.762</c:v>
                </c:pt>
                <c:pt idx="370">
                  <c:v>723.429</c:v>
                </c:pt>
                <c:pt idx="371">
                  <c:v>727.892</c:v>
                </c:pt>
                <c:pt idx="372">
                  <c:v>726.121</c:v>
                </c:pt>
                <c:pt idx="373">
                  <c:v>724.896</c:v>
                </c:pt>
                <c:pt idx="374">
                  <c:v>730.942</c:v>
                </c:pt>
                <c:pt idx="375">
                  <c:v>736.067</c:v>
                </c:pt>
                <c:pt idx="376">
                  <c:v>734.13</c:v>
                </c:pt>
                <c:pt idx="377">
                  <c:v>739.215</c:v>
                </c:pt>
                <c:pt idx="378">
                  <c:v>742.791</c:v>
                </c:pt>
                <c:pt idx="379">
                  <c:v>742.181</c:v>
                </c:pt>
                <c:pt idx="380">
                  <c:v>742.403</c:v>
                </c:pt>
                <c:pt idx="381">
                  <c:v>747.145</c:v>
                </c:pt>
                <c:pt idx="382">
                  <c:v>745.503</c:v>
                </c:pt>
                <c:pt idx="383">
                  <c:v>742.427</c:v>
                </c:pt>
                <c:pt idx="384">
                  <c:v>747.184</c:v>
                </c:pt>
                <c:pt idx="385">
                  <c:v>742.392</c:v>
                </c:pt>
                <c:pt idx="386">
                  <c:v>747.572</c:v>
                </c:pt>
                <c:pt idx="387">
                  <c:v>748.347</c:v>
                </c:pt>
                <c:pt idx="388">
                  <c:v>752.356</c:v>
                </c:pt>
                <c:pt idx="389">
                  <c:v>751.264</c:v>
                </c:pt>
                <c:pt idx="390">
                  <c:v>755.432</c:v>
                </c:pt>
                <c:pt idx="391">
                  <c:v>754.176</c:v>
                </c:pt>
                <c:pt idx="392">
                  <c:v>754.947</c:v>
                </c:pt>
                <c:pt idx="393">
                  <c:v>754.22</c:v>
                </c:pt>
                <c:pt idx="394">
                  <c:v>755.994</c:v>
                </c:pt>
                <c:pt idx="395">
                  <c:v>756.653</c:v>
                </c:pt>
                <c:pt idx="396">
                  <c:v>758.263</c:v>
                </c:pt>
                <c:pt idx="397">
                  <c:v>757.582</c:v>
                </c:pt>
                <c:pt idx="398">
                  <c:v>759.156</c:v>
                </c:pt>
                <c:pt idx="399">
                  <c:v>755.166</c:v>
                </c:pt>
                <c:pt idx="400">
                  <c:v>764.482</c:v>
                </c:pt>
                <c:pt idx="401">
                  <c:v>767.46</c:v>
                </c:pt>
                <c:pt idx="402">
                  <c:v>768.856</c:v>
                </c:pt>
                <c:pt idx="403">
                  <c:v>774.495</c:v>
                </c:pt>
                <c:pt idx="404">
                  <c:v>774.325</c:v>
                </c:pt>
                <c:pt idx="405">
                  <c:v>778.876</c:v>
                </c:pt>
                <c:pt idx="406">
                  <c:v>783.646</c:v>
                </c:pt>
                <c:pt idx="407">
                  <c:v>782.338</c:v>
                </c:pt>
                <c:pt idx="408">
                  <c:v>784.662</c:v>
                </c:pt>
                <c:pt idx="409">
                  <c:v>782.858</c:v>
                </c:pt>
                <c:pt idx="410">
                  <c:v>781.955</c:v>
                </c:pt>
                <c:pt idx="411">
                  <c:v>783.99</c:v>
                </c:pt>
                <c:pt idx="412">
                  <c:v>782.143</c:v>
                </c:pt>
                <c:pt idx="413">
                  <c:v>784.573</c:v>
                </c:pt>
                <c:pt idx="414">
                  <c:v>786.617</c:v>
                </c:pt>
                <c:pt idx="415">
                  <c:v>786.671</c:v>
                </c:pt>
                <c:pt idx="416">
                  <c:v>789.847</c:v>
                </c:pt>
                <c:pt idx="417">
                  <c:v>791.701</c:v>
                </c:pt>
                <c:pt idx="418">
                  <c:v>794.129</c:v>
                </c:pt>
                <c:pt idx="419">
                  <c:v>797.906</c:v>
                </c:pt>
                <c:pt idx="420">
                  <c:v>797.33</c:v>
                </c:pt>
                <c:pt idx="421">
                  <c:v>797</c:v>
                </c:pt>
                <c:pt idx="422">
                  <c:v>796.443</c:v>
                </c:pt>
                <c:pt idx="423">
                  <c:v>798.17</c:v>
                </c:pt>
                <c:pt idx="424">
                  <c:v>800.304</c:v>
                </c:pt>
                <c:pt idx="425">
                  <c:v>802.734</c:v>
                </c:pt>
                <c:pt idx="426">
                  <c:v>804.719</c:v>
                </c:pt>
                <c:pt idx="427">
                  <c:v>801.264</c:v>
                </c:pt>
                <c:pt idx="428">
                  <c:v>801.401</c:v>
                </c:pt>
                <c:pt idx="429">
                  <c:v>804.895</c:v>
                </c:pt>
                <c:pt idx="430">
                  <c:v>808.795</c:v>
                </c:pt>
                <c:pt idx="431">
                  <c:v>809.839</c:v>
                </c:pt>
                <c:pt idx="432">
                  <c:v>813.108</c:v>
                </c:pt>
                <c:pt idx="433">
                  <c:v>812.963</c:v>
                </c:pt>
                <c:pt idx="434">
                  <c:v>814.62</c:v>
                </c:pt>
                <c:pt idx="435">
                  <c:v>820.328</c:v>
                </c:pt>
                <c:pt idx="436">
                  <c:v>822.475</c:v>
                </c:pt>
                <c:pt idx="437">
                  <c:v>828.575</c:v>
                </c:pt>
                <c:pt idx="438">
                  <c:v>833.402</c:v>
                </c:pt>
                <c:pt idx="439">
                  <c:v>835.481</c:v>
                </c:pt>
                <c:pt idx="440">
                  <c:v>837.81</c:v>
                </c:pt>
                <c:pt idx="441">
                  <c:v>836.625</c:v>
                </c:pt>
                <c:pt idx="442">
                  <c:v>834.33</c:v>
                </c:pt>
                <c:pt idx="443">
                  <c:v>833.587</c:v>
                </c:pt>
                <c:pt idx="444">
                  <c:v>834.943</c:v>
                </c:pt>
                <c:pt idx="445">
                  <c:v>836.386</c:v>
                </c:pt>
                <c:pt idx="446">
                  <c:v>837.628</c:v>
                </c:pt>
                <c:pt idx="447">
                  <c:v>843.028</c:v>
                </c:pt>
                <c:pt idx="448">
                  <c:v>844.302</c:v>
                </c:pt>
                <c:pt idx="449">
                  <c:v>848.509</c:v>
                </c:pt>
                <c:pt idx="450">
                  <c:v>849.525</c:v>
                </c:pt>
                <c:pt idx="451">
                  <c:v>851.838</c:v>
                </c:pt>
                <c:pt idx="452">
                  <c:v>853.703</c:v>
                </c:pt>
                <c:pt idx="453">
                  <c:v>855.508</c:v>
                </c:pt>
                <c:pt idx="454">
                  <c:v>856.921</c:v>
                </c:pt>
                <c:pt idx="455">
                  <c:v>861.017</c:v>
                </c:pt>
                <c:pt idx="456">
                  <c:v>863.249</c:v>
                </c:pt>
                <c:pt idx="457">
                  <c:v>866.276</c:v>
                </c:pt>
                <c:pt idx="458">
                  <c:v>873.798</c:v>
                </c:pt>
                <c:pt idx="459">
                  <c:v>878.284</c:v>
                </c:pt>
                <c:pt idx="460">
                  <c:v>881.834</c:v>
                </c:pt>
                <c:pt idx="461">
                  <c:v>884.471</c:v>
                </c:pt>
                <c:pt idx="462">
                  <c:v>882.348</c:v>
                </c:pt>
                <c:pt idx="463">
                  <c:v>882.743</c:v>
                </c:pt>
                <c:pt idx="464">
                  <c:v>886.245</c:v>
                </c:pt>
                <c:pt idx="465">
                  <c:v>891.838</c:v>
                </c:pt>
                <c:pt idx="466">
                  <c:v>893.783</c:v>
                </c:pt>
                <c:pt idx="467">
                  <c:v>894.865</c:v>
                </c:pt>
                <c:pt idx="468">
                  <c:v>894.823</c:v>
                </c:pt>
                <c:pt idx="469">
                  <c:v>897.484</c:v>
                </c:pt>
                <c:pt idx="470">
                  <c:v>898.814</c:v>
                </c:pt>
                <c:pt idx="471">
                  <c:v>899.963</c:v>
                </c:pt>
                <c:pt idx="472">
                  <c:v>897.228</c:v>
                </c:pt>
                <c:pt idx="473">
                  <c:v>898.938</c:v>
                </c:pt>
                <c:pt idx="474">
                  <c:v>899.277</c:v>
                </c:pt>
                <c:pt idx="475">
                  <c:v>902.529</c:v>
                </c:pt>
                <c:pt idx="476">
                  <c:v>902.713</c:v>
                </c:pt>
                <c:pt idx="477">
                  <c:v>904.305</c:v>
                </c:pt>
                <c:pt idx="478">
                  <c:v>905.355</c:v>
                </c:pt>
                <c:pt idx="479">
                  <c:v>908.117</c:v>
                </c:pt>
                <c:pt idx="480">
                  <c:v>910.864</c:v>
                </c:pt>
                <c:pt idx="481">
                  <c:v>910.38</c:v>
                </c:pt>
                <c:pt idx="482">
                  <c:v>913.827</c:v>
                </c:pt>
                <c:pt idx="483">
                  <c:v>909.795</c:v>
                </c:pt>
                <c:pt idx="484">
                  <c:v>911.355</c:v>
                </c:pt>
                <c:pt idx="485">
                  <c:v>910.703</c:v>
                </c:pt>
                <c:pt idx="486">
                  <c:v>917.317</c:v>
                </c:pt>
                <c:pt idx="487">
                  <c:v>919.532</c:v>
                </c:pt>
                <c:pt idx="488">
                  <c:v>924.881</c:v>
                </c:pt>
                <c:pt idx="489">
                  <c:v>924.821</c:v>
                </c:pt>
                <c:pt idx="490">
                  <c:v>924.04</c:v>
                </c:pt>
                <c:pt idx="491">
                  <c:v>928.251</c:v>
                </c:pt>
                <c:pt idx="492">
                  <c:v>927.965</c:v>
                </c:pt>
                <c:pt idx="493">
                  <c:v>927.442</c:v>
                </c:pt>
                <c:pt idx="494">
                  <c:v>927.893</c:v>
                </c:pt>
                <c:pt idx="495">
                  <c:v>928.622</c:v>
                </c:pt>
                <c:pt idx="496">
                  <c:v>930.795</c:v>
                </c:pt>
                <c:pt idx="497">
                  <c:v>934.56</c:v>
                </c:pt>
                <c:pt idx="498">
                  <c:v>938.327</c:v>
                </c:pt>
                <c:pt idx="499">
                  <c:v>942.959</c:v>
                </c:pt>
                <c:pt idx="500">
                  <c:v>945.606</c:v>
                </c:pt>
                <c:pt idx="501">
                  <c:v>951.787</c:v>
                </c:pt>
                <c:pt idx="502">
                  <c:v>953.978</c:v>
                </c:pt>
                <c:pt idx="503">
                  <c:v>955.721</c:v>
                </c:pt>
                <c:pt idx="504">
                  <c:v>962.102</c:v>
                </c:pt>
                <c:pt idx="505">
                  <c:v>957.392</c:v>
                </c:pt>
                <c:pt idx="506">
                  <c:v>956.358</c:v>
                </c:pt>
                <c:pt idx="507">
                  <c:v>958.026</c:v>
                </c:pt>
                <c:pt idx="508">
                  <c:v>958.833</c:v>
                </c:pt>
                <c:pt idx="509">
                  <c:v>961.449</c:v>
                </c:pt>
                <c:pt idx="510">
                  <c:v>959.246</c:v>
                </c:pt>
                <c:pt idx="511">
                  <c:v>960.242</c:v>
                </c:pt>
                <c:pt idx="512">
                  <c:v>964.837</c:v>
                </c:pt>
                <c:pt idx="513">
                  <c:v>968.478</c:v>
                </c:pt>
                <c:pt idx="514">
                  <c:v>968.648</c:v>
                </c:pt>
                <c:pt idx="515">
                  <c:v>969.886</c:v>
                </c:pt>
                <c:pt idx="516">
                  <c:v>975.897</c:v>
                </c:pt>
                <c:pt idx="517">
                  <c:v>979.84</c:v>
                </c:pt>
                <c:pt idx="518">
                  <c:v>978.717</c:v>
                </c:pt>
                <c:pt idx="519">
                  <c:v>980.655</c:v>
                </c:pt>
                <c:pt idx="520">
                  <c:v>979.997</c:v>
                </c:pt>
                <c:pt idx="521">
                  <c:v>979.693</c:v>
                </c:pt>
                <c:pt idx="522">
                  <c:v>982.678</c:v>
                </c:pt>
                <c:pt idx="523">
                  <c:v>985.326</c:v>
                </c:pt>
                <c:pt idx="524">
                  <c:v>988.662</c:v>
                </c:pt>
                <c:pt idx="525">
                  <c:v>989.854</c:v>
                </c:pt>
                <c:pt idx="526">
                  <c:v>993.482</c:v>
                </c:pt>
                <c:pt idx="527">
                  <c:v>997.536</c:v>
                </c:pt>
                <c:pt idx="528">
                  <c:v>1000.31</c:v>
                </c:pt>
                <c:pt idx="529">
                  <c:v>1000.82</c:v>
                </c:pt>
                <c:pt idx="530">
                  <c:v>999.657</c:v>
                </c:pt>
                <c:pt idx="531">
                  <c:v>1003.29</c:v>
                </c:pt>
                <c:pt idx="532">
                  <c:v>1000.57</c:v>
                </c:pt>
                <c:pt idx="533">
                  <c:v>1010.2</c:v>
                </c:pt>
                <c:pt idx="534">
                  <c:v>1008.11</c:v>
                </c:pt>
                <c:pt idx="535">
                  <c:v>1007.85</c:v>
                </c:pt>
                <c:pt idx="536">
                  <c:v>1006.05</c:v>
                </c:pt>
                <c:pt idx="537">
                  <c:v>1007.49</c:v>
                </c:pt>
                <c:pt idx="538">
                  <c:v>1010.56</c:v>
                </c:pt>
                <c:pt idx="539">
                  <c:v>1010.73</c:v>
                </c:pt>
                <c:pt idx="540">
                  <c:v>1013.27</c:v>
                </c:pt>
                <c:pt idx="541">
                  <c:v>1013.08</c:v>
                </c:pt>
                <c:pt idx="542">
                  <c:v>1017.04</c:v>
                </c:pt>
                <c:pt idx="543">
                  <c:v>1017.94</c:v>
                </c:pt>
                <c:pt idx="544">
                  <c:v>1021.42</c:v>
                </c:pt>
                <c:pt idx="545">
                  <c:v>1027.03</c:v>
                </c:pt>
                <c:pt idx="546">
                  <c:v>1025.35</c:v>
                </c:pt>
                <c:pt idx="547">
                  <c:v>1031.47</c:v>
                </c:pt>
                <c:pt idx="548">
                  <c:v>1036.35</c:v>
                </c:pt>
                <c:pt idx="549">
                  <c:v>1039.65</c:v>
                </c:pt>
                <c:pt idx="550">
                  <c:v>1042.9</c:v>
                </c:pt>
                <c:pt idx="551">
                  <c:v>1056.94</c:v>
                </c:pt>
                <c:pt idx="552">
                  <c:v>1059.79</c:v>
                </c:pt>
                <c:pt idx="553">
                  <c:v>1062.33</c:v>
                </c:pt>
                <c:pt idx="554">
                  <c:v>1065.91</c:v>
                </c:pt>
                <c:pt idx="555">
                  <c:v>1068.32</c:v>
                </c:pt>
                <c:pt idx="556">
                  <c:v>1072.33</c:v>
                </c:pt>
                <c:pt idx="557">
                  <c:v>1078.99</c:v>
                </c:pt>
                <c:pt idx="558">
                  <c:v>1081.99</c:v>
                </c:pt>
                <c:pt idx="559">
                  <c:v>1085.17</c:v>
                </c:pt>
                <c:pt idx="560">
                  <c:v>1089.3</c:v>
                </c:pt>
                <c:pt idx="561">
                  <c:v>1091.2</c:v>
                </c:pt>
                <c:pt idx="562">
                  <c:v>1088.7</c:v>
                </c:pt>
                <c:pt idx="563">
                  <c:v>1091.85</c:v>
                </c:pt>
                <c:pt idx="564">
                  <c:v>1091.92</c:v>
                </c:pt>
                <c:pt idx="565">
                  <c:v>1096.27</c:v>
                </c:pt>
                <c:pt idx="566">
                  <c:v>1098.48</c:v>
                </c:pt>
                <c:pt idx="567">
                  <c:v>1104.75</c:v>
                </c:pt>
                <c:pt idx="568">
                  <c:v>1103.13</c:v>
                </c:pt>
                <c:pt idx="569">
                  <c:v>1106.16</c:v>
                </c:pt>
                <c:pt idx="570">
                  <c:v>1109.65</c:v>
                </c:pt>
                <c:pt idx="571">
                  <c:v>1108.05</c:v>
                </c:pt>
                <c:pt idx="572">
                  <c:v>1106.94</c:v>
                </c:pt>
                <c:pt idx="573">
                  <c:v>1111.75</c:v>
                </c:pt>
                <c:pt idx="574">
                  <c:v>1112.06</c:v>
                </c:pt>
                <c:pt idx="575">
                  <c:v>1114.06</c:v>
                </c:pt>
                <c:pt idx="576">
                  <c:v>1111.48</c:v>
                </c:pt>
                <c:pt idx="577">
                  <c:v>1107.51</c:v>
                </c:pt>
                <c:pt idx="578">
                  <c:v>1109.24</c:v>
                </c:pt>
                <c:pt idx="579">
                  <c:v>1113.2</c:v>
                </c:pt>
                <c:pt idx="580">
                  <c:v>1113.46</c:v>
                </c:pt>
                <c:pt idx="581">
                  <c:v>1117.36</c:v>
                </c:pt>
                <c:pt idx="582">
                  <c:v>1123.33</c:v>
                </c:pt>
                <c:pt idx="583">
                  <c:v>1128.1</c:v>
                </c:pt>
                <c:pt idx="584">
                  <c:v>1131.81</c:v>
                </c:pt>
                <c:pt idx="585">
                  <c:v>1132.8</c:v>
                </c:pt>
                <c:pt idx="586">
                  <c:v>1138.2</c:v>
                </c:pt>
                <c:pt idx="587">
                  <c:v>1136.94</c:v>
                </c:pt>
                <c:pt idx="588">
                  <c:v>1136.85</c:v>
                </c:pt>
                <c:pt idx="589">
                  <c:v>1141.75</c:v>
                </c:pt>
                <c:pt idx="590">
                  <c:v>1141.33</c:v>
                </c:pt>
                <c:pt idx="591">
                  <c:v>1146.66</c:v>
                </c:pt>
                <c:pt idx="592">
                  <c:v>1151.4</c:v>
                </c:pt>
                <c:pt idx="593">
                  <c:v>1156.68</c:v>
                </c:pt>
                <c:pt idx="594">
                  <c:v>1156.53</c:v>
                </c:pt>
                <c:pt idx="595">
                  <c:v>1154.71</c:v>
                </c:pt>
                <c:pt idx="596">
                  <c:v>1156.11</c:v>
                </c:pt>
                <c:pt idx="597">
                  <c:v>1160.34</c:v>
                </c:pt>
                <c:pt idx="598">
                  <c:v>1160.28</c:v>
                </c:pt>
                <c:pt idx="599">
                  <c:v>1163.82</c:v>
                </c:pt>
                <c:pt idx="600">
                  <c:v>1164.15</c:v>
                </c:pt>
                <c:pt idx="601">
                  <c:v>1168.8</c:v>
                </c:pt>
                <c:pt idx="602">
                  <c:v>1172.71</c:v>
                </c:pt>
                <c:pt idx="603">
                  <c:v>1176.2</c:v>
                </c:pt>
                <c:pt idx="604">
                  <c:v>1179.77</c:v>
                </c:pt>
                <c:pt idx="605">
                  <c:v>1180.28</c:v>
                </c:pt>
                <c:pt idx="606">
                  <c:v>1186.25</c:v>
                </c:pt>
                <c:pt idx="607">
                  <c:v>1181.03</c:v>
                </c:pt>
                <c:pt idx="608">
                  <c:v>1184.15</c:v>
                </c:pt>
                <c:pt idx="609">
                  <c:v>1187.9</c:v>
                </c:pt>
                <c:pt idx="610">
                  <c:v>1189.33</c:v>
                </c:pt>
                <c:pt idx="611">
                  <c:v>1191.55</c:v>
                </c:pt>
                <c:pt idx="612">
                  <c:v>1196.07</c:v>
                </c:pt>
                <c:pt idx="613">
                  <c:v>1197.96</c:v>
                </c:pt>
                <c:pt idx="614">
                  <c:v>1205.22</c:v>
                </c:pt>
                <c:pt idx="615">
                  <c:v>1209.37</c:v>
                </c:pt>
                <c:pt idx="616">
                  <c:v>1213.96</c:v>
                </c:pt>
                <c:pt idx="617">
                  <c:v>1214.68</c:v>
                </c:pt>
                <c:pt idx="618">
                  <c:v>1217.88</c:v>
                </c:pt>
                <c:pt idx="619">
                  <c:v>1217.41</c:v>
                </c:pt>
                <c:pt idx="620">
                  <c:v>1214.86</c:v>
                </c:pt>
                <c:pt idx="621">
                  <c:v>1216.6</c:v>
                </c:pt>
                <c:pt idx="622">
                  <c:v>1215.77</c:v>
                </c:pt>
                <c:pt idx="623">
                  <c:v>1215.97</c:v>
                </c:pt>
                <c:pt idx="624">
                  <c:v>1216.17</c:v>
                </c:pt>
                <c:pt idx="625">
                  <c:v>1215.48</c:v>
                </c:pt>
                <c:pt idx="626">
                  <c:v>1219.41</c:v>
                </c:pt>
                <c:pt idx="627">
                  <c:v>1221.1</c:v>
                </c:pt>
                <c:pt idx="628">
                  <c:v>1223.81</c:v>
                </c:pt>
                <c:pt idx="629">
                  <c:v>1226.24</c:v>
                </c:pt>
                <c:pt idx="630">
                  <c:v>1222.25</c:v>
                </c:pt>
                <c:pt idx="631">
                  <c:v>1221.04</c:v>
                </c:pt>
                <c:pt idx="632">
                  <c:v>1224.31</c:v>
                </c:pt>
                <c:pt idx="633">
                  <c:v>1227.53</c:v>
                </c:pt>
                <c:pt idx="634">
                  <c:v>1231.56</c:v>
                </c:pt>
                <c:pt idx="635">
                  <c:v>1233.56</c:v>
                </c:pt>
                <c:pt idx="636">
                  <c:v>1234.82</c:v>
                </c:pt>
                <c:pt idx="637">
                  <c:v>1239.98</c:v>
                </c:pt>
                <c:pt idx="638">
                  <c:v>1243.08</c:v>
                </c:pt>
                <c:pt idx="639">
                  <c:v>1250.2</c:v>
                </c:pt>
                <c:pt idx="640">
                  <c:v>1250.31</c:v>
                </c:pt>
                <c:pt idx="641">
                  <c:v>1247.19</c:v>
                </c:pt>
                <c:pt idx="642">
                  <c:v>1252.97</c:v>
                </c:pt>
                <c:pt idx="643">
                  <c:v>1251.37</c:v>
                </c:pt>
                <c:pt idx="644">
                  <c:v>1255.22</c:v>
                </c:pt>
                <c:pt idx="645">
                  <c:v>1257.98</c:v>
                </c:pt>
                <c:pt idx="646">
                  <c:v>1261.2</c:v>
                </c:pt>
                <c:pt idx="647">
                  <c:v>1263.97</c:v>
                </c:pt>
                <c:pt idx="648">
                  <c:v>1267.64</c:v>
                </c:pt>
                <c:pt idx="649">
                  <c:v>1270.46</c:v>
                </c:pt>
                <c:pt idx="650">
                  <c:v>1270.37</c:v>
                </c:pt>
                <c:pt idx="651">
                  <c:v>1274.11</c:v>
                </c:pt>
                <c:pt idx="652">
                  <c:v>1274.5</c:v>
                </c:pt>
                <c:pt idx="653">
                  <c:v>1276.62</c:v>
                </c:pt>
                <c:pt idx="654">
                  <c:v>1277.38</c:v>
                </c:pt>
                <c:pt idx="655">
                  <c:v>1278.91</c:v>
                </c:pt>
                <c:pt idx="656">
                  <c:v>1282.79</c:v>
                </c:pt>
                <c:pt idx="657">
                  <c:v>1284.87</c:v>
                </c:pt>
                <c:pt idx="658">
                  <c:v>1288</c:v>
                </c:pt>
                <c:pt idx="659">
                  <c:v>1291.79</c:v>
                </c:pt>
                <c:pt idx="660">
                  <c:v>1296.08</c:v>
                </c:pt>
                <c:pt idx="661">
                  <c:v>1297.91</c:v>
                </c:pt>
                <c:pt idx="662">
                  <c:v>1301.59</c:v>
                </c:pt>
                <c:pt idx="663">
                  <c:v>1308.86</c:v>
                </c:pt>
                <c:pt idx="664">
                  <c:v>1312.88</c:v>
                </c:pt>
                <c:pt idx="665">
                  <c:v>1310.5</c:v>
                </c:pt>
                <c:pt idx="666">
                  <c:v>1310.97</c:v>
                </c:pt>
                <c:pt idx="667">
                  <c:v>1309.4</c:v>
                </c:pt>
                <c:pt idx="668">
                  <c:v>1314.3</c:v>
                </c:pt>
                <c:pt idx="669">
                  <c:v>1322.18</c:v>
                </c:pt>
                <c:pt idx="670">
                  <c:v>1329.98</c:v>
                </c:pt>
                <c:pt idx="671">
                  <c:v>1340.74</c:v>
                </c:pt>
                <c:pt idx="672">
                  <c:v>1347.05</c:v>
                </c:pt>
                <c:pt idx="673">
                  <c:v>1348.81</c:v>
                </c:pt>
                <c:pt idx="674">
                  <c:v>1352.8</c:v>
                </c:pt>
                <c:pt idx="675">
                  <c:v>1354.19</c:v>
                </c:pt>
                <c:pt idx="676">
                  <c:v>1357.74</c:v>
                </c:pt>
                <c:pt idx="677">
                  <c:v>1353.86</c:v>
                </c:pt>
                <c:pt idx="678">
                  <c:v>1357.2</c:v>
                </c:pt>
                <c:pt idx="679">
                  <c:v>1358.74</c:v>
                </c:pt>
                <c:pt idx="680">
                  <c:v>1364.73</c:v>
                </c:pt>
                <c:pt idx="681">
                  <c:v>1368.03</c:v>
                </c:pt>
                <c:pt idx="682">
                  <c:v>1367.43</c:v>
                </c:pt>
                <c:pt idx="683">
                  <c:v>1371.11</c:v>
                </c:pt>
                <c:pt idx="684">
                  <c:v>1380.64</c:v>
                </c:pt>
                <c:pt idx="685">
                  <c:v>1380.26</c:v>
                </c:pt>
                <c:pt idx="686">
                  <c:v>1383.69</c:v>
                </c:pt>
                <c:pt idx="687">
                  <c:v>1383.86</c:v>
                </c:pt>
                <c:pt idx="688">
                  <c:v>1388.6</c:v>
                </c:pt>
                <c:pt idx="689">
                  <c:v>1397.23</c:v>
                </c:pt>
                <c:pt idx="690">
                  <c:v>1401.21</c:v>
                </c:pt>
                <c:pt idx="691">
                  <c:v>1404.94</c:v>
                </c:pt>
                <c:pt idx="692">
                  <c:v>1405.67</c:v>
                </c:pt>
                <c:pt idx="693">
                  <c:v>1410.3</c:v>
                </c:pt>
                <c:pt idx="694">
                  <c:v>1408.17</c:v>
                </c:pt>
                <c:pt idx="695">
                  <c:v>1408.26</c:v>
                </c:pt>
                <c:pt idx="696">
                  <c:v>1411.56</c:v>
                </c:pt>
                <c:pt idx="697">
                  <c:v>1416.32</c:v>
                </c:pt>
                <c:pt idx="698">
                  <c:v>1416.05</c:v>
                </c:pt>
                <c:pt idx="699">
                  <c:v>1410.18</c:v>
                </c:pt>
                <c:pt idx="700">
                  <c:v>1414.52</c:v>
                </c:pt>
                <c:pt idx="701">
                  <c:v>1414.43</c:v>
                </c:pt>
                <c:pt idx="702">
                  <c:v>1415.05</c:v>
                </c:pt>
                <c:pt idx="703">
                  <c:v>1417</c:v>
                </c:pt>
                <c:pt idx="704">
                  <c:v>1419.42</c:v>
                </c:pt>
                <c:pt idx="705">
                  <c:v>1421.01</c:v>
                </c:pt>
                <c:pt idx="706">
                  <c:v>1429.23</c:v>
                </c:pt>
                <c:pt idx="707">
                  <c:v>1431.16</c:v>
                </c:pt>
                <c:pt idx="708">
                  <c:v>1429.7</c:v>
                </c:pt>
                <c:pt idx="709">
                  <c:v>1428.92</c:v>
                </c:pt>
                <c:pt idx="710">
                  <c:v>1428.8</c:v>
                </c:pt>
                <c:pt idx="711">
                  <c:v>1430.35</c:v>
                </c:pt>
                <c:pt idx="712">
                  <c:v>1435.8</c:v>
                </c:pt>
                <c:pt idx="713">
                  <c:v>1440.73</c:v>
                </c:pt>
                <c:pt idx="714">
                  <c:v>1443.3</c:v>
                </c:pt>
                <c:pt idx="715">
                  <c:v>1447.01</c:v>
                </c:pt>
                <c:pt idx="716">
                  <c:v>1451.55</c:v>
                </c:pt>
                <c:pt idx="717">
                  <c:v>1456.8</c:v>
                </c:pt>
                <c:pt idx="718">
                  <c:v>1456.47</c:v>
                </c:pt>
                <c:pt idx="719">
                  <c:v>1457.53</c:v>
                </c:pt>
                <c:pt idx="720">
                  <c:v>1460.76</c:v>
                </c:pt>
                <c:pt idx="721">
                  <c:v>1464.17</c:v>
                </c:pt>
                <c:pt idx="722">
                  <c:v>1469.13</c:v>
                </c:pt>
                <c:pt idx="723">
                  <c:v>1469.69</c:v>
                </c:pt>
                <c:pt idx="724">
                  <c:v>1465.95</c:v>
                </c:pt>
                <c:pt idx="725">
                  <c:v>1473.59</c:v>
                </c:pt>
                <c:pt idx="726">
                  <c:v>1469.8</c:v>
                </c:pt>
                <c:pt idx="727">
                  <c:v>1471.36</c:v>
                </c:pt>
                <c:pt idx="728">
                  <c:v>1473.34</c:v>
                </c:pt>
                <c:pt idx="729">
                  <c:v>1475.1</c:v>
                </c:pt>
                <c:pt idx="730">
                  <c:v>1476.99</c:v>
                </c:pt>
                <c:pt idx="731">
                  <c:v>1478.88</c:v>
                </c:pt>
                <c:pt idx="732">
                  <c:v>1486.91</c:v>
                </c:pt>
                <c:pt idx="733">
                  <c:v>1490.14</c:v>
                </c:pt>
                <c:pt idx="734">
                  <c:v>1490.84</c:v>
                </c:pt>
                <c:pt idx="735">
                  <c:v>1487.12</c:v>
                </c:pt>
                <c:pt idx="736">
                  <c:v>1484.84</c:v>
                </c:pt>
                <c:pt idx="737">
                  <c:v>1494.93</c:v>
                </c:pt>
                <c:pt idx="738">
                  <c:v>1495.14</c:v>
                </c:pt>
                <c:pt idx="739">
                  <c:v>1494.95</c:v>
                </c:pt>
                <c:pt idx="740">
                  <c:v>1494.8</c:v>
                </c:pt>
                <c:pt idx="741">
                  <c:v>1496.94</c:v>
                </c:pt>
                <c:pt idx="742">
                  <c:v>1505.16</c:v>
                </c:pt>
                <c:pt idx="743">
                  <c:v>1502.89</c:v>
                </c:pt>
                <c:pt idx="744">
                  <c:v>1506.18</c:v>
                </c:pt>
                <c:pt idx="745">
                  <c:v>1508.32</c:v>
                </c:pt>
                <c:pt idx="746">
                  <c:v>1506.22</c:v>
                </c:pt>
                <c:pt idx="747">
                  <c:v>1511.9</c:v>
                </c:pt>
                <c:pt idx="748">
                  <c:v>1515.91</c:v>
                </c:pt>
                <c:pt idx="749">
                  <c:v>1514.56</c:v>
                </c:pt>
                <c:pt idx="750">
                  <c:v>1524.54</c:v>
                </c:pt>
                <c:pt idx="751">
                  <c:v>1530.71</c:v>
                </c:pt>
                <c:pt idx="752">
                  <c:v>1528.25</c:v>
                </c:pt>
                <c:pt idx="753">
                  <c:v>1525.07</c:v>
                </c:pt>
                <c:pt idx="754">
                  <c:v>1527.91</c:v>
                </c:pt>
                <c:pt idx="755">
                  <c:v>1520.36</c:v>
                </c:pt>
                <c:pt idx="756">
                  <c:v>1517.84</c:v>
                </c:pt>
                <c:pt idx="757">
                  <c:v>1521.66</c:v>
                </c:pt>
                <c:pt idx="758">
                  <c:v>1530.71</c:v>
                </c:pt>
                <c:pt idx="759">
                  <c:v>1527.74</c:v>
                </c:pt>
                <c:pt idx="760">
                  <c:v>1535.4</c:v>
                </c:pt>
                <c:pt idx="761">
                  <c:v>1535.89</c:v>
                </c:pt>
                <c:pt idx="762">
                  <c:v>1540.5</c:v>
                </c:pt>
                <c:pt idx="763">
                  <c:v>1538.74</c:v>
                </c:pt>
                <c:pt idx="764">
                  <c:v>1543.02</c:v>
                </c:pt>
                <c:pt idx="765">
                  <c:v>1542.91</c:v>
                </c:pt>
                <c:pt idx="766">
                  <c:v>1545.07</c:v>
                </c:pt>
                <c:pt idx="767">
                  <c:v>1546.54</c:v>
                </c:pt>
                <c:pt idx="768">
                  <c:v>1550.86</c:v>
                </c:pt>
                <c:pt idx="769">
                  <c:v>1555.45</c:v>
                </c:pt>
                <c:pt idx="770">
                  <c:v>1561.24</c:v>
                </c:pt>
                <c:pt idx="771">
                  <c:v>1562.08</c:v>
                </c:pt>
                <c:pt idx="772">
                  <c:v>1567.46</c:v>
                </c:pt>
                <c:pt idx="773">
                  <c:v>1567.37</c:v>
                </c:pt>
                <c:pt idx="774">
                  <c:v>1572.51</c:v>
                </c:pt>
                <c:pt idx="775">
                  <c:v>1569.71</c:v>
                </c:pt>
                <c:pt idx="776">
                  <c:v>1567.29</c:v>
                </c:pt>
                <c:pt idx="777">
                  <c:v>1568.98</c:v>
                </c:pt>
                <c:pt idx="778">
                  <c:v>1573.21</c:v>
                </c:pt>
                <c:pt idx="779">
                  <c:v>1576.48</c:v>
                </c:pt>
                <c:pt idx="780">
                  <c:v>1580.1</c:v>
                </c:pt>
                <c:pt idx="781">
                  <c:v>1582.39</c:v>
                </c:pt>
                <c:pt idx="782">
                  <c:v>1591.74</c:v>
                </c:pt>
                <c:pt idx="783">
                  <c:v>1594.86</c:v>
                </c:pt>
                <c:pt idx="784">
                  <c:v>1600.61</c:v>
                </c:pt>
                <c:pt idx="785">
                  <c:v>1601.03</c:v>
                </c:pt>
                <c:pt idx="786">
                  <c:v>1606.1</c:v>
                </c:pt>
                <c:pt idx="787">
                  <c:v>1609.8</c:v>
                </c:pt>
                <c:pt idx="788">
                  <c:v>1612.22</c:v>
                </c:pt>
                <c:pt idx="789">
                  <c:v>1613.34</c:v>
                </c:pt>
                <c:pt idx="790">
                  <c:v>1616.36</c:v>
                </c:pt>
                <c:pt idx="791">
                  <c:v>1624.94</c:v>
                </c:pt>
                <c:pt idx="792">
                  <c:v>1624.49</c:v>
                </c:pt>
                <c:pt idx="793">
                  <c:v>1624.91</c:v>
                </c:pt>
                <c:pt idx="794">
                  <c:v>1628.05</c:v>
                </c:pt>
                <c:pt idx="795">
                  <c:v>1627.77</c:v>
                </c:pt>
                <c:pt idx="796">
                  <c:v>1630.09</c:v>
                </c:pt>
                <c:pt idx="797">
                  <c:v>1633.92</c:v>
                </c:pt>
                <c:pt idx="798">
                  <c:v>1637.72</c:v>
                </c:pt>
                <c:pt idx="799">
                  <c:v>1637.9</c:v>
                </c:pt>
                <c:pt idx="800">
                  <c:v>1641.62</c:v>
                </c:pt>
                <c:pt idx="801">
                  <c:v>1650.46</c:v>
                </c:pt>
                <c:pt idx="802">
                  <c:v>1652.95</c:v>
                </c:pt>
                <c:pt idx="803">
                  <c:v>1652.11</c:v>
                </c:pt>
                <c:pt idx="804">
                  <c:v>1653.89</c:v>
                </c:pt>
                <c:pt idx="805">
                  <c:v>1657.5</c:v>
                </c:pt>
                <c:pt idx="806">
                  <c:v>1662.19</c:v>
                </c:pt>
                <c:pt idx="807">
                  <c:v>1667.37</c:v>
                </c:pt>
                <c:pt idx="808">
                  <c:v>1676.89</c:v>
                </c:pt>
                <c:pt idx="809">
                  <c:v>1675.67</c:v>
                </c:pt>
                <c:pt idx="810">
                  <c:v>1678.9</c:v>
                </c:pt>
                <c:pt idx="811">
                  <c:v>1680.02</c:v>
                </c:pt>
                <c:pt idx="812">
                  <c:v>1679.55</c:v>
                </c:pt>
                <c:pt idx="813">
                  <c:v>1687.4</c:v>
                </c:pt>
                <c:pt idx="814">
                  <c:v>1688.97</c:v>
                </c:pt>
                <c:pt idx="815">
                  <c:v>1693.09</c:v>
                </c:pt>
                <c:pt idx="816">
                  <c:v>1686.99</c:v>
                </c:pt>
                <c:pt idx="817">
                  <c:v>1690.98</c:v>
                </c:pt>
                <c:pt idx="818">
                  <c:v>1692.79</c:v>
                </c:pt>
                <c:pt idx="819">
                  <c:v>1698.76</c:v>
                </c:pt>
                <c:pt idx="820">
                  <c:v>1711.46</c:v>
                </c:pt>
                <c:pt idx="821">
                  <c:v>1715.25</c:v>
                </c:pt>
                <c:pt idx="822">
                  <c:v>1718.35</c:v>
                </c:pt>
                <c:pt idx="823">
                  <c:v>1718.69</c:v>
                </c:pt>
                <c:pt idx="824">
                  <c:v>1723.22</c:v>
                </c:pt>
                <c:pt idx="825">
                  <c:v>1722.14</c:v>
                </c:pt>
                <c:pt idx="826">
                  <c:v>1721.37</c:v>
                </c:pt>
                <c:pt idx="827">
                  <c:v>1728.88</c:v>
                </c:pt>
                <c:pt idx="828">
                  <c:v>1725.03</c:v>
                </c:pt>
                <c:pt idx="829">
                  <c:v>1735.86</c:v>
                </c:pt>
                <c:pt idx="830">
                  <c:v>1740.68</c:v>
                </c:pt>
                <c:pt idx="831">
                  <c:v>1743.12</c:v>
                </c:pt>
                <c:pt idx="832">
                  <c:v>1742.98</c:v>
                </c:pt>
                <c:pt idx="833">
                  <c:v>1746.36</c:v>
                </c:pt>
                <c:pt idx="834">
                  <c:v>1746.55</c:v>
                </c:pt>
                <c:pt idx="835">
                  <c:v>1747.74</c:v>
                </c:pt>
                <c:pt idx="836">
                  <c:v>1752.28</c:v>
                </c:pt>
                <c:pt idx="837">
                  <c:v>1755.16</c:v>
                </c:pt>
                <c:pt idx="838">
                  <c:v>1752.76</c:v>
                </c:pt>
                <c:pt idx="839">
                  <c:v>1756.88</c:v>
                </c:pt>
                <c:pt idx="840">
                  <c:v>1757.5</c:v>
                </c:pt>
                <c:pt idx="841">
                  <c:v>1752.1</c:v>
                </c:pt>
                <c:pt idx="842">
                  <c:v>1756.31</c:v>
                </c:pt>
                <c:pt idx="843">
                  <c:v>1758.44</c:v>
                </c:pt>
                <c:pt idx="844">
                  <c:v>1755.97</c:v>
                </c:pt>
                <c:pt idx="845">
                  <c:v>1759.87</c:v>
                </c:pt>
                <c:pt idx="846">
                  <c:v>1760.28</c:v>
                </c:pt>
                <c:pt idx="847">
                  <c:v>1759.14</c:v>
                </c:pt>
                <c:pt idx="848">
                  <c:v>1757.95</c:v>
                </c:pt>
                <c:pt idx="849">
                  <c:v>1759.13</c:v>
                </c:pt>
                <c:pt idx="850">
                  <c:v>1766.72</c:v>
                </c:pt>
                <c:pt idx="851">
                  <c:v>1757.91</c:v>
                </c:pt>
                <c:pt idx="852">
                  <c:v>1757.69</c:v>
                </c:pt>
                <c:pt idx="853">
                  <c:v>1757.5</c:v>
                </c:pt>
                <c:pt idx="854">
                  <c:v>1758.62</c:v>
                </c:pt>
                <c:pt idx="855">
                  <c:v>1762.17</c:v>
                </c:pt>
                <c:pt idx="856">
                  <c:v>1767.7</c:v>
                </c:pt>
                <c:pt idx="857">
                  <c:v>1772.32</c:v>
                </c:pt>
                <c:pt idx="858">
                  <c:v>1773.07</c:v>
                </c:pt>
                <c:pt idx="859">
                  <c:v>1779.36</c:v>
                </c:pt>
                <c:pt idx="860">
                  <c:v>1785.42</c:v>
                </c:pt>
                <c:pt idx="861">
                  <c:v>1783.91</c:v>
                </c:pt>
                <c:pt idx="862">
                  <c:v>1786.6</c:v>
                </c:pt>
                <c:pt idx="863">
                  <c:v>1787.99</c:v>
                </c:pt>
                <c:pt idx="864">
                  <c:v>1791.73</c:v>
                </c:pt>
                <c:pt idx="865">
                  <c:v>1793.45</c:v>
                </c:pt>
                <c:pt idx="866">
                  <c:v>1799.48</c:v>
                </c:pt>
                <c:pt idx="867">
                  <c:v>1807.27</c:v>
                </c:pt>
                <c:pt idx="868">
                  <c:v>1810.12</c:v>
                </c:pt>
                <c:pt idx="869">
                  <c:v>1810.61</c:v>
                </c:pt>
                <c:pt idx="870">
                  <c:v>1811.19</c:v>
                </c:pt>
                <c:pt idx="871">
                  <c:v>1811.16</c:v>
                </c:pt>
                <c:pt idx="872">
                  <c:v>1815.89</c:v>
                </c:pt>
                <c:pt idx="873">
                  <c:v>1817.67</c:v>
                </c:pt>
                <c:pt idx="874">
                  <c:v>1813.77</c:v>
                </c:pt>
                <c:pt idx="875">
                  <c:v>1810.51</c:v>
                </c:pt>
                <c:pt idx="876">
                  <c:v>1806.63</c:v>
                </c:pt>
                <c:pt idx="877">
                  <c:v>1804.86</c:v>
                </c:pt>
                <c:pt idx="878">
                  <c:v>1801.48</c:v>
                </c:pt>
                <c:pt idx="879">
                  <c:v>1802.68</c:v>
                </c:pt>
                <c:pt idx="880">
                  <c:v>1803.59</c:v>
                </c:pt>
                <c:pt idx="881">
                  <c:v>1808.75</c:v>
                </c:pt>
                <c:pt idx="882">
                  <c:v>1809.55</c:v>
                </c:pt>
                <c:pt idx="883">
                  <c:v>1808.73</c:v>
                </c:pt>
                <c:pt idx="884">
                  <c:v>1805.28</c:v>
                </c:pt>
                <c:pt idx="885">
                  <c:v>1810.7</c:v>
                </c:pt>
                <c:pt idx="886">
                  <c:v>1814.86</c:v>
                </c:pt>
                <c:pt idx="887">
                  <c:v>1813.92</c:v>
                </c:pt>
                <c:pt idx="888">
                  <c:v>1822.34</c:v>
                </c:pt>
                <c:pt idx="889">
                  <c:v>1822.38</c:v>
                </c:pt>
                <c:pt idx="890">
                  <c:v>1823.21</c:v>
                </c:pt>
                <c:pt idx="891">
                  <c:v>1824.32</c:v>
                </c:pt>
                <c:pt idx="892">
                  <c:v>1819.44</c:v>
                </c:pt>
                <c:pt idx="893">
                  <c:v>1821.67</c:v>
                </c:pt>
                <c:pt idx="894">
                  <c:v>1820.38</c:v>
                </c:pt>
                <c:pt idx="895">
                  <c:v>1824.85</c:v>
                </c:pt>
                <c:pt idx="896">
                  <c:v>1831.12</c:v>
                </c:pt>
                <c:pt idx="897">
                  <c:v>1834.53</c:v>
                </c:pt>
                <c:pt idx="898">
                  <c:v>1836.74</c:v>
                </c:pt>
                <c:pt idx="899">
                  <c:v>1842.05</c:v>
                </c:pt>
                <c:pt idx="900">
                  <c:v>1842.15</c:v>
                </c:pt>
                <c:pt idx="901">
                  <c:v>1846.51</c:v>
                </c:pt>
                <c:pt idx="902">
                  <c:v>1850.86</c:v>
                </c:pt>
                <c:pt idx="903">
                  <c:v>1852.74</c:v>
                </c:pt>
                <c:pt idx="904">
                  <c:v>1859.97</c:v>
                </c:pt>
                <c:pt idx="905">
                  <c:v>1863.54</c:v>
                </c:pt>
                <c:pt idx="906">
                  <c:v>1867.29</c:v>
                </c:pt>
                <c:pt idx="907">
                  <c:v>1866.85</c:v>
                </c:pt>
                <c:pt idx="908">
                  <c:v>1872.59</c:v>
                </c:pt>
                <c:pt idx="909">
                  <c:v>1869.23</c:v>
                </c:pt>
                <c:pt idx="910">
                  <c:v>1873.97</c:v>
                </c:pt>
                <c:pt idx="911">
                  <c:v>1874.83</c:v>
                </c:pt>
                <c:pt idx="912">
                  <c:v>1878.45</c:v>
                </c:pt>
                <c:pt idx="913">
                  <c:v>1879.79</c:v>
                </c:pt>
                <c:pt idx="914">
                  <c:v>1881.23</c:v>
                </c:pt>
                <c:pt idx="915">
                  <c:v>1885.51</c:v>
                </c:pt>
                <c:pt idx="916">
                  <c:v>1890.94</c:v>
                </c:pt>
                <c:pt idx="917">
                  <c:v>1893.59</c:v>
                </c:pt>
                <c:pt idx="918">
                  <c:v>1889.26</c:v>
                </c:pt>
                <c:pt idx="919">
                  <c:v>1892.56</c:v>
                </c:pt>
                <c:pt idx="920">
                  <c:v>1893.26</c:v>
                </c:pt>
                <c:pt idx="921">
                  <c:v>1899.27</c:v>
                </c:pt>
                <c:pt idx="922">
                  <c:v>1899.3</c:v>
                </c:pt>
                <c:pt idx="923">
                  <c:v>1895.82</c:v>
                </c:pt>
                <c:pt idx="924">
                  <c:v>1896.96</c:v>
                </c:pt>
                <c:pt idx="925">
                  <c:v>1897.91</c:v>
                </c:pt>
                <c:pt idx="926">
                  <c:v>1897.95</c:v>
                </c:pt>
                <c:pt idx="927">
                  <c:v>1896.84</c:v>
                </c:pt>
                <c:pt idx="928">
                  <c:v>1897.5</c:v>
                </c:pt>
                <c:pt idx="929">
                  <c:v>1893.14</c:v>
                </c:pt>
                <c:pt idx="930">
                  <c:v>1898.21</c:v>
                </c:pt>
                <c:pt idx="931">
                  <c:v>1895.28</c:v>
                </c:pt>
                <c:pt idx="932">
                  <c:v>1898.24</c:v>
                </c:pt>
                <c:pt idx="933">
                  <c:v>1897.84</c:v>
                </c:pt>
                <c:pt idx="934">
                  <c:v>1897.04</c:v>
                </c:pt>
                <c:pt idx="935">
                  <c:v>1901.06</c:v>
                </c:pt>
                <c:pt idx="936">
                  <c:v>1907.51</c:v>
                </c:pt>
                <c:pt idx="937">
                  <c:v>1906.29</c:v>
                </c:pt>
                <c:pt idx="938">
                  <c:v>1913.75</c:v>
                </c:pt>
                <c:pt idx="939">
                  <c:v>1921.32</c:v>
                </c:pt>
                <c:pt idx="940">
                  <c:v>1919.79</c:v>
                </c:pt>
                <c:pt idx="941">
                  <c:v>1922.54</c:v>
                </c:pt>
                <c:pt idx="942">
                  <c:v>1933.15</c:v>
                </c:pt>
                <c:pt idx="943">
                  <c:v>1940.1</c:v>
                </c:pt>
                <c:pt idx="944">
                  <c:v>1935.55</c:v>
                </c:pt>
                <c:pt idx="945">
                  <c:v>1938.3</c:v>
                </c:pt>
                <c:pt idx="946">
                  <c:v>1946.41</c:v>
                </c:pt>
                <c:pt idx="947">
                  <c:v>1950.58</c:v>
                </c:pt>
                <c:pt idx="948">
                  <c:v>1947.97</c:v>
                </c:pt>
                <c:pt idx="949">
                  <c:v>1949.07</c:v>
                </c:pt>
                <c:pt idx="950">
                  <c:v>1956.18</c:v>
                </c:pt>
                <c:pt idx="951">
                  <c:v>1959.06</c:v>
                </c:pt>
                <c:pt idx="952">
                  <c:v>1961.41</c:v>
                </c:pt>
                <c:pt idx="953">
                  <c:v>1964.62</c:v>
                </c:pt>
                <c:pt idx="954">
                  <c:v>1970.79</c:v>
                </c:pt>
                <c:pt idx="955">
                  <c:v>1965.35</c:v>
                </c:pt>
                <c:pt idx="956">
                  <c:v>1970.98</c:v>
                </c:pt>
                <c:pt idx="957">
                  <c:v>1975.74</c:v>
                </c:pt>
                <c:pt idx="958">
                  <c:v>1973.93</c:v>
                </c:pt>
                <c:pt idx="959">
                  <c:v>1975.13</c:v>
                </c:pt>
                <c:pt idx="960">
                  <c:v>1975.61</c:v>
                </c:pt>
                <c:pt idx="961">
                  <c:v>1982.84</c:v>
                </c:pt>
                <c:pt idx="962">
                  <c:v>1976.3</c:v>
                </c:pt>
                <c:pt idx="963">
                  <c:v>1984.48</c:v>
                </c:pt>
                <c:pt idx="964">
                  <c:v>1993.39</c:v>
                </c:pt>
                <c:pt idx="965">
                  <c:v>1992.09</c:v>
                </c:pt>
                <c:pt idx="966">
                  <c:v>1998.95</c:v>
                </c:pt>
                <c:pt idx="967">
                  <c:v>2007.05</c:v>
                </c:pt>
                <c:pt idx="968">
                  <c:v>2005.72</c:v>
                </c:pt>
                <c:pt idx="969">
                  <c:v>2012.1</c:v>
                </c:pt>
                <c:pt idx="970">
                  <c:v>2008.37</c:v>
                </c:pt>
                <c:pt idx="971">
                  <c:v>2010.35</c:v>
                </c:pt>
                <c:pt idx="972">
                  <c:v>2013.65</c:v>
                </c:pt>
                <c:pt idx="973">
                  <c:v>2016.5</c:v>
                </c:pt>
                <c:pt idx="974">
                  <c:v>2019.6</c:v>
                </c:pt>
                <c:pt idx="975">
                  <c:v>2021.15</c:v>
                </c:pt>
                <c:pt idx="976">
                  <c:v>2019.12</c:v>
                </c:pt>
                <c:pt idx="977">
                  <c:v>2015.45</c:v>
                </c:pt>
                <c:pt idx="978">
                  <c:v>2017.97</c:v>
                </c:pt>
                <c:pt idx="979">
                  <c:v>2019.07</c:v>
                </c:pt>
                <c:pt idx="980">
                  <c:v>2019.26</c:v>
                </c:pt>
                <c:pt idx="981">
                  <c:v>2017.79</c:v>
                </c:pt>
                <c:pt idx="982">
                  <c:v>2022.5</c:v>
                </c:pt>
                <c:pt idx="983">
                  <c:v>2026.6</c:v>
                </c:pt>
                <c:pt idx="984">
                  <c:v>2023.24</c:v>
                </c:pt>
                <c:pt idx="985">
                  <c:v>2021.13</c:v>
                </c:pt>
                <c:pt idx="986">
                  <c:v>2025.9</c:v>
                </c:pt>
                <c:pt idx="987">
                  <c:v>2032.96</c:v>
                </c:pt>
                <c:pt idx="988">
                  <c:v>2035.07</c:v>
                </c:pt>
                <c:pt idx="989">
                  <c:v>2034.84</c:v>
                </c:pt>
                <c:pt idx="990">
                  <c:v>2031.98</c:v>
                </c:pt>
                <c:pt idx="991">
                  <c:v>2034.02</c:v>
                </c:pt>
                <c:pt idx="992">
                  <c:v>2039.88</c:v>
                </c:pt>
                <c:pt idx="993">
                  <c:v>2044.82</c:v>
                </c:pt>
                <c:pt idx="994">
                  <c:v>2050.47</c:v>
                </c:pt>
                <c:pt idx="995">
                  <c:v>2057.52</c:v>
                </c:pt>
                <c:pt idx="996">
                  <c:v>2061.56</c:v>
                </c:pt>
                <c:pt idx="997">
                  <c:v>2067.38</c:v>
                </c:pt>
                <c:pt idx="998">
                  <c:v>2066.34</c:v>
                </c:pt>
                <c:pt idx="999">
                  <c:v>2071.31</c:v>
                </c:pt>
                <c:pt idx="1000">
                  <c:v>2073.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een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0232927</c:v>
                </c:pt>
                <c:pt idx="2">
                  <c:v>-0.0240455</c:v>
                </c:pt>
                <c:pt idx="3">
                  <c:v>-0.0475783</c:v>
                </c:pt>
                <c:pt idx="4">
                  <c:v>-0.116396</c:v>
                </c:pt>
                <c:pt idx="5">
                  <c:v>-0.104444</c:v>
                </c:pt>
                <c:pt idx="6">
                  <c:v>-0.0450771</c:v>
                </c:pt>
                <c:pt idx="7">
                  <c:v>-0.366748</c:v>
                </c:pt>
                <c:pt idx="8">
                  <c:v>-0.417785</c:v>
                </c:pt>
                <c:pt idx="9">
                  <c:v>-0.428345</c:v>
                </c:pt>
                <c:pt idx="10">
                  <c:v>-0.200391</c:v>
                </c:pt>
                <c:pt idx="11">
                  <c:v>-0.816637</c:v>
                </c:pt>
                <c:pt idx="12">
                  <c:v>-0.628044</c:v>
                </c:pt>
                <c:pt idx="13">
                  <c:v>-0.0157296</c:v>
                </c:pt>
                <c:pt idx="14">
                  <c:v>0.249045</c:v>
                </c:pt>
                <c:pt idx="15">
                  <c:v>0.13795</c:v>
                </c:pt>
                <c:pt idx="16">
                  <c:v>-0.0597076</c:v>
                </c:pt>
                <c:pt idx="17">
                  <c:v>0.372428</c:v>
                </c:pt>
                <c:pt idx="18">
                  <c:v>0.772946</c:v>
                </c:pt>
                <c:pt idx="19">
                  <c:v>0.98683</c:v>
                </c:pt>
                <c:pt idx="20">
                  <c:v>0.889372</c:v>
                </c:pt>
                <c:pt idx="21">
                  <c:v>0.314007</c:v>
                </c:pt>
                <c:pt idx="22">
                  <c:v>0.144702</c:v>
                </c:pt>
                <c:pt idx="23">
                  <c:v>0.863014</c:v>
                </c:pt>
                <c:pt idx="24">
                  <c:v>1.10029</c:v>
                </c:pt>
                <c:pt idx="25">
                  <c:v>0.770713</c:v>
                </c:pt>
                <c:pt idx="26">
                  <c:v>0.855672</c:v>
                </c:pt>
                <c:pt idx="27">
                  <c:v>1.07687</c:v>
                </c:pt>
                <c:pt idx="28">
                  <c:v>0.779452</c:v>
                </c:pt>
                <c:pt idx="29">
                  <c:v>0.930473</c:v>
                </c:pt>
                <c:pt idx="30">
                  <c:v>1.46855</c:v>
                </c:pt>
                <c:pt idx="31">
                  <c:v>1.81778</c:v>
                </c:pt>
                <c:pt idx="32">
                  <c:v>1.54984</c:v>
                </c:pt>
                <c:pt idx="33">
                  <c:v>1.22708</c:v>
                </c:pt>
                <c:pt idx="34">
                  <c:v>1.96932</c:v>
                </c:pt>
                <c:pt idx="35">
                  <c:v>3.44532</c:v>
                </c:pt>
                <c:pt idx="36">
                  <c:v>2.93679</c:v>
                </c:pt>
                <c:pt idx="37">
                  <c:v>3.44607</c:v>
                </c:pt>
                <c:pt idx="38">
                  <c:v>4.12585</c:v>
                </c:pt>
                <c:pt idx="39">
                  <c:v>4.33868</c:v>
                </c:pt>
                <c:pt idx="40">
                  <c:v>4.71875</c:v>
                </c:pt>
                <c:pt idx="41">
                  <c:v>3.57685</c:v>
                </c:pt>
                <c:pt idx="42">
                  <c:v>3.71316</c:v>
                </c:pt>
                <c:pt idx="43">
                  <c:v>4.00099</c:v>
                </c:pt>
                <c:pt idx="44">
                  <c:v>3.28966</c:v>
                </c:pt>
                <c:pt idx="45">
                  <c:v>2.31613</c:v>
                </c:pt>
                <c:pt idx="46">
                  <c:v>2.23318</c:v>
                </c:pt>
                <c:pt idx="47">
                  <c:v>2.39865</c:v>
                </c:pt>
                <c:pt idx="48">
                  <c:v>2.20699</c:v>
                </c:pt>
                <c:pt idx="49">
                  <c:v>1.64645</c:v>
                </c:pt>
                <c:pt idx="50">
                  <c:v>1.06902</c:v>
                </c:pt>
                <c:pt idx="51">
                  <c:v>1.02027</c:v>
                </c:pt>
                <c:pt idx="52">
                  <c:v>1.64324</c:v>
                </c:pt>
                <c:pt idx="53">
                  <c:v>2.11534</c:v>
                </c:pt>
                <c:pt idx="54">
                  <c:v>2.33524</c:v>
                </c:pt>
                <c:pt idx="55">
                  <c:v>2.84363</c:v>
                </c:pt>
                <c:pt idx="56">
                  <c:v>3.48414</c:v>
                </c:pt>
                <c:pt idx="57">
                  <c:v>3.51675</c:v>
                </c:pt>
                <c:pt idx="58">
                  <c:v>3.04014</c:v>
                </c:pt>
                <c:pt idx="59">
                  <c:v>4.81727</c:v>
                </c:pt>
                <c:pt idx="60">
                  <c:v>6.28621</c:v>
                </c:pt>
                <c:pt idx="61">
                  <c:v>6.56991</c:v>
                </c:pt>
                <c:pt idx="62">
                  <c:v>5.94378</c:v>
                </c:pt>
                <c:pt idx="63">
                  <c:v>4.70499</c:v>
                </c:pt>
                <c:pt idx="64">
                  <c:v>5.4567</c:v>
                </c:pt>
                <c:pt idx="65">
                  <c:v>4.69342</c:v>
                </c:pt>
                <c:pt idx="66">
                  <c:v>6.00929</c:v>
                </c:pt>
                <c:pt idx="67">
                  <c:v>5.03663</c:v>
                </c:pt>
                <c:pt idx="68">
                  <c:v>5.56957</c:v>
                </c:pt>
                <c:pt idx="69">
                  <c:v>5.53998</c:v>
                </c:pt>
                <c:pt idx="70">
                  <c:v>4.26884</c:v>
                </c:pt>
                <c:pt idx="71">
                  <c:v>5.70927</c:v>
                </c:pt>
                <c:pt idx="72">
                  <c:v>5.03367</c:v>
                </c:pt>
                <c:pt idx="73">
                  <c:v>4.82466</c:v>
                </c:pt>
                <c:pt idx="74">
                  <c:v>5.11286</c:v>
                </c:pt>
                <c:pt idx="75">
                  <c:v>5.48157</c:v>
                </c:pt>
                <c:pt idx="76">
                  <c:v>6.5239</c:v>
                </c:pt>
                <c:pt idx="77">
                  <c:v>6.76549</c:v>
                </c:pt>
                <c:pt idx="78">
                  <c:v>7.0635</c:v>
                </c:pt>
                <c:pt idx="79">
                  <c:v>6.12654</c:v>
                </c:pt>
                <c:pt idx="80">
                  <c:v>7.35486</c:v>
                </c:pt>
                <c:pt idx="81">
                  <c:v>6.84884</c:v>
                </c:pt>
                <c:pt idx="82">
                  <c:v>8.41037</c:v>
                </c:pt>
                <c:pt idx="83">
                  <c:v>8.23513</c:v>
                </c:pt>
                <c:pt idx="84">
                  <c:v>7.49394</c:v>
                </c:pt>
                <c:pt idx="85">
                  <c:v>7.27514</c:v>
                </c:pt>
                <c:pt idx="86">
                  <c:v>6.66269</c:v>
                </c:pt>
                <c:pt idx="87">
                  <c:v>7.94287</c:v>
                </c:pt>
                <c:pt idx="88">
                  <c:v>7.56954</c:v>
                </c:pt>
                <c:pt idx="89">
                  <c:v>7.23787</c:v>
                </c:pt>
                <c:pt idx="90">
                  <c:v>7.44677</c:v>
                </c:pt>
                <c:pt idx="91">
                  <c:v>6.3092</c:v>
                </c:pt>
                <c:pt idx="92">
                  <c:v>6.96466</c:v>
                </c:pt>
                <c:pt idx="93">
                  <c:v>6.87881</c:v>
                </c:pt>
                <c:pt idx="94">
                  <c:v>6.1028</c:v>
                </c:pt>
                <c:pt idx="95">
                  <c:v>6.63577</c:v>
                </c:pt>
                <c:pt idx="96">
                  <c:v>6.9364</c:v>
                </c:pt>
                <c:pt idx="97">
                  <c:v>7.20853</c:v>
                </c:pt>
                <c:pt idx="98">
                  <c:v>6.37846</c:v>
                </c:pt>
                <c:pt idx="99">
                  <c:v>4.49376</c:v>
                </c:pt>
                <c:pt idx="100">
                  <c:v>4.03471</c:v>
                </c:pt>
                <c:pt idx="101">
                  <c:v>4.24133</c:v>
                </c:pt>
                <c:pt idx="102">
                  <c:v>4.71507</c:v>
                </c:pt>
                <c:pt idx="103">
                  <c:v>2.60433</c:v>
                </c:pt>
                <c:pt idx="104">
                  <c:v>3.50036</c:v>
                </c:pt>
                <c:pt idx="105">
                  <c:v>3.1901</c:v>
                </c:pt>
                <c:pt idx="106">
                  <c:v>2.70676</c:v>
                </c:pt>
                <c:pt idx="107">
                  <c:v>2.21812</c:v>
                </c:pt>
                <c:pt idx="108">
                  <c:v>2.52821</c:v>
                </c:pt>
                <c:pt idx="109">
                  <c:v>0.904398</c:v>
                </c:pt>
                <c:pt idx="110">
                  <c:v>0.298415</c:v>
                </c:pt>
                <c:pt idx="111">
                  <c:v>1.41785</c:v>
                </c:pt>
                <c:pt idx="112">
                  <c:v>2.94665</c:v>
                </c:pt>
                <c:pt idx="113">
                  <c:v>3.24817</c:v>
                </c:pt>
                <c:pt idx="114">
                  <c:v>1.8421</c:v>
                </c:pt>
                <c:pt idx="115">
                  <c:v>3.31024</c:v>
                </c:pt>
                <c:pt idx="116">
                  <c:v>3.79462</c:v>
                </c:pt>
                <c:pt idx="117">
                  <c:v>4.40906</c:v>
                </c:pt>
                <c:pt idx="118">
                  <c:v>5.26221</c:v>
                </c:pt>
                <c:pt idx="119">
                  <c:v>3.12906</c:v>
                </c:pt>
                <c:pt idx="120">
                  <c:v>2.78194</c:v>
                </c:pt>
                <c:pt idx="121">
                  <c:v>2.6531</c:v>
                </c:pt>
                <c:pt idx="122">
                  <c:v>0.466974</c:v>
                </c:pt>
                <c:pt idx="123">
                  <c:v>-1.03474</c:v>
                </c:pt>
                <c:pt idx="124">
                  <c:v>0.215519</c:v>
                </c:pt>
                <c:pt idx="125">
                  <c:v>-2.77853</c:v>
                </c:pt>
                <c:pt idx="126">
                  <c:v>-2.97441</c:v>
                </c:pt>
                <c:pt idx="127">
                  <c:v>-5.25474</c:v>
                </c:pt>
                <c:pt idx="128">
                  <c:v>-5.61991</c:v>
                </c:pt>
                <c:pt idx="129">
                  <c:v>-4.17848</c:v>
                </c:pt>
                <c:pt idx="130">
                  <c:v>-2.23949</c:v>
                </c:pt>
                <c:pt idx="131">
                  <c:v>-3.84267</c:v>
                </c:pt>
                <c:pt idx="132">
                  <c:v>-4.88151</c:v>
                </c:pt>
                <c:pt idx="133">
                  <c:v>-4.64861</c:v>
                </c:pt>
                <c:pt idx="134">
                  <c:v>-4.26868</c:v>
                </c:pt>
                <c:pt idx="135">
                  <c:v>-5.09597</c:v>
                </c:pt>
                <c:pt idx="136">
                  <c:v>-5.22294</c:v>
                </c:pt>
                <c:pt idx="137">
                  <c:v>-6.91902</c:v>
                </c:pt>
                <c:pt idx="138">
                  <c:v>-8.67532</c:v>
                </c:pt>
                <c:pt idx="139">
                  <c:v>-7.79175</c:v>
                </c:pt>
                <c:pt idx="140">
                  <c:v>-8.6938</c:v>
                </c:pt>
                <c:pt idx="141">
                  <c:v>-9.95301</c:v>
                </c:pt>
                <c:pt idx="142">
                  <c:v>-11.4542</c:v>
                </c:pt>
                <c:pt idx="143">
                  <c:v>-11.0776</c:v>
                </c:pt>
                <c:pt idx="144">
                  <c:v>-9.93503</c:v>
                </c:pt>
                <c:pt idx="145">
                  <c:v>-11.3047</c:v>
                </c:pt>
                <c:pt idx="146">
                  <c:v>-11.8477</c:v>
                </c:pt>
                <c:pt idx="147">
                  <c:v>-11.4357</c:v>
                </c:pt>
                <c:pt idx="148">
                  <c:v>-11.1456</c:v>
                </c:pt>
                <c:pt idx="149">
                  <c:v>-12.1671</c:v>
                </c:pt>
                <c:pt idx="150">
                  <c:v>-12.4853</c:v>
                </c:pt>
                <c:pt idx="151">
                  <c:v>-12.7389</c:v>
                </c:pt>
                <c:pt idx="152">
                  <c:v>-11.9346</c:v>
                </c:pt>
                <c:pt idx="153">
                  <c:v>-9.84598</c:v>
                </c:pt>
                <c:pt idx="154">
                  <c:v>-8.50017</c:v>
                </c:pt>
                <c:pt idx="155">
                  <c:v>-8.29006</c:v>
                </c:pt>
                <c:pt idx="156">
                  <c:v>-6.89521</c:v>
                </c:pt>
                <c:pt idx="157">
                  <c:v>-6.1131</c:v>
                </c:pt>
                <c:pt idx="158">
                  <c:v>-4.24996</c:v>
                </c:pt>
                <c:pt idx="159">
                  <c:v>-3.72144</c:v>
                </c:pt>
                <c:pt idx="160">
                  <c:v>-3.54681</c:v>
                </c:pt>
                <c:pt idx="161">
                  <c:v>-3.37587</c:v>
                </c:pt>
                <c:pt idx="162">
                  <c:v>-1.767</c:v>
                </c:pt>
                <c:pt idx="163">
                  <c:v>-3.36981</c:v>
                </c:pt>
                <c:pt idx="164">
                  <c:v>-2.44312</c:v>
                </c:pt>
                <c:pt idx="165">
                  <c:v>-0.965809</c:v>
                </c:pt>
                <c:pt idx="166">
                  <c:v>-0.5995</c:v>
                </c:pt>
                <c:pt idx="167">
                  <c:v>-0.325076</c:v>
                </c:pt>
                <c:pt idx="168">
                  <c:v>0.452576</c:v>
                </c:pt>
                <c:pt idx="169">
                  <c:v>1.39429</c:v>
                </c:pt>
                <c:pt idx="170">
                  <c:v>0.814239</c:v>
                </c:pt>
                <c:pt idx="171">
                  <c:v>2.87244</c:v>
                </c:pt>
                <c:pt idx="172">
                  <c:v>3.99555</c:v>
                </c:pt>
                <c:pt idx="173">
                  <c:v>3.25267</c:v>
                </c:pt>
                <c:pt idx="174">
                  <c:v>3.72179</c:v>
                </c:pt>
                <c:pt idx="175">
                  <c:v>4.74834</c:v>
                </c:pt>
                <c:pt idx="176">
                  <c:v>6.04067</c:v>
                </c:pt>
                <c:pt idx="177">
                  <c:v>5.68734</c:v>
                </c:pt>
                <c:pt idx="178">
                  <c:v>5.62893</c:v>
                </c:pt>
                <c:pt idx="179">
                  <c:v>5.55897</c:v>
                </c:pt>
                <c:pt idx="180">
                  <c:v>4.77705</c:v>
                </c:pt>
                <c:pt idx="181">
                  <c:v>5.06717</c:v>
                </c:pt>
                <c:pt idx="182">
                  <c:v>7.04893</c:v>
                </c:pt>
                <c:pt idx="183">
                  <c:v>6.2633</c:v>
                </c:pt>
                <c:pt idx="184">
                  <c:v>6.77499</c:v>
                </c:pt>
                <c:pt idx="185">
                  <c:v>6.48107</c:v>
                </c:pt>
                <c:pt idx="186">
                  <c:v>4.66833</c:v>
                </c:pt>
                <c:pt idx="187">
                  <c:v>6.47164</c:v>
                </c:pt>
                <c:pt idx="188">
                  <c:v>4.76606</c:v>
                </c:pt>
                <c:pt idx="189">
                  <c:v>6.50266</c:v>
                </c:pt>
                <c:pt idx="190">
                  <c:v>5.39166</c:v>
                </c:pt>
                <c:pt idx="191">
                  <c:v>6.12158</c:v>
                </c:pt>
                <c:pt idx="192">
                  <c:v>5.96038</c:v>
                </c:pt>
                <c:pt idx="193">
                  <c:v>6.86149</c:v>
                </c:pt>
                <c:pt idx="194">
                  <c:v>5.38178</c:v>
                </c:pt>
                <c:pt idx="195">
                  <c:v>6.33191</c:v>
                </c:pt>
                <c:pt idx="196">
                  <c:v>6.03275</c:v>
                </c:pt>
                <c:pt idx="197">
                  <c:v>4.97698</c:v>
                </c:pt>
                <c:pt idx="198">
                  <c:v>6.1858</c:v>
                </c:pt>
                <c:pt idx="199">
                  <c:v>5.15947</c:v>
                </c:pt>
                <c:pt idx="200">
                  <c:v>7.07835</c:v>
                </c:pt>
                <c:pt idx="201">
                  <c:v>7.93509</c:v>
                </c:pt>
                <c:pt idx="202">
                  <c:v>8.18766</c:v>
                </c:pt>
                <c:pt idx="203">
                  <c:v>8.64964</c:v>
                </c:pt>
                <c:pt idx="204">
                  <c:v>8.12122</c:v>
                </c:pt>
                <c:pt idx="205">
                  <c:v>9.85022</c:v>
                </c:pt>
                <c:pt idx="206">
                  <c:v>9.32279</c:v>
                </c:pt>
                <c:pt idx="207">
                  <c:v>10.9374</c:v>
                </c:pt>
                <c:pt idx="208">
                  <c:v>13.4481</c:v>
                </c:pt>
                <c:pt idx="209">
                  <c:v>13.4436</c:v>
                </c:pt>
                <c:pt idx="210">
                  <c:v>13.293</c:v>
                </c:pt>
                <c:pt idx="211">
                  <c:v>14.5769</c:v>
                </c:pt>
                <c:pt idx="212">
                  <c:v>15.4942</c:v>
                </c:pt>
                <c:pt idx="213">
                  <c:v>13.6541</c:v>
                </c:pt>
                <c:pt idx="214">
                  <c:v>11.2376</c:v>
                </c:pt>
                <c:pt idx="215">
                  <c:v>12.8297</c:v>
                </c:pt>
                <c:pt idx="216">
                  <c:v>12.3431</c:v>
                </c:pt>
                <c:pt idx="217">
                  <c:v>15.3468</c:v>
                </c:pt>
                <c:pt idx="218">
                  <c:v>15.954</c:v>
                </c:pt>
                <c:pt idx="219">
                  <c:v>16.446</c:v>
                </c:pt>
                <c:pt idx="220">
                  <c:v>16.0205</c:v>
                </c:pt>
                <c:pt idx="221">
                  <c:v>17.3213</c:v>
                </c:pt>
                <c:pt idx="222">
                  <c:v>16.4205</c:v>
                </c:pt>
                <c:pt idx="223">
                  <c:v>15.7448</c:v>
                </c:pt>
                <c:pt idx="224">
                  <c:v>15.2068</c:v>
                </c:pt>
                <c:pt idx="225">
                  <c:v>15.2889</c:v>
                </c:pt>
                <c:pt idx="226">
                  <c:v>15.7671</c:v>
                </c:pt>
                <c:pt idx="227">
                  <c:v>15.8755</c:v>
                </c:pt>
                <c:pt idx="228">
                  <c:v>17.1596</c:v>
                </c:pt>
                <c:pt idx="229">
                  <c:v>16.5676</c:v>
                </c:pt>
                <c:pt idx="230">
                  <c:v>14.7215</c:v>
                </c:pt>
                <c:pt idx="231">
                  <c:v>16.6726</c:v>
                </c:pt>
                <c:pt idx="232">
                  <c:v>16.8921</c:v>
                </c:pt>
                <c:pt idx="233">
                  <c:v>17.7125</c:v>
                </c:pt>
                <c:pt idx="234">
                  <c:v>15.59</c:v>
                </c:pt>
                <c:pt idx="235">
                  <c:v>16.5451</c:v>
                </c:pt>
                <c:pt idx="236">
                  <c:v>16.5998</c:v>
                </c:pt>
                <c:pt idx="237">
                  <c:v>16.8534</c:v>
                </c:pt>
                <c:pt idx="238">
                  <c:v>17.3766</c:v>
                </c:pt>
                <c:pt idx="239">
                  <c:v>17.9054</c:v>
                </c:pt>
                <c:pt idx="240">
                  <c:v>19.5803</c:v>
                </c:pt>
                <c:pt idx="241">
                  <c:v>18.941</c:v>
                </c:pt>
                <c:pt idx="242">
                  <c:v>17.7154</c:v>
                </c:pt>
                <c:pt idx="243">
                  <c:v>18.5246</c:v>
                </c:pt>
                <c:pt idx="244">
                  <c:v>17.8277</c:v>
                </c:pt>
                <c:pt idx="245">
                  <c:v>16.8185</c:v>
                </c:pt>
                <c:pt idx="246">
                  <c:v>18.5485</c:v>
                </c:pt>
                <c:pt idx="247">
                  <c:v>17.9924</c:v>
                </c:pt>
                <c:pt idx="248">
                  <c:v>16.4072</c:v>
                </c:pt>
                <c:pt idx="249">
                  <c:v>15.4719</c:v>
                </c:pt>
                <c:pt idx="250">
                  <c:v>15.1012</c:v>
                </c:pt>
                <c:pt idx="251">
                  <c:v>16.9293</c:v>
                </c:pt>
                <c:pt idx="252">
                  <c:v>16.1804</c:v>
                </c:pt>
                <c:pt idx="253">
                  <c:v>15.9638</c:v>
                </c:pt>
                <c:pt idx="254">
                  <c:v>14.24</c:v>
                </c:pt>
                <c:pt idx="255">
                  <c:v>15.064</c:v>
                </c:pt>
                <c:pt idx="256">
                  <c:v>14.2049</c:v>
                </c:pt>
                <c:pt idx="257">
                  <c:v>12.0065</c:v>
                </c:pt>
                <c:pt idx="258">
                  <c:v>12.0358</c:v>
                </c:pt>
                <c:pt idx="259">
                  <c:v>12.081</c:v>
                </c:pt>
                <c:pt idx="260">
                  <c:v>10.0333</c:v>
                </c:pt>
                <c:pt idx="261">
                  <c:v>8.71035</c:v>
                </c:pt>
                <c:pt idx="262">
                  <c:v>9.08353</c:v>
                </c:pt>
                <c:pt idx="263">
                  <c:v>9.62737</c:v>
                </c:pt>
                <c:pt idx="264">
                  <c:v>8.33984</c:v>
                </c:pt>
                <c:pt idx="265">
                  <c:v>5.86211</c:v>
                </c:pt>
                <c:pt idx="266">
                  <c:v>7.19288</c:v>
                </c:pt>
                <c:pt idx="267">
                  <c:v>7.47492</c:v>
                </c:pt>
                <c:pt idx="268">
                  <c:v>5.84031</c:v>
                </c:pt>
                <c:pt idx="269">
                  <c:v>6.37737</c:v>
                </c:pt>
                <c:pt idx="270">
                  <c:v>4.50106</c:v>
                </c:pt>
                <c:pt idx="271">
                  <c:v>4.13969</c:v>
                </c:pt>
                <c:pt idx="272">
                  <c:v>3.9951</c:v>
                </c:pt>
                <c:pt idx="273">
                  <c:v>3.95189</c:v>
                </c:pt>
                <c:pt idx="274">
                  <c:v>3.73603</c:v>
                </c:pt>
                <c:pt idx="275">
                  <c:v>2.06342</c:v>
                </c:pt>
                <c:pt idx="276">
                  <c:v>3.24883</c:v>
                </c:pt>
                <c:pt idx="277">
                  <c:v>3.90128</c:v>
                </c:pt>
                <c:pt idx="278">
                  <c:v>3.1355</c:v>
                </c:pt>
                <c:pt idx="279">
                  <c:v>3.9055</c:v>
                </c:pt>
                <c:pt idx="280">
                  <c:v>2.68155</c:v>
                </c:pt>
                <c:pt idx="281">
                  <c:v>3.29498</c:v>
                </c:pt>
                <c:pt idx="282">
                  <c:v>3.3315</c:v>
                </c:pt>
                <c:pt idx="283">
                  <c:v>3.71262</c:v>
                </c:pt>
                <c:pt idx="284">
                  <c:v>0.966321</c:v>
                </c:pt>
                <c:pt idx="285">
                  <c:v>0.675964</c:v>
                </c:pt>
                <c:pt idx="286">
                  <c:v>-0.425747</c:v>
                </c:pt>
                <c:pt idx="287">
                  <c:v>-0.689121</c:v>
                </c:pt>
                <c:pt idx="288">
                  <c:v>0.474613</c:v>
                </c:pt>
                <c:pt idx="289">
                  <c:v>1.74014</c:v>
                </c:pt>
                <c:pt idx="290">
                  <c:v>2.1539</c:v>
                </c:pt>
                <c:pt idx="291">
                  <c:v>0.516416</c:v>
                </c:pt>
                <c:pt idx="292">
                  <c:v>2.98309</c:v>
                </c:pt>
                <c:pt idx="293">
                  <c:v>3.87149</c:v>
                </c:pt>
                <c:pt idx="294">
                  <c:v>5.78384</c:v>
                </c:pt>
                <c:pt idx="295">
                  <c:v>4.92134</c:v>
                </c:pt>
                <c:pt idx="296">
                  <c:v>5.32249</c:v>
                </c:pt>
                <c:pt idx="297">
                  <c:v>9.00267</c:v>
                </c:pt>
                <c:pt idx="298">
                  <c:v>9.20254</c:v>
                </c:pt>
                <c:pt idx="299">
                  <c:v>10.1281</c:v>
                </c:pt>
                <c:pt idx="300">
                  <c:v>8.52514</c:v>
                </c:pt>
                <c:pt idx="301">
                  <c:v>9.05916</c:v>
                </c:pt>
                <c:pt idx="302">
                  <c:v>10.2511</c:v>
                </c:pt>
                <c:pt idx="303">
                  <c:v>8.99064</c:v>
                </c:pt>
                <c:pt idx="304">
                  <c:v>7.53943</c:v>
                </c:pt>
                <c:pt idx="305">
                  <c:v>8.62477</c:v>
                </c:pt>
                <c:pt idx="306">
                  <c:v>8.48434</c:v>
                </c:pt>
                <c:pt idx="307">
                  <c:v>7.52179</c:v>
                </c:pt>
                <c:pt idx="308">
                  <c:v>4.1253</c:v>
                </c:pt>
                <c:pt idx="309">
                  <c:v>3.9278</c:v>
                </c:pt>
                <c:pt idx="310">
                  <c:v>3.31325</c:v>
                </c:pt>
                <c:pt idx="311">
                  <c:v>4.13484</c:v>
                </c:pt>
                <c:pt idx="312">
                  <c:v>2.40044</c:v>
                </c:pt>
                <c:pt idx="313">
                  <c:v>1.45678</c:v>
                </c:pt>
                <c:pt idx="314">
                  <c:v>2.40264</c:v>
                </c:pt>
                <c:pt idx="315">
                  <c:v>3.10337</c:v>
                </c:pt>
                <c:pt idx="316">
                  <c:v>1.34088</c:v>
                </c:pt>
                <c:pt idx="317">
                  <c:v>1.97185</c:v>
                </c:pt>
                <c:pt idx="318">
                  <c:v>1.54281</c:v>
                </c:pt>
                <c:pt idx="319">
                  <c:v>-0.881593</c:v>
                </c:pt>
                <c:pt idx="320">
                  <c:v>-3.02718</c:v>
                </c:pt>
                <c:pt idx="321">
                  <c:v>-2.22794</c:v>
                </c:pt>
                <c:pt idx="322">
                  <c:v>-1.29062</c:v>
                </c:pt>
                <c:pt idx="323">
                  <c:v>-6.29114</c:v>
                </c:pt>
                <c:pt idx="324">
                  <c:v>-7.61252</c:v>
                </c:pt>
                <c:pt idx="325">
                  <c:v>-4.80892</c:v>
                </c:pt>
                <c:pt idx="326">
                  <c:v>-2.81003</c:v>
                </c:pt>
                <c:pt idx="327">
                  <c:v>-4.96131</c:v>
                </c:pt>
                <c:pt idx="328">
                  <c:v>-3.65026</c:v>
                </c:pt>
                <c:pt idx="329">
                  <c:v>-6.2626</c:v>
                </c:pt>
                <c:pt idx="330">
                  <c:v>-3.45746</c:v>
                </c:pt>
                <c:pt idx="331">
                  <c:v>-3.408</c:v>
                </c:pt>
                <c:pt idx="332">
                  <c:v>-2.87468</c:v>
                </c:pt>
                <c:pt idx="333">
                  <c:v>-3.61634</c:v>
                </c:pt>
                <c:pt idx="334">
                  <c:v>-3.56716</c:v>
                </c:pt>
                <c:pt idx="335">
                  <c:v>-4.29475</c:v>
                </c:pt>
                <c:pt idx="336">
                  <c:v>-5.1656</c:v>
                </c:pt>
                <c:pt idx="337">
                  <c:v>-5.3744</c:v>
                </c:pt>
                <c:pt idx="338">
                  <c:v>-4.83836</c:v>
                </c:pt>
                <c:pt idx="339">
                  <c:v>-1.90006</c:v>
                </c:pt>
                <c:pt idx="340">
                  <c:v>0.106245</c:v>
                </c:pt>
                <c:pt idx="341">
                  <c:v>-1.60267</c:v>
                </c:pt>
                <c:pt idx="342">
                  <c:v>0.0369171</c:v>
                </c:pt>
                <c:pt idx="343">
                  <c:v>1.69996</c:v>
                </c:pt>
                <c:pt idx="344">
                  <c:v>1.18783</c:v>
                </c:pt>
                <c:pt idx="345">
                  <c:v>-1.20811</c:v>
                </c:pt>
                <c:pt idx="346">
                  <c:v>0.151442</c:v>
                </c:pt>
                <c:pt idx="347">
                  <c:v>0.90951</c:v>
                </c:pt>
                <c:pt idx="348">
                  <c:v>4.29103</c:v>
                </c:pt>
                <c:pt idx="349">
                  <c:v>5.90972</c:v>
                </c:pt>
                <c:pt idx="350">
                  <c:v>7.84428</c:v>
                </c:pt>
                <c:pt idx="351">
                  <c:v>10.1136</c:v>
                </c:pt>
                <c:pt idx="352">
                  <c:v>13.0812</c:v>
                </c:pt>
                <c:pt idx="353">
                  <c:v>10.4669</c:v>
                </c:pt>
                <c:pt idx="354">
                  <c:v>6.10152</c:v>
                </c:pt>
                <c:pt idx="355">
                  <c:v>6.79708</c:v>
                </c:pt>
                <c:pt idx="356">
                  <c:v>9.32392</c:v>
                </c:pt>
                <c:pt idx="357">
                  <c:v>10.3782</c:v>
                </c:pt>
                <c:pt idx="358">
                  <c:v>4.4787</c:v>
                </c:pt>
                <c:pt idx="359">
                  <c:v>4.385</c:v>
                </c:pt>
                <c:pt idx="360">
                  <c:v>3.61174</c:v>
                </c:pt>
                <c:pt idx="361">
                  <c:v>5.41562</c:v>
                </c:pt>
                <c:pt idx="362">
                  <c:v>5.59982</c:v>
                </c:pt>
                <c:pt idx="363">
                  <c:v>4.41919</c:v>
                </c:pt>
                <c:pt idx="364">
                  <c:v>6.66049</c:v>
                </c:pt>
                <c:pt idx="365">
                  <c:v>6.47935</c:v>
                </c:pt>
                <c:pt idx="366">
                  <c:v>6.11462</c:v>
                </c:pt>
                <c:pt idx="367">
                  <c:v>3.69109</c:v>
                </c:pt>
                <c:pt idx="368">
                  <c:v>5.34502</c:v>
                </c:pt>
                <c:pt idx="369">
                  <c:v>1.75423</c:v>
                </c:pt>
                <c:pt idx="370">
                  <c:v>2.59802</c:v>
                </c:pt>
                <c:pt idx="371">
                  <c:v>1.67824</c:v>
                </c:pt>
                <c:pt idx="372">
                  <c:v>2.87556</c:v>
                </c:pt>
                <c:pt idx="373">
                  <c:v>1.67936</c:v>
                </c:pt>
                <c:pt idx="374">
                  <c:v>0.849643</c:v>
                </c:pt>
                <c:pt idx="375">
                  <c:v>4.97391</c:v>
                </c:pt>
                <c:pt idx="376">
                  <c:v>6.68584</c:v>
                </c:pt>
                <c:pt idx="377">
                  <c:v>4.34225</c:v>
                </c:pt>
                <c:pt idx="378">
                  <c:v>4.89919</c:v>
                </c:pt>
                <c:pt idx="379">
                  <c:v>5.26843</c:v>
                </c:pt>
                <c:pt idx="380">
                  <c:v>3.8634</c:v>
                </c:pt>
                <c:pt idx="381">
                  <c:v>1.88255</c:v>
                </c:pt>
                <c:pt idx="382">
                  <c:v>1.10632</c:v>
                </c:pt>
                <c:pt idx="383">
                  <c:v>0.0467615</c:v>
                </c:pt>
                <c:pt idx="384">
                  <c:v>0.218</c:v>
                </c:pt>
                <c:pt idx="385">
                  <c:v>0.922096</c:v>
                </c:pt>
                <c:pt idx="386">
                  <c:v>1.23659</c:v>
                </c:pt>
                <c:pt idx="387">
                  <c:v>1.67197</c:v>
                </c:pt>
                <c:pt idx="388">
                  <c:v>0.0400382</c:v>
                </c:pt>
                <c:pt idx="389">
                  <c:v>0.427073</c:v>
                </c:pt>
                <c:pt idx="390">
                  <c:v>-0.155107</c:v>
                </c:pt>
                <c:pt idx="391">
                  <c:v>0.767744</c:v>
                </c:pt>
                <c:pt idx="392">
                  <c:v>0.6805</c:v>
                </c:pt>
                <c:pt idx="393">
                  <c:v>0.317582</c:v>
                </c:pt>
                <c:pt idx="394">
                  <c:v>2.2717</c:v>
                </c:pt>
                <c:pt idx="395">
                  <c:v>5.07009</c:v>
                </c:pt>
                <c:pt idx="396">
                  <c:v>6.13244</c:v>
                </c:pt>
                <c:pt idx="397">
                  <c:v>4.63339</c:v>
                </c:pt>
                <c:pt idx="398">
                  <c:v>0.988117</c:v>
                </c:pt>
                <c:pt idx="399">
                  <c:v>2.6885</c:v>
                </c:pt>
                <c:pt idx="400">
                  <c:v>1.86271</c:v>
                </c:pt>
                <c:pt idx="401">
                  <c:v>2.26331</c:v>
                </c:pt>
                <c:pt idx="402">
                  <c:v>4.08332</c:v>
                </c:pt>
                <c:pt idx="403">
                  <c:v>5.29938</c:v>
                </c:pt>
                <c:pt idx="404">
                  <c:v>9.20448</c:v>
                </c:pt>
                <c:pt idx="405">
                  <c:v>8.39689</c:v>
                </c:pt>
                <c:pt idx="406">
                  <c:v>12.3219</c:v>
                </c:pt>
                <c:pt idx="407">
                  <c:v>13.6048</c:v>
                </c:pt>
                <c:pt idx="408">
                  <c:v>10.0963</c:v>
                </c:pt>
                <c:pt idx="409">
                  <c:v>13.0904</c:v>
                </c:pt>
                <c:pt idx="410">
                  <c:v>11.6955</c:v>
                </c:pt>
                <c:pt idx="411">
                  <c:v>9.55139</c:v>
                </c:pt>
                <c:pt idx="412">
                  <c:v>6.90345</c:v>
                </c:pt>
                <c:pt idx="413">
                  <c:v>7.62619</c:v>
                </c:pt>
                <c:pt idx="414">
                  <c:v>6.35518</c:v>
                </c:pt>
                <c:pt idx="415">
                  <c:v>7.5034</c:v>
                </c:pt>
                <c:pt idx="416">
                  <c:v>7.51524</c:v>
                </c:pt>
                <c:pt idx="417">
                  <c:v>7.59425</c:v>
                </c:pt>
                <c:pt idx="418">
                  <c:v>7.90071</c:v>
                </c:pt>
                <c:pt idx="419">
                  <c:v>5.12406</c:v>
                </c:pt>
                <c:pt idx="420">
                  <c:v>6.54636</c:v>
                </c:pt>
                <c:pt idx="421">
                  <c:v>10.0556</c:v>
                </c:pt>
                <c:pt idx="422">
                  <c:v>11.6869</c:v>
                </c:pt>
                <c:pt idx="423">
                  <c:v>13.8936</c:v>
                </c:pt>
                <c:pt idx="424">
                  <c:v>12.1008</c:v>
                </c:pt>
                <c:pt idx="425">
                  <c:v>9.55252</c:v>
                </c:pt>
                <c:pt idx="426">
                  <c:v>9.0681</c:v>
                </c:pt>
                <c:pt idx="427">
                  <c:v>11.6463</c:v>
                </c:pt>
                <c:pt idx="428">
                  <c:v>14.2512</c:v>
                </c:pt>
                <c:pt idx="429">
                  <c:v>15.128</c:v>
                </c:pt>
                <c:pt idx="430">
                  <c:v>14.6755</c:v>
                </c:pt>
                <c:pt idx="431">
                  <c:v>13.9787</c:v>
                </c:pt>
                <c:pt idx="432">
                  <c:v>13.0839</c:v>
                </c:pt>
                <c:pt idx="433">
                  <c:v>10.9337</c:v>
                </c:pt>
                <c:pt idx="434">
                  <c:v>12.3095</c:v>
                </c:pt>
                <c:pt idx="435">
                  <c:v>12.1181</c:v>
                </c:pt>
                <c:pt idx="436">
                  <c:v>15.1981</c:v>
                </c:pt>
                <c:pt idx="437">
                  <c:v>12.4336</c:v>
                </c:pt>
                <c:pt idx="438">
                  <c:v>8.23563</c:v>
                </c:pt>
                <c:pt idx="439">
                  <c:v>10.7123</c:v>
                </c:pt>
                <c:pt idx="440">
                  <c:v>11.4684</c:v>
                </c:pt>
                <c:pt idx="441">
                  <c:v>11.9515</c:v>
                </c:pt>
                <c:pt idx="442">
                  <c:v>11.1168</c:v>
                </c:pt>
                <c:pt idx="443">
                  <c:v>12.6886</c:v>
                </c:pt>
                <c:pt idx="444">
                  <c:v>12.5433</c:v>
                </c:pt>
                <c:pt idx="445">
                  <c:v>10.6575</c:v>
                </c:pt>
                <c:pt idx="446">
                  <c:v>9.2653</c:v>
                </c:pt>
                <c:pt idx="447">
                  <c:v>9.63144</c:v>
                </c:pt>
                <c:pt idx="448">
                  <c:v>7.9606</c:v>
                </c:pt>
                <c:pt idx="449">
                  <c:v>7.18707</c:v>
                </c:pt>
                <c:pt idx="450">
                  <c:v>5.74582</c:v>
                </c:pt>
                <c:pt idx="451">
                  <c:v>4.74252</c:v>
                </c:pt>
                <c:pt idx="452">
                  <c:v>4.26542</c:v>
                </c:pt>
                <c:pt idx="453">
                  <c:v>6.47591</c:v>
                </c:pt>
                <c:pt idx="454">
                  <c:v>8.28974</c:v>
                </c:pt>
                <c:pt idx="455">
                  <c:v>6.21526</c:v>
                </c:pt>
                <c:pt idx="456">
                  <c:v>7.43065</c:v>
                </c:pt>
                <c:pt idx="457">
                  <c:v>5.39835</c:v>
                </c:pt>
                <c:pt idx="458">
                  <c:v>4.37878</c:v>
                </c:pt>
                <c:pt idx="459">
                  <c:v>5.61698</c:v>
                </c:pt>
                <c:pt idx="460">
                  <c:v>4.66096</c:v>
                </c:pt>
                <c:pt idx="461">
                  <c:v>5.58445</c:v>
                </c:pt>
                <c:pt idx="462">
                  <c:v>3.16045</c:v>
                </c:pt>
                <c:pt idx="463">
                  <c:v>5.07241</c:v>
                </c:pt>
                <c:pt idx="464">
                  <c:v>7.71249</c:v>
                </c:pt>
                <c:pt idx="465">
                  <c:v>7.05493</c:v>
                </c:pt>
                <c:pt idx="466">
                  <c:v>4.26511</c:v>
                </c:pt>
                <c:pt idx="467">
                  <c:v>1.04283</c:v>
                </c:pt>
                <c:pt idx="468">
                  <c:v>0.673627</c:v>
                </c:pt>
                <c:pt idx="469">
                  <c:v>3.36396</c:v>
                </c:pt>
                <c:pt idx="470">
                  <c:v>3.55021</c:v>
                </c:pt>
                <c:pt idx="471">
                  <c:v>1.08354</c:v>
                </c:pt>
                <c:pt idx="472">
                  <c:v>-0.69855</c:v>
                </c:pt>
                <c:pt idx="473">
                  <c:v>2.42982</c:v>
                </c:pt>
                <c:pt idx="474">
                  <c:v>-0.524628</c:v>
                </c:pt>
                <c:pt idx="475">
                  <c:v>0.229839</c:v>
                </c:pt>
                <c:pt idx="476">
                  <c:v>-1.45602</c:v>
                </c:pt>
                <c:pt idx="477">
                  <c:v>-5.21808</c:v>
                </c:pt>
                <c:pt idx="478">
                  <c:v>-3.2447</c:v>
                </c:pt>
                <c:pt idx="479">
                  <c:v>-0.747565</c:v>
                </c:pt>
                <c:pt idx="480">
                  <c:v>-3.07427</c:v>
                </c:pt>
                <c:pt idx="481">
                  <c:v>-2.47168</c:v>
                </c:pt>
                <c:pt idx="482">
                  <c:v>-4.96039</c:v>
                </c:pt>
                <c:pt idx="483">
                  <c:v>-4.33366</c:v>
                </c:pt>
                <c:pt idx="484">
                  <c:v>-5.43985</c:v>
                </c:pt>
                <c:pt idx="485">
                  <c:v>-5.41987</c:v>
                </c:pt>
                <c:pt idx="486">
                  <c:v>-5.24215</c:v>
                </c:pt>
                <c:pt idx="487">
                  <c:v>-6.27685</c:v>
                </c:pt>
                <c:pt idx="488">
                  <c:v>-8.14503</c:v>
                </c:pt>
                <c:pt idx="489">
                  <c:v>-7.1615</c:v>
                </c:pt>
                <c:pt idx="490">
                  <c:v>-7.27967</c:v>
                </c:pt>
                <c:pt idx="491">
                  <c:v>-7.08645</c:v>
                </c:pt>
                <c:pt idx="492">
                  <c:v>-8.65054</c:v>
                </c:pt>
                <c:pt idx="493">
                  <c:v>-9.6537</c:v>
                </c:pt>
                <c:pt idx="494">
                  <c:v>-7.10319</c:v>
                </c:pt>
                <c:pt idx="495">
                  <c:v>-8.93857</c:v>
                </c:pt>
                <c:pt idx="496">
                  <c:v>-8.99008</c:v>
                </c:pt>
                <c:pt idx="497">
                  <c:v>-10.413</c:v>
                </c:pt>
                <c:pt idx="498">
                  <c:v>-8.64056</c:v>
                </c:pt>
                <c:pt idx="499">
                  <c:v>-9.55551</c:v>
                </c:pt>
                <c:pt idx="500">
                  <c:v>-11.8295</c:v>
                </c:pt>
                <c:pt idx="501">
                  <c:v>-12.3768</c:v>
                </c:pt>
                <c:pt idx="502">
                  <c:v>-14.2807</c:v>
                </c:pt>
                <c:pt idx="503">
                  <c:v>-9.73981</c:v>
                </c:pt>
                <c:pt idx="504">
                  <c:v>-12.824</c:v>
                </c:pt>
                <c:pt idx="505">
                  <c:v>-16.3895</c:v>
                </c:pt>
                <c:pt idx="506">
                  <c:v>-19.068</c:v>
                </c:pt>
                <c:pt idx="507">
                  <c:v>-21.9703</c:v>
                </c:pt>
                <c:pt idx="508">
                  <c:v>-21.9201</c:v>
                </c:pt>
                <c:pt idx="509">
                  <c:v>-20.1641</c:v>
                </c:pt>
                <c:pt idx="510">
                  <c:v>-18.6272</c:v>
                </c:pt>
                <c:pt idx="511">
                  <c:v>-15.3032</c:v>
                </c:pt>
                <c:pt idx="512">
                  <c:v>-13.8495</c:v>
                </c:pt>
                <c:pt idx="513">
                  <c:v>-14.9458</c:v>
                </c:pt>
                <c:pt idx="514">
                  <c:v>-11.9008</c:v>
                </c:pt>
                <c:pt idx="515">
                  <c:v>-8.43137</c:v>
                </c:pt>
                <c:pt idx="516">
                  <c:v>-7.96069</c:v>
                </c:pt>
                <c:pt idx="517">
                  <c:v>-7.60377</c:v>
                </c:pt>
                <c:pt idx="518">
                  <c:v>-6.5795</c:v>
                </c:pt>
                <c:pt idx="519">
                  <c:v>-6.54337</c:v>
                </c:pt>
                <c:pt idx="520">
                  <c:v>-7.21138</c:v>
                </c:pt>
                <c:pt idx="521">
                  <c:v>-5.87089</c:v>
                </c:pt>
                <c:pt idx="522">
                  <c:v>-3.56275</c:v>
                </c:pt>
                <c:pt idx="523">
                  <c:v>-0.207388</c:v>
                </c:pt>
                <c:pt idx="524">
                  <c:v>-4.47066</c:v>
                </c:pt>
                <c:pt idx="525">
                  <c:v>-3.25988</c:v>
                </c:pt>
                <c:pt idx="526">
                  <c:v>-3.30473</c:v>
                </c:pt>
                <c:pt idx="527">
                  <c:v>-5.28371</c:v>
                </c:pt>
                <c:pt idx="528">
                  <c:v>-5.91152</c:v>
                </c:pt>
                <c:pt idx="529">
                  <c:v>-5.2865</c:v>
                </c:pt>
                <c:pt idx="530">
                  <c:v>-3.88626</c:v>
                </c:pt>
                <c:pt idx="531">
                  <c:v>-2.10346</c:v>
                </c:pt>
                <c:pt idx="532">
                  <c:v>-2.7167</c:v>
                </c:pt>
                <c:pt idx="533">
                  <c:v>-3.7031</c:v>
                </c:pt>
                <c:pt idx="534">
                  <c:v>-6.38353</c:v>
                </c:pt>
                <c:pt idx="535">
                  <c:v>-2.82577</c:v>
                </c:pt>
                <c:pt idx="536">
                  <c:v>-5.37007</c:v>
                </c:pt>
                <c:pt idx="537">
                  <c:v>-6.26125</c:v>
                </c:pt>
                <c:pt idx="538">
                  <c:v>-4.82937</c:v>
                </c:pt>
                <c:pt idx="539">
                  <c:v>-7.45821</c:v>
                </c:pt>
                <c:pt idx="540">
                  <c:v>-7.84206</c:v>
                </c:pt>
                <c:pt idx="541">
                  <c:v>-5.42098</c:v>
                </c:pt>
                <c:pt idx="542">
                  <c:v>-4.33088</c:v>
                </c:pt>
                <c:pt idx="543">
                  <c:v>-6.48694</c:v>
                </c:pt>
                <c:pt idx="544">
                  <c:v>-8.99239</c:v>
                </c:pt>
                <c:pt idx="545">
                  <c:v>-8.39332</c:v>
                </c:pt>
                <c:pt idx="546">
                  <c:v>-7.045</c:v>
                </c:pt>
                <c:pt idx="547">
                  <c:v>-4.59032</c:v>
                </c:pt>
                <c:pt idx="548">
                  <c:v>-2.26984</c:v>
                </c:pt>
                <c:pt idx="549">
                  <c:v>-2.71702</c:v>
                </c:pt>
                <c:pt idx="550">
                  <c:v>-2.78485</c:v>
                </c:pt>
                <c:pt idx="551">
                  <c:v>-5.45935</c:v>
                </c:pt>
                <c:pt idx="552">
                  <c:v>-5.87462</c:v>
                </c:pt>
                <c:pt idx="553">
                  <c:v>-6.93554</c:v>
                </c:pt>
                <c:pt idx="554">
                  <c:v>-10.2035</c:v>
                </c:pt>
                <c:pt idx="555">
                  <c:v>-9.09602</c:v>
                </c:pt>
                <c:pt idx="556">
                  <c:v>-9.0274</c:v>
                </c:pt>
                <c:pt idx="557">
                  <c:v>-9.63836</c:v>
                </c:pt>
                <c:pt idx="558">
                  <c:v>-8.32002</c:v>
                </c:pt>
                <c:pt idx="559">
                  <c:v>-11.0558</c:v>
                </c:pt>
                <c:pt idx="560">
                  <c:v>-12.6646</c:v>
                </c:pt>
                <c:pt idx="561">
                  <c:v>-12.6286</c:v>
                </c:pt>
                <c:pt idx="562">
                  <c:v>-10.0619</c:v>
                </c:pt>
                <c:pt idx="563">
                  <c:v>-11.5956</c:v>
                </c:pt>
                <c:pt idx="564">
                  <c:v>-10.4524</c:v>
                </c:pt>
                <c:pt idx="565">
                  <c:v>-10.3532</c:v>
                </c:pt>
                <c:pt idx="566">
                  <c:v>-11.7017</c:v>
                </c:pt>
                <c:pt idx="567">
                  <c:v>-9.51413</c:v>
                </c:pt>
                <c:pt idx="568">
                  <c:v>-11.5833</c:v>
                </c:pt>
                <c:pt idx="569">
                  <c:v>-11.725</c:v>
                </c:pt>
                <c:pt idx="570">
                  <c:v>-11.0895</c:v>
                </c:pt>
                <c:pt idx="571">
                  <c:v>-7.09842</c:v>
                </c:pt>
                <c:pt idx="572">
                  <c:v>-4.54996</c:v>
                </c:pt>
                <c:pt idx="573">
                  <c:v>-4.19033</c:v>
                </c:pt>
                <c:pt idx="574">
                  <c:v>-1.28797</c:v>
                </c:pt>
                <c:pt idx="575">
                  <c:v>0.349826</c:v>
                </c:pt>
                <c:pt idx="576">
                  <c:v>0.555951</c:v>
                </c:pt>
                <c:pt idx="577">
                  <c:v>-0.815612</c:v>
                </c:pt>
                <c:pt idx="578">
                  <c:v>-0.110733</c:v>
                </c:pt>
                <c:pt idx="579">
                  <c:v>-2.86887</c:v>
                </c:pt>
                <c:pt idx="580">
                  <c:v>-5.1246</c:v>
                </c:pt>
                <c:pt idx="581">
                  <c:v>-2.5612</c:v>
                </c:pt>
                <c:pt idx="582">
                  <c:v>-1.32375</c:v>
                </c:pt>
                <c:pt idx="583">
                  <c:v>-3.19</c:v>
                </c:pt>
                <c:pt idx="584">
                  <c:v>-0.797408</c:v>
                </c:pt>
                <c:pt idx="585">
                  <c:v>-1.36933</c:v>
                </c:pt>
                <c:pt idx="586">
                  <c:v>-1.86306</c:v>
                </c:pt>
                <c:pt idx="587">
                  <c:v>0.190922</c:v>
                </c:pt>
                <c:pt idx="588">
                  <c:v>1.87472</c:v>
                </c:pt>
                <c:pt idx="589">
                  <c:v>4.56572</c:v>
                </c:pt>
                <c:pt idx="590">
                  <c:v>2.5636</c:v>
                </c:pt>
                <c:pt idx="591">
                  <c:v>2.6041</c:v>
                </c:pt>
                <c:pt idx="592">
                  <c:v>3.65924</c:v>
                </c:pt>
                <c:pt idx="593">
                  <c:v>2.14477</c:v>
                </c:pt>
                <c:pt idx="594">
                  <c:v>1.52805</c:v>
                </c:pt>
                <c:pt idx="595">
                  <c:v>0.252289</c:v>
                </c:pt>
                <c:pt idx="596">
                  <c:v>-1.35439</c:v>
                </c:pt>
                <c:pt idx="597">
                  <c:v>-1.09991</c:v>
                </c:pt>
                <c:pt idx="598">
                  <c:v>1.11587</c:v>
                </c:pt>
                <c:pt idx="599">
                  <c:v>-0.900966</c:v>
                </c:pt>
                <c:pt idx="600">
                  <c:v>1.93353</c:v>
                </c:pt>
                <c:pt idx="601">
                  <c:v>-3.74963</c:v>
                </c:pt>
                <c:pt idx="602">
                  <c:v>-7.10012</c:v>
                </c:pt>
                <c:pt idx="603">
                  <c:v>-4.9927</c:v>
                </c:pt>
                <c:pt idx="604">
                  <c:v>-6.84367</c:v>
                </c:pt>
                <c:pt idx="605">
                  <c:v>-9.61981</c:v>
                </c:pt>
                <c:pt idx="606">
                  <c:v>-12.0634</c:v>
                </c:pt>
                <c:pt idx="607">
                  <c:v>-15.459</c:v>
                </c:pt>
                <c:pt idx="608">
                  <c:v>-10.6274</c:v>
                </c:pt>
                <c:pt idx="609">
                  <c:v>-13.8648</c:v>
                </c:pt>
                <c:pt idx="610">
                  <c:v>-11.4001</c:v>
                </c:pt>
                <c:pt idx="611">
                  <c:v>-9.18165</c:v>
                </c:pt>
                <c:pt idx="612">
                  <c:v>-8.53669</c:v>
                </c:pt>
                <c:pt idx="613">
                  <c:v>-11.8226</c:v>
                </c:pt>
                <c:pt idx="614">
                  <c:v>-12.7157</c:v>
                </c:pt>
                <c:pt idx="615">
                  <c:v>-13.1314</c:v>
                </c:pt>
                <c:pt idx="616">
                  <c:v>-17.9747</c:v>
                </c:pt>
                <c:pt idx="617">
                  <c:v>-17.4812</c:v>
                </c:pt>
                <c:pt idx="618">
                  <c:v>-15.7627</c:v>
                </c:pt>
                <c:pt idx="619">
                  <c:v>-16.9107</c:v>
                </c:pt>
                <c:pt idx="620">
                  <c:v>-22.9036</c:v>
                </c:pt>
                <c:pt idx="621">
                  <c:v>-21.3943</c:v>
                </c:pt>
                <c:pt idx="622">
                  <c:v>-21.7807</c:v>
                </c:pt>
                <c:pt idx="623">
                  <c:v>-22.8187</c:v>
                </c:pt>
                <c:pt idx="624">
                  <c:v>-24.5254</c:v>
                </c:pt>
                <c:pt idx="625">
                  <c:v>-26.089</c:v>
                </c:pt>
                <c:pt idx="626">
                  <c:v>-24.5913</c:v>
                </c:pt>
                <c:pt idx="627">
                  <c:v>-29.1997</c:v>
                </c:pt>
                <c:pt idx="628">
                  <c:v>-29.0356</c:v>
                </c:pt>
                <c:pt idx="629">
                  <c:v>-30.4687</c:v>
                </c:pt>
                <c:pt idx="630">
                  <c:v>-30.157</c:v>
                </c:pt>
                <c:pt idx="631">
                  <c:v>-29.5528</c:v>
                </c:pt>
                <c:pt idx="632">
                  <c:v>-29.4298</c:v>
                </c:pt>
                <c:pt idx="633">
                  <c:v>-32.5661</c:v>
                </c:pt>
                <c:pt idx="634">
                  <c:v>-30.5312</c:v>
                </c:pt>
                <c:pt idx="635">
                  <c:v>-31.8568</c:v>
                </c:pt>
                <c:pt idx="636">
                  <c:v>-33.9427</c:v>
                </c:pt>
                <c:pt idx="637">
                  <c:v>-32.711</c:v>
                </c:pt>
                <c:pt idx="638">
                  <c:v>-34.0471</c:v>
                </c:pt>
                <c:pt idx="639">
                  <c:v>-31.729</c:v>
                </c:pt>
                <c:pt idx="640">
                  <c:v>-31.1245</c:v>
                </c:pt>
                <c:pt idx="641">
                  <c:v>-31.9301</c:v>
                </c:pt>
                <c:pt idx="642">
                  <c:v>-34.363</c:v>
                </c:pt>
                <c:pt idx="643">
                  <c:v>-37.8275</c:v>
                </c:pt>
                <c:pt idx="644">
                  <c:v>-38.6034</c:v>
                </c:pt>
                <c:pt idx="645">
                  <c:v>-38.546</c:v>
                </c:pt>
                <c:pt idx="646">
                  <c:v>-38.0107</c:v>
                </c:pt>
                <c:pt idx="647">
                  <c:v>-39.6901</c:v>
                </c:pt>
                <c:pt idx="648">
                  <c:v>-41.1114</c:v>
                </c:pt>
                <c:pt idx="649">
                  <c:v>-38.2303</c:v>
                </c:pt>
                <c:pt idx="650">
                  <c:v>-35.3684</c:v>
                </c:pt>
                <c:pt idx="651">
                  <c:v>-38.219</c:v>
                </c:pt>
                <c:pt idx="652">
                  <c:v>-38.598</c:v>
                </c:pt>
                <c:pt idx="653">
                  <c:v>-41.3683</c:v>
                </c:pt>
                <c:pt idx="654">
                  <c:v>-40.8176</c:v>
                </c:pt>
                <c:pt idx="655">
                  <c:v>-43.1841</c:v>
                </c:pt>
                <c:pt idx="656">
                  <c:v>-41.9213</c:v>
                </c:pt>
                <c:pt idx="657">
                  <c:v>-44.5915</c:v>
                </c:pt>
                <c:pt idx="658">
                  <c:v>-46.0395</c:v>
                </c:pt>
                <c:pt idx="659">
                  <c:v>-50.3097</c:v>
                </c:pt>
                <c:pt idx="660">
                  <c:v>-50.1834</c:v>
                </c:pt>
                <c:pt idx="661">
                  <c:v>-51.1497</c:v>
                </c:pt>
                <c:pt idx="662">
                  <c:v>-53.3201</c:v>
                </c:pt>
                <c:pt idx="663">
                  <c:v>-53.5352</c:v>
                </c:pt>
                <c:pt idx="664">
                  <c:v>-54.0231</c:v>
                </c:pt>
                <c:pt idx="665">
                  <c:v>-56.8376</c:v>
                </c:pt>
                <c:pt idx="666">
                  <c:v>-57.8398</c:v>
                </c:pt>
                <c:pt idx="667">
                  <c:v>-58.1661</c:v>
                </c:pt>
                <c:pt idx="668">
                  <c:v>-58.9858</c:v>
                </c:pt>
                <c:pt idx="669">
                  <c:v>-52.2375</c:v>
                </c:pt>
                <c:pt idx="670">
                  <c:v>-50.4754</c:v>
                </c:pt>
                <c:pt idx="671">
                  <c:v>-51.1086</c:v>
                </c:pt>
                <c:pt idx="672">
                  <c:v>-49.4683</c:v>
                </c:pt>
                <c:pt idx="673">
                  <c:v>-54.3834</c:v>
                </c:pt>
                <c:pt idx="674">
                  <c:v>-58.067</c:v>
                </c:pt>
                <c:pt idx="675">
                  <c:v>-61.7939</c:v>
                </c:pt>
                <c:pt idx="676">
                  <c:v>-63.4286</c:v>
                </c:pt>
                <c:pt idx="677">
                  <c:v>-64.5464</c:v>
                </c:pt>
                <c:pt idx="678">
                  <c:v>-70.3994</c:v>
                </c:pt>
                <c:pt idx="679">
                  <c:v>-70.5522</c:v>
                </c:pt>
                <c:pt idx="680">
                  <c:v>-69.6576</c:v>
                </c:pt>
                <c:pt idx="681">
                  <c:v>-69.5362</c:v>
                </c:pt>
                <c:pt idx="682">
                  <c:v>-67.7018</c:v>
                </c:pt>
                <c:pt idx="683">
                  <c:v>-69.0905</c:v>
                </c:pt>
                <c:pt idx="684">
                  <c:v>-72.3419</c:v>
                </c:pt>
                <c:pt idx="685">
                  <c:v>-69.1416</c:v>
                </c:pt>
                <c:pt idx="686">
                  <c:v>-66.0741</c:v>
                </c:pt>
                <c:pt idx="687">
                  <c:v>-66.3147</c:v>
                </c:pt>
                <c:pt idx="688">
                  <c:v>-66.0743</c:v>
                </c:pt>
                <c:pt idx="689">
                  <c:v>-65.9</c:v>
                </c:pt>
                <c:pt idx="690">
                  <c:v>-68.8604</c:v>
                </c:pt>
                <c:pt idx="691">
                  <c:v>-67.7726</c:v>
                </c:pt>
                <c:pt idx="692">
                  <c:v>-67.8883</c:v>
                </c:pt>
                <c:pt idx="693">
                  <c:v>-66.278</c:v>
                </c:pt>
                <c:pt idx="694">
                  <c:v>-66.6393</c:v>
                </c:pt>
                <c:pt idx="695">
                  <c:v>-64.4213</c:v>
                </c:pt>
                <c:pt idx="696">
                  <c:v>-65.2414</c:v>
                </c:pt>
                <c:pt idx="697">
                  <c:v>-65.7352</c:v>
                </c:pt>
                <c:pt idx="698">
                  <c:v>-66.7793</c:v>
                </c:pt>
                <c:pt idx="699">
                  <c:v>-65.7615</c:v>
                </c:pt>
                <c:pt idx="700">
                  <c:v>-72.1637</c:v>
                </c:pt>
                <c:pt idx="701">
                  <c:v>-75.0125</c:v>
                </c:pt>
                <c:pt idx="702">
                  <c:v>-74.6945</c:v>
                </c:pt>
                <c:pt idx="703">
                  <c:v>-73.1202</c:v>
                </c:pt>
                <c:pt idx="704">
                  <c:v>-72.7384</c:v>
                </c:pt>
                <c:pt idx="705">
                  <c:v>-72.0983</c:v>
                </c:pt>
                <c:pt idx="706">
                  <c:v>-72.9235</c:v>
                </c:pt>
                <c:pt idx="707">
                  <c:v>-69.3807</c:v>
                </c:pt>
                <c:pt idx="708">
                  <c:v>-72.7515</c:v>
                </c:pt>
                <c:pt idx="709">
                  <c:v>-72.3626</c:v>
                </c:pt>
                <c:pt idx="710">
                  <c:v>-74.0787</c:v>
                </c:pt>
                <c:pt idx="711">
                  <c:v>-73.8925</c:v>
                </c:pt>
                <c:pt idx="712">
                  <c:v>-71.1081</c:v>
                </c:pt>
                <c:pt idx="713">
                  <c:v>-70.6195</c:v>
                </c:pt>
                <c:pt idx="714">
                  <c:v>-70.6692</c:v>
                </c:pt>
                <c:pt idx="715">
                  <c:v>-67.5746</c:v>
                </c:pt>
                <c:pt idx="716">
                  <c:v>-61.1501</c:v>
                </c:pt>
                <c:pt idx="717">
                  <c:v>-59.4737</c:v>
                </c:pt>
                <c:pt idx="718">
                  <c:v>-56.2638</c:v>
                </c:pt>
                <c:pt idx="719">
                  <c:v>-57.4745</c:v>
                </c:pt>
                <c:pt idx="720">
                  <c:v>-57.322</c:v>
                </c:pt>
                <c:pt idx="721">
                  <c:v>-57.3086</c:v>
                </c:pt>
                <c:pt idx="722">
                  <c:v>-56.2151</c:v>
                </c:pt>
                <c:pt idx="723">
                  <c:v>-54.6583</c:v>
                </c:pt>
                <c:pt idx="724">
                  <c:v>-51.5364</c:v>
                </c:pt>
                <c:pt idx="725">
                  <c:v>-58.5027</c:v>
                </c:pt>
                <c:pt idx="726">
                  <c:v>-57.9756</c:v>
                </c:pt>
                <c:pt idx="727">
                  <c:v>-56.4482</c:v>
                </c:pt>
                <c:pt idx="728">
                  <c:v>-57.3151</c:v>
                </c:pt>
                <c:pt idx="729">
                  <c:v>-53.762</c:v>
                </c:pt>
                <c:pt idx="730">
                  <c:v>-51.1582</c:v>
                </c:pt>
                <c:pt idx="731">
                  <c:v>-54.2447</c:v>
                </c:pt>
                <c:pt idx="732">
                  <c:v>-55.7808</c:v>
                </c:pt>
                <c:pt idx="733">
                  <c:v>-55.689</c:v>
                </c:pt>
                <c:pt idx="734">
                  <c:v>-53.9768</c:v>
                </c:pt>
                <c:pt idx="735">
                  <c:v>-55.0204</c:v>
                </c:pt>
                <c:pt idx="736">
                  <c:v>-54.4806</c:v>
                </c:pt>
                <c:pt idx="737">
                  <c:v>-53.2078</c:v>
                </c:pt>
                <c:pt idx="738">
                  <c:v>-56.9625</c:v>
                </c:pt>
                <c:pt idx="739">
                  <c:v>-57.8889</c:v>
                </c:pt>
                <c:pt idx="740">
                  <c:v>-58.1341</c:v>
                </c:pt>
                <c:pt idx="741">
                  <c:v>-58.6437</c:v>
                </c:pt>
                <c:pt idx="742">
                  <c:v>-57.0568</c:v>
                </c:pt>
                <c:pt idx="743">
                  <c:v>-60.8663</c:v>
                </c:pt>
                <c:pt idx="744">
                  <c:v>-58.8139</c:v>
                </c:pt>
                <c:pt idx="745">
                  <c:v>-67.0281</c:v>
                </c:pt>
                <c:pt idx="746">
                  <c:v>-66.9509</c:v>
                </c:pt>
                <c:pt idx="747">
                  <c:v>-65.9031</c:v>
                </c:pt>
                <c:pt idx="748">
                  <c:v>-64.3945</c:v>
                </c:pt>
                <c:pt idx="749">
                  <c:v>-63.8882</c:v>
                </c:pt>
                <c:pt idx="750">
                  <c:v>-67.8245</c:v>
                </c:pt>
                <c:pt idx="751">
                  <c:v>-67.1741</c:v>
                </c:pt>
                <c:pt idx="752">
                  <c:v>-69.7272</c:v>
                </c:pt>
                <c:pt idx="753">
                  <c:v>-70.2515</c:v>
                </c:pt>
                <c:pt idx="754">
                  <c:v>-67.8342</c:v>
                </c:pt>
                <c:pt idx="755">
                  <c:v>-67.2066</c:v>
                </c:pt>
                <c:pt idx="756">
                  <c:v>-62.2776</c:v>
                </c:pt>
                <c:pt idx="757">
                  <c:v>-60.8672</c:v>
                </c:pt>
                <c:pt idx="758">
                  <c:v>-59.0303</c:v>
                </c:pt>
                <c:pt idx="759">
                  <c:v>-60.6702</c:v>
                </c:pt>
                <c:pt idx="760">
                  <c:v>-62.0646</c:v>
                </c:pt>
                <c:pt idx="761">
                  <c:v>-60.7956</c:v>
                </c:pt>
                <c:pt idx="762">
                  <c:v>-62.1595</c:v>
                </c:pt>
                <c:pt idx="763">
                  <c:v>-61.7166</c:v>
                </c:pt>
                <c:pt idx="764">
                  <c:v>-60.5807</c:v>
                </c:pt>
                <c:pt idx="765">
                  <c:v>-60.0089</c:v>
                </c:pt>
                <c:pt idx="766">
                  <c:v>-64.129</c:v>
                </c:pt>
                <c:pt idx="767">
                  <c:v>-67.8911</c:v>
                </c:pt>
                <c:pt idx="768">
                  <c:v>-65.9063</c:v>
                </c:pt>
                <c:pt idx="769">
                  <c:v>-67.1029</c:v>
                </c:pt>
                <c:pt idx="770">
                  <c:v>-68.5977</c:v>
                </c:pt>
                <c:pt idx="771">
                  <c:v>-64.7415</c:v>
                </c:pt>
                <c:pt idx="772">
                  <c:v>-64.3403</c:v>
                </c:pt>
                <c:pt idx="773">
                  <c:v>-64.1595</c:v>
                </c:pt>
                <c:pt idx="774">
                  <c:v>-65.0015</c:v>
                </c:pt>
                <c:pt idx="775">
                  <c:v>-60.1731</c:v>
                </c:pt>
                <c:pt idx="776">
                  <c:v>-61.6318</c:v>
                </c:pt>
                <c:pt idx="777">
                  <c:v>-62.1625</c:v>
                </c:pt>
                <c:pt idx="778">
                  <c:v>-63.6933</c:v>
                </c:pt>
                <c:pt idx="779">
                  <c:v>-62.9986</c:v>
                </c:pt>
                <c:pt idx="780">
                  <c:v>-59.3217</c:v>
                </c:pt>
                <c:pt idx="781">
                  <c:v>-59.7329</c:v>
                </c:pt>
                <c:pt idx="782">
                  <c:v>-62.4565</c:v>
                </c:pt>
                <c:pt idx="783">
                  <c:v>-61.7515</c:v>
                </c:pt>
                <c:pt idx="784">
                  <c:v>-57.8428</c:v>
                </c:pt>
                <c:pt idx="785">
                  <c:v>-53.2867</c:v>
                </c:pt>
                <c:pt idx="786">
                  <c:v>-55.0721</c:v>
                </c:pt>
                <c:pt idx="787">
                  <c:v>-54.6278</c:v>
                </c:pt>
                <c:pt idx="788">
                  <c:v>-57.0024</c:v>
                </c:pt>
                <c:pt idx="789">
                  <c:v>-59.6342</c:v>
                </c:pt>
                <c:pt idx="790">
                  <c:v>-63.0945</c:v>
                </c:pt>
                <c:pt idx="791">
                  <c:v>-65.0579</c:v>
                </c:pt>
                <c:pt idx="792">
                  <c:v>-68.7839</c:v>
                </c:pt>
                <c:pt idx="793">
                  <c:v>-72.2661</c:v>
                </c:pt>
                <c:pt idx="794">
                  <c:v>-75.4695</c:v>
                </c:pt>
                <c:pt idx="795">
                  <c:v>-75.0902</c:v>
                </c:pt>
                <c:pt idx="796">
                  <c:v>-75.3049</c:v>
                </c:pt>
                <c:pt idx="797">
                  <c:v>-77.9007</c:v>
                </c:pt>
                <c:pt idx="798">
                  <c:v>-79.3038</c:v>
                </c:pt>
                <c:pt idx="799">
                  <c:v>-80.9458</c:v>
                </c:pt>
                <c:pt idx="800">
                  <c:v>-81.8215</c:v>
                </c:pt>
                <c:pt idx="801">
                  <c:v>-82.4301</c:v>
                </c:pt>
                <c:pt idx="802">
                  <c:v>-82.743</c:v>
                </c:pt>
                <c:pt idx="803">
                  <c:v>-83.7845</c:v>
                </c:pt>
                <c:pt idx="804">
                  <c:v>-86.5379</c:v>
                </c:pt>
                <c:pt idx="805">
                  <c:v>-84.7176</c:v>
                </c:pt>
                <c:pt idx="806">
                  <c:v>-83.6466</c:v>
                </c:pt>
                <c:pt idx="807">
                  <c:v>-79.241</c:v>
                </c:pt>
                <c:pt idx="808">
                  <c:v>-79.44</c:v>
                </c:pt>
                <c:pt idx="809">
                  <c:v>-82.7605</c:v>
                </c:pt>
                <c:pt idx="810">
                  <c:v>-86.292</c:v>
                </c:pt>
                <c:pt idx="811">
                  <c:v>-90.928</c:v>
                </c:pt>
                <c:pt idx="812">
                  <c:v>-95.0748</c:v>
                </c:pt>
                <c:pt idx="813">
                  <c:v>-98.2851</c:v>
                </c:pt>
                <c:pt idx="814">
                  <c:v>-98.0809</c:v>
                </c:pt>
                <c:pt idx="815">
                  <c:v>-100.902</c:v>
                </c:pt>
                <c:pt idx="816">
                  <c:v>-99.2441</c:v>
                </c:pt>
                <c:pt idx="817">
                  <c:v>-99.3382</c:v>
                </c:pt>
                <c:pt idx="818">
                  <c:v>-98.0613</c:v>
                </c:pt>
                <c:pt idx="819">
                  <c:v>-98.9407</c:v>
                </c:pt>
                <c:pt idx="820">
                  <c:v>-106.803</c:v>
                </c:pt>
                <c:pt idx="821">
                  <c:v>-107.297</c:v>
                </c:pt>
                <c:pt idx="822">
                  <c:v>-105.224</c:v>
                </c:pt>
                <c:pt idx="823">
                  <c:v>-110.723</c:v>
                </c:pt>
                <c:pt idx="824">
                  <c:v>-107.715</c:v>
                </c:pt>
                <c:pt idx="825">
                  <c:v>-110.91</c:v>
                </c:pt>
                <c:pt idx="826">
                  <c:v>-111.167</c:v>
                </c:pt>
                <c:pt idx="827">
                  <c:v>-111.034</c:v>
                </c:pt>
                <c:pt idx="828">
                  <c:v>-109.801</c:v>
                </c:pt>
                <c:pt idx="829">
                  <c:v>-110.608</c:v>
                </c:pt>
                <c:pt idx="830">
                  <c:v>-113.591</c:v>
                </c:pt>
                <c:pt idx="831">
                  <c:v>-113.029</c:v>
                </c:pt>
                <c:pt idx="832">
                  <c:v>-111.25</c:v>
                </c:pt>
                <c:pt idx="833">
                  <c:v>-113.134</c:v>
                </c:pt>
                <c:pt idx="834">
                  <c:v>-112.977</c:v>
                </c:pt>
                <c:pt idx="835">
                  <c:v>-113.628</c:v>
                </c:pt>
                <c:pt idx="836">
                  <c:v>-115.007</c:v>
                </c:pt>
                <c:pt idx="837">
                  <c:v>-120.863</c:v>
                </c:pt>
                <c:pt idx="838">
                  <c:v>-123.292</c:v>
                </c:pt>
                <c:pt idx="839">
                  <c:v>-126.434</c:v>
                </c:pt>
                <c:pt idx="840">
                  <c:v>-128.514</c:v>
                </c:pt>
                <c:pt idx="841">
                  <c:v>-127.941</c:v>
                </c:pt>
                <c:pt idx="842">
                  <c:v>-123.501</c:v>
                </c:pt>
                <c:pt idx="843">
                  <c:v>-126.142</c:v>
                </c:pt>
                <c:pt idx="844">
                  <c:v>-124.639</c:v>
                </c:pt>
                <c:pt idx="845">
                  <c:v>-128.509</c:v>
                </c:pt>
                <c:pt idx="846">
                  <c:v>-125.23</c:v>
                </c:pt>
                <c:pt idx="847">
                  <c:v>-124.234</c:v>
                </c:pt>
                <c:pt idx="848">
                  <c:v>-124.018</c:v>
                </c:pt>
                <c:pt idx="849">
                  <c:v>-126.116</c:v>
                </c:pt>
                <c:pt idx="850">
                  <c:v>-125.337</c:v>
                </c:pt>
                <c:pt idx="851">
                  <c:v>-121.419</c:v>
                </c:pt>
                <c:pt idx="852">
                  <c:v>-123.2</c:v>
                </c:pt>
                <c:pt idx="853">
                  <c:v>-123.477</c:v>
                </c:pt>
                <c:pt idx="854">
                  <c:v>-126.329</c:v>
                </c:pt>
                <c:pt idx="855">
                  <c:v>-122.61</c:v>
                </c:pt>
                <c:pt idx="856">
                  <c:v>-122.052</c:v>
                </c:pt>
                <c:pt idx="857">
                  <c:v>-120.506</c:v>
                </c:pt>
                <c:pt idx="858">
                  <c:v>-115.994</c:v>
                </c:pt>
                <c:pt idx="859">
                  <c:v>-117.589</c:v>
                </c:pt>
                <c:pt idx="860">
                  <c:v>-114.893</c:v>
                </c:pt>
                <c:pt idx="861">
                  <c:v>-113.642</c:v>
                </c:pt>
                <c:pt idx="862">
                  <c:v>-114.761</c:v>
                </c:pt>
                <c:pt idx="863">
                  <c:v>-114.626</c:v>
                </c:pt>
                <c:pt idx="864">
                  <c:v>-110.852</c:v>
                </c:pt>
                <c:pt idx="865">
                  <c:v>-109.444</c:v>
                </c:pt>
                <c:pt idx="866">
                  <c:v>-108.966</c:v>
                </c:pt>
                <c:pt idx="867">
                  <c:v>-112.342</c:v>
                </c:pt>
                <c:pt idx="868">
                  <c:v>-111.685</c:v>
                </c:pt>
                <c:pt idx="869">
                  <c:v>-109.981</c:v>
                </c:pt>
                <c:pt idx="870">
                  <c:v>-108.252</c:v>
                </c:pt>
                <c:pt idx="871">
                  <c:v>-108.571</c:v>
                </c:pt>
                <c:pt idx="872">
                  <c:v>-104.302</c:v>
                </c:pt>
                <c:pt idx="873">
                  <c:v>-107.323</c:v>
                </c:pt>
                <c:pt idx="874">
                  <c:v>-109.79</c:v>
                </c:pt>
                <c:pt idx="875">
                  <c:v>-108.905</c:v>
                </c:pt>
                <c:pt idx="876">
                  <c:v>-111.442</c:v>
                </c:pt>
                <c:pt idx="877">
                  <c:v>-110.264</c:v>
                </c:pt>
                <c:pt idx="878">
                  <c:v>-114.677</c:v>
                </c:pt>
                <c:pt idx="879">
                  <c:v>-114.253</c:v>
                </c:pt>
                <c:pt idx="880">
                  <c:v>-113.718</c:v>
                </c:pt>
                <c:pt idx="881">
                  <c:v>-116.137</c:v>
                </c:pt>
                <c:pt idx="882">
                  <c:v>-113.734</c:v>
                </c:pt>
                <c:pt idx="883">
                  <c:v>-116.152</c:v>
                </c:pt>
                <c:pt idx="884">
                  <c:v>-114.926</c:v>
                </c:pt>
                <c:pt idx="885">
                  <c:v>-112.09</c:v>
                </c:pt>
                <c:pt idx="886">
                  <c:v>-111.566</c:v>
                </c:pt>
                <c:pt idx="887">
                  <c:v>-112.193</c:v>
                </c:pt>
                <c:pt idx="888">
                  <c:v>-111.499</c:v>
                </c:pt>
                <c:pt idx="889">
                  <c:v>-111.152</c:v>
                </c:pt>
                <c:pt idx="890">
                  <c:v>-108.613</c:v>
                </c:pt>
                <c:pt idx="891">
                  <c:v>-107.545</c:v>
                </c:pt>
                <c:pt idx="892">
                  <c:v>-108.836</c:v>
                </c:pt>
                <c:pt idx="893">
                  <c:v>-109.309</c:v>
                </c:pt>
                <c:pt idx="894">
                  <c:v>-112.244</c:v>
                </c:pt>
                <c:pt idx="895">
                  <c:v>-110.559</c:v>
                </c:pt>
                <c:pt idx="896">
                  <c:v>-113.682</c:v>
                </c:pt>
                <c:pt idx="897">
                  <c:v>-109.554</c:v>
                </c:pt>
                <c:pt idx="898">
                  <c:v>-105.686</c:v>
                </c:pt>
                <c:pt idx="899">
                  <c:v>-108.077</c:v>
                </c:pt>
                <c:pt idx="900">
                  <c:v>-111.517</c:v>
                </c:pt>
                <c:pt idx="901">
                  <c:v>-110.725</c:v>
                </c:pt>
                <c:pt idx="902">
                  <c:v>-112.433</c:v>
                </c:pt>
                <c:pt idx="903">
                  <c:v>-113.056</c:v>
                </c:pt>
                <c:pt idx="904">
                  <c:v>-108.934</c:v>
                </c:pt>
                <c:pt idx="905">
                  <c:v>-111.617</c:v>
                </c:pt>
                <c:pt idx="906">
                  <c:v>-107.65</c:v>
                </c:pt>
                <c:pt idx="907">
                  <c:v>-111.964</c:v>
                </c:pt>
                <c:pt idx="908">
                  <c:v>-113.138</c:v>
                </c:pt>
                <c:pt idx="909">
                  <c:v>-108.782</c:v>
                </c:pt>
                <c:pt idx="910">
                  <c:v>-114.938</c:v>
                </c:pt>
                <c:pt idx="911">
                  <c:v>-110.906</c:v>
                </c:pt>
                <c:pt idx="912">
                  <c:v>-113.186</c:v>
                </c:pt>
                <c:pt idx="913">
                  <c:v>-113.77</c:v>
                </c:pt>
                <c:pt idx="914">
                  <c:v>-115.064</c:v>
                </c:pt>
                <c:pt idx="915">
                  <c:v>-117.649</c:v>
                </c:pt>
                <c:pt idx="916">
                  <c:v>-121.55</c:v>
                </c:pt>
                <c:pt idx="917">
                  <c:v>-121.765</c:v>
                </c:pt>
                <c:pt idx="918">
                  <c:v>-117.386</c:v>
                </c:pt>
                <c:pt idx="919">
                  <c:v>-121.165</c:v>
                </c:pt>
                <c:pt idx="920">
                  <c:v>-118.883</c:v>
                </c:pt>
                <c:pt idx="921">
                  <c:v>-113.861</c:v>
                </c:pt>
                <c:pt idx="922">
                  <c:v>-116.576</c:v>
                </c:pt>
                <c:pt idx="923">
                  <c:v>-120.038</c:v>
                </c:pt>
                <c:pt idx="924">
                  <c:v>-116.705</c:v>
                </c:pt>
                <c:pt idx="925">
                  <c:v>-116.413</c:v>
                </c:pt>
                <c:pt idx="926">
                  <c:v>-117.737</c:v>
                </c:pt>
                <c:pt idx="927">
                  <c:v>-119.009</c:v>
                </c:pt>
                <c:pt idx="928">
                  <c:v>-116.784</c:v>
                </c:pt>
                <c:pt idx="929">
                  <c:v>-112.34</c:v>
                </c:pt>
                <c:pt idx="930">
                  <c:v>-112.249</c:v>
                </c:pt>
                <c:pt idx="931">
                  <c:v>-109.255</c:v>
                </c:pt>
                <c:pt idx="932">
                  <c:v>-112.402</c:v>
                </c:pt>
                <c:pt idx="933">
                  <c:v>-119.085</c:v>
                </c:pt>
                <c:pt idx="934">
                  <c:v>-120.591</c:v>
                </c:pt>
                <c:pt idx="935">
                  <c:v>-123.405</c:v>
                </c:pt>
                <c:pt idx="936">
                  <c:v>-126.824</c:v>
                </c:pt>
                <c:pt idx="937">
                  <c:v>-127.097</c:v>
                </c:pt>
                <c:pt idx="938">
                  <c:v>-124.823</c:v>
                </c:pt>
                <c:pt idx="939">
                  <c:v>-124.298</c:v>
                </c:pt>
                <c:pt idx="940">
                  <c:v>-126.496</c:v>
                </c:pt>
                <c:pt idx="941">
                  <c:v>-125.382</c:v>
                </c:pt>
                <c:pt idx="942">
                  <c:v>-129.062</c:v>
                </c:pt>
                <c:pt idx="943">
                  <c:v>-134.839</c:v>
                </c:pt>
                <c:pt idx="944">
                  <c:v>-131.935</c:v>
                </c:pt>
                <c:pt idx="945">
                  <c:v>-131.386</c:v>
                </c:pt>
                <c:pt idx="946">
                  <c:v>-134.643</c:v>
                </c:pt>
                <c:pt idx="947">
                  <c:v>-133.123</c:v>
                </c:pt>
                <c:pt idx="948">
                  <c:v>-137.21</c:v>
                </c:pt>
                <c:pt idx="949">
                  <c:v>-138.964</c:v>
                </c:pt>
                <c:pt idx="950">
                  <c:v>-138.27</c:v>
                </c:pt>
                <c:pt idx="951">
                  <c:v>-135.072</c:v>
                </c:pt>
                <c:pt idx="952">
                  <c:v>-136.789</c:v>
                </c:pt>
                <c:pt idx="953">
                  <c:v>-134.255</c:v>
                </c:pt>
                <c:pt idx="954">
                  <c:v>-135.861</c:v>
                </c:pt>
                <c:pt idx="955">
                  <c:v>-134.439</c:v>
                </c:pt>
                <c:pt idx="956">
                  <c:v>-130.931</c:v>
                </c:pt>
                <c:pt idx="957">
                  <c:v>-131.19</c:v>
                </c:pt>
                <c:pt idx="958">
                  <c:v>-133.487</c:v>
                </c:pt>
                <c:pt idx="959">
                  <c:v>-135.273</c:v>
                </c:pt>
                <c:pt idx="960">
                  <c:v>-132.163</c:v>
                </c:pt>
                <c:pt idx="961">
                  <c:v>-128.934</c:v>
                </c:pt>
                <c:pt idx="962">
                  <c:v>-127.789</c:v>
                </c:pt>
                <c:pt idx="963">
                  <c:v>-127.07</c:v>
                </c:pt>
                <c:pt idx="964">
                  <c:v>-125.93</c:v>
                </c:pt>
                <c:pt idx="965">
                  <c:v>-123.509</c:v>
                </c:pt>
                <c:pt idx="966">
                  <c:v>-121.907</c:v>
                </c:pt>
                <c:pt idx="967">
                  <c:v>-124.801</c:v>
                </c:pt>
                <c:pt idx="968">
                  <c:v>-124.823</c:v>
                </c:pt>
                <c:pt idx="969">
                  <c:v>-128.061</c:v>
                </c:pt>
                <c:pt idx="970">
                  <c:v>-133.965</c:v>
                </c:pt>
                <c:pt idx="971">
                  <c:v>-133.161</c:v>
                </c:pt>
                <c:pt idx="972">
                  <c:v>-130.586</c:v>
                </c:pt>
                <c:pt idx="973">
                  <c:v>-129.875</c:v>
                </c:pt>
                <c:pt idx="974">
                  <c:v>-135.702</c:v>
                </c:pt>
                <c:pt idx="975">
                  <c:v>-136.345</c:v>
                </c:pt>
                <c:pt idx="976">
                  <c:v>-138.467</c:v>
                </c:pt>
                <c:pt idx="977">
                  <c:v>-136.363</c:v>
                </c:pt>
                <c:pt idx="978">
                  <c:v>-135.58</c:v>
                </c:pt>
                <c:pt idx="979">
                  <c:v>-138.23</c:v>
                </c:pt>
                <c:pt idx="980">
                  <c:v>-132.942</c:v>
                </c:pt>
                <c:pt idx="981">
                  <c:v>-134.483</c:v>
                </c:pt>
                <c:pt idx="982">
                  <c:v>-134.966</c:v>
                </c:pt>
                <c:pt idx="983">
                  <c:v>-138.807</c:v>
                </c:pt>
                <c:pt idx="984">
                  <c:v>-140.854</c:v>
                </c:pt>
                <c:pt idx="985">
                  <c:v>-136.623</c:v>
                </c:pt>
                <c:pt idx="986">
                  <c:v>-141.703</c:v>
                </c:pt>
                <c:pt idx="987">
                  <c:v>-144.529</c:v>
                </c:pt>
                <c:pt idx="988">
                  <c:v>-145.343</c:v>
                </c:pt>
                <c:pt idx="989">
                  <c:v>-152.447</c:v>
                </c:pt>
                <c:pt idx="990">
                  <c:v>-150.866</c:v>
                </c:pt>
                <c:pt idx="991">
                  <c:v>-150.774</c:v>
                </c:pt>
                <c:pt idx="992">
                  <c:v>-148.666</c:v>
                </c:pt>
                <c:pt idx="993">
                  <c:v>-152.06</c:v>
                </c:pt>
                <c:pt idx="994">
                  <c:v>-152.887</c:v>
                </c:pt>
                <c:pt idx="995">
                  <c:v>-152.461</c:v>
                </c:pt>
                <c:pt idx="996">
                  <c:v>-150.849</c:v>
                </c:pt>
                <c:pt idx="997">
                  <c:v>-148.673</c:v>
                </c:pt>
                <c:pt idx="998">
                  <c:v>-147.652</c:v>
                </c:pt>
                <c:pt idx="999">
                  <c:v>-147.045</c:v>
                </c:pt>
                <c:pt idx="1000">
                  <c:v>-144.2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een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287834</c:v>
                </c:pt>
                <c:pt idx="2">
                  <c:v>0.0460241</c:v>
                </c:pt>
                <c:pt idx="3">
                  <c:v>0.01693</c:v>
                </c:pt>
                <c:pt idx="4">
                  <c:v>-0.119645</c:v>
                </c:pt>
                <c:pt idx="5">
                  <c:v>-0.294136</c:v>
                </c:pt>
                <c:pt idx="6">
                  <c:v>-0.596298</c:v>
                </c:pt>
                <c:pt idx="7">
                  <c:v>-0.438595</c:v>
                </c:pt>
                <c:pt idx="8">
                  <c:v>-0.842919</c:v>
                </c:pt>
                <c:pt idx="9">
                  <c:v>-0.870076</c:v>
                </c:pt>
                <c:pt idx="10">
                  <c:v>-1.08171</c:v>
                </c:pt>
                <c:pt idx="11">
                  <c:v>-1.14959</c:v>
                </c:pt>
                <c:pt idx="12">
                  <c:v>-1.36328</c:v>
                </c:pt>
                <c:pt idx="13">
                  <c:v>-1.84709</c:v>
                </c:pt>
                <c:pt idx="14">
                  <c:v>-1.58418</c:v>
                </c:pt>
                <c:pt idx="15">
                  <c:v>-1.29102</c:v>
                </c:pt>
                <c:pt idx="16">
                  <c:v>-0.540103</c:v>
                </c:pt>
                <c:pt idx="17">
                  <c:v>-0.818143</c:v>
                </c:pt>
                <c:pt idx="18">
                  <c:v>-0.900214</c:v>
                </c:pt>
                <c:pt idx="19">
                  <c:v>-1.1026</c:v>
                </c:pt>
                <c:pt idx="20">
                  <c:v>-1.31742</c:v>
                </c:pt>
                <c:pt idx="21">
                  <c:v>-0.70203</c:v>
                </c:pt>
                <c:pt idx="22">
                  <c:v>-0.00277018</c:v>
                </c:pt>
                <c:pt idx="23">
                  <c:v>-1.05812</c:v>
                </c:pt>
                <c:pt idx="24">
                  <c:v>-1.37111</c:v>
                </c:pt>
                <c:pt idx="25">
                  <c:v>-2.26365</c:v>
                </c:pt>
                <c:pt idx="26">
                  <c:v>-2.44954</c:v>
                </c:pt>
                <c:pt idx="27">
                  <c:v>-2.60973</c:v>
                </c:pt>
                <c:pt idx="28">
                  <c:v>-2.77422</c:v>
                </c:pt>
                <c:pt idx="29">
                  <c:v>-3.08956</c:v>
                </c:pt>
                <c:pt idx="30">
                  <c:v>-3.84414</c:v>
                </c:pt>
                <c:pt idx="31">
                  <c:v>-3.93992</c:v>
                </c:pt>
                <c:pt idx="32">
                  <c:v>-3.85479</c:v>
                </c:pt>
                <c:pt idx="33">
                  <c:v>-4.04132</c:v>
                </c:pt>
                <c:pt idx="34">
                  <c:v>-4.94148</c:v>
                </c:pt>
                <c:pt idx="35">
                  <c:v>-5.21526</c:v>
                </c:pt>
                <c:pt idx="36">
                  <c:v>-4.86811</c:v>
                </c:pt>
                <c:pt idx="37">
                  <c:v>-4.99816</c:v>
                </c:pt>
                <c:pt idx="38">
                  <c:v>-4.17701</c:v>
                </c:pt>
                <c:pt idx="39">
                  <c:v>-5.4109</c:v>
                </c:pt>
                <c:pt idx="40">
                  <c:v>-5.17047</c:v>
                </c:pt>
                <c:pt idx="41">
                  <c:v>-5.51689</c:v>
                </c:pt>
                <c:pt idx="42">
                  <c:v>-5.5566</c:v>
                </c:pt>
                <c:pt idx="43">
                  <c:v>-4.9647</c:v>
                </c:pt>
                <c:pt idx="44">
                  <c:v>-5.0165</c:v>
                </c:pt>
                <c:pt idx="45">
                  <c:v>-4.84194</c:v>
                </c:pt>
                <c:pt idx="46">
                  <c:v>-4.67129</c:v>
                </c:pt>
                <c:pt idx="47">
                  <c:v>-4.69979</c:v>
                </c:pt>
                <c:pt idx="48">
                  <c:v>-4.40265</c:v>
                </c:pt>
                <c:pt idx="49">
                  <c:v>-3.99067</c:v>
                </c:pt>
                <c:pt idx="50">
                  <c:v>-2.97976</c:v>
                </c:pt>
                <c:pt idx="51">
                  <c:v>-3.44708</c:v>
                </c:pt>
                <c:pt idx="52">
                  <c:v>-3.82592</c:v>
                </c:pt>
                <c:pt idx="53">
                  <c:v>-3.89309</c:v>
                </c:pt>
                <c:pt idx="54">
                  <c:v>-3.61107</c:v>
                </c:pt>
                <c:pt idx="55">
                  <c:v>-3.93771</c:v>
                </c:pt>
                <c:pt idx="56">
                  <c:v>-3.96556</c:v>
                </c:pt>
                <c:pt idx="57">
                  <c:v>-3.22297</c:v>
                </c:pt>
                <c:pt idx="58">
                  <c:v>-2.45394</c:v>
                </c:pt>
                <c:pt idx="59">
                  <c:v>-3.54429</c:v>
                </c:pt>
                <c:pt idx="60">
                  <c:v>-2.05262</c:v>
                </c:pt>
                <c:pt idx="61">
                  <c:v>-2.22878</c:v>
                </c:pt>
                <c:pt idx="62">
                  <c:v>-2.58746</c:v>
                </c:pt>
                <c:pt idx="63">
                  <c:v>-3.05767</c:v>
                </c:pt>
                <c:pt idx="64">
                  <c:v>-3.64078</c:v>
                </c:pt>
                <c:pt idx="65">
                  <c:v>-3.17931</c:v>
                </c:pt>
                <c:pt idx="66">
                  <c:v>-2.94036</c:v>
                </c:pt>
                <c:pt idx="67">
                  <c:v>-4.16574</c:v>
                </c:pt>
                <c:pt idx="68">
                  <c:v>-3.09858</c:v>
                </c:pt>
                <c:pt idx="69">
                  <c:v>-3.75287</c:v>
                </c:pt>
                <c:pt idx="70">
                  <c:v>-4.70916</c:v>
                </c:pt>
                <c:pt idx="71">
                  <c:v>-4.78539</c:v>
                </c:pt>
                <c:pt idx="72">
                  <c:v>-4.98957</c:v>
                </c:pt>
                <c:pt idx="73">
                  <c:v>-5.95848</c:v>
                </c:pt>
                <c:pt idx="74">
                  <c:v>-6.39801</c:v>
                </c:pt>
                <c:pt idx="75">
                  <c:v>-6.72768</c:v>
                </c:pt>
                <c:pt idx="76">
                  <c:v>-7.18741</c:v>
                </c:pt>
                <c:pt idx="77">
                  <c:v>-6.36564</c:v>
                </c:pt>
                <c:pt idx="78">
                  <c:v>-5.15338</c:v>
                </c:pt>
                <c:pt idx="79">
                  <c:v>-5.00783</c:v>
                </c:pt>
                <c:pt idx="80">
                  <c:v>-5.54707</c:v>
                </c:pt>
                <c:pt idx="81">
                  <c:v>-5.58615</c:v>
                </c:pt>
                <c:pt idx="82">
                  <c:v>-6.35016</c:v>
                </c:pt>
                <c:pt idx="83">
                  <c:v>-7.70614</c:v>
                </c:pt>
                <c:pt idx="84">
                  <c:v>-6.74036</c:v>
                </c:pt>
                <c:pt idx="85">
                  <c:v>-4.88066</c:v>
                </c:pt>
                <c:pt idx="86">
                  <c:v>-5.74246</c:v>
                </c:pt>
                <c:pt idx="87">
                  <c:v>-5.05437</c:v>
                </c:pt>
                <c:pt idx="88">
                  <c:v>-3.10292</c:v>
                </c:pt>
                <c:pt idx="89">
                  <c:v>-2.41347</c:v>
                </c:pt>
                <c:pt idx="90">
                  <c:v>-2.92599</c:v>
                </c:pt>
                <c:pt idx="91">
                  <c:v>-2.64438</c:v>
                </c:pt>
                <c:pt idx="92">
                  <c:v>-2.77239</c:v>
                </c:pt>
                <c:pt idx="93">
                  <c:v>-1.94462</c:v>
                </c:pt>
                <c:pt idx="94">
                  <c:v>-2.66658</c:v>
                </c:pt>
                <c:pt idx="95">
                  <c:v>-3.28411</c:v>
                </c:pt>
                <c:pt idx="96">
                  <c:v>-4.02646</c:v>
                </c:pt>
                <c:pt idx="97">
                  <c:v>-4.05807</c:v>
                </c:pt>
                <c:pt idx="98">
                  <c:v>-4.54927</c:v>
                </c:pt>
                <c:pt idx="99">
                  <c:v>-3.96994</c:v>
                </c:pt>
                <c:pt idx="100">
                  <c:v>-3.28892</c:v>
                </c:pt>
                <c:pt idx="101">
                  <c:v>-3.65732</c:v>
                </c:pt>
                <c:pt idx="102">
                  <c:v>-4.66166</c:v>
                </c:pt>
                <c:pt idx="103">
                  <c:v>-5.20631</c:v>
                </c:pt>
                <c:pt idx="104">
                  <c:v>-6.16324</c:v>
                </c:pt>
                <c:pt idx="105">
                  <c:v>-7.24767</c:v>
                </c:pt>
                <c:pt idx="106">
                  <c:v>-5.55999</c:v>
                </c:pt>
                <c:pt idx="107">
                  <c:v>-5.02188</c:v>
                </c:pt>
                <c:pt idx="108">
                  <c:v>-5.46813</c:v>
                </c:pt>
                <c:pt idx="109">
                  <c:v>-5.836</c:v>
                </c:pt>
                <c:pt idx="110">
                  <c:v>-7.85721</c:v>
                </c:pt>
                <c:pt idx="111">
                  <c:v>-5.97958</c:v>
                </c:pt>
                <c:pt idx="112">
                  <c:v>-5.47485</c:v>
                </c:pt>
                <c:pt idx="113">
                  <c:v>-4.76974</c:v>
                </c:pt>
                <c:pt idx="114">
                  <c:v>-6.58621</c:v>
                </c:pt>
                <c:pt idx="115">
                  <c:v>-5.67112</c:v>
                </c:pt>
                <c:pt idx="116">
                  <c:v>-6.81583</c:v>
                </c:pt>
                <c:pt idx="117">
                  <c:v>-5.95651</c:v>
                </c:pt>
                <c:pt idx="118">
                  <c:v>-5.23253</c:v>
                </c:pt>
                <c:pt idx="119">
                  <c:v>-3.85411</c:v>
                </c:pt>
                <c:pt idx="120">
                  <c:v>-3.33212</c:v>
                </c:pt>
                <c:pt idx="121">
                  <c:v>-3.54724</c:v>
                </c:pt>
                <c:pt idx="122">
                  <c:v>-4.53346</c:v>
                </c:pt>
                <c:pt idx="123">
                  <c:v>-5.30819</c:v>
                </c:pt>
                <c:pt idx="124">
                  <c:v>-3.82743</c:v>
                </c:pt>
                <c:pt idx="125">
                  <c:v>-4.59123</c:v>
                </c:pt>
                <c:pt idx="126">
                  <c:v>-4.37443</c:v>
                </c:pt>
                <c:pt idx="127">
                  <c:v>-4.24152</c:v>
                </c:pt>
                <c:pt idx="128">
                  <c:v>-5.83305</c:v>
                </c:pt>
                <c:pt idx="129">
                  <c:v>-4.92829</c:v>
                </c:pt>
                <c:pt idx="130">
                  <c:v>-5.20676</c:v>
                </c:pt>
                <c:pt idx="131">
                  <c:v>-4.34525</c:v>
                </c:pt>
                <c:pt idx="132">
                  <c:v>-3.80735</c:v>
                </c:pt>
                <c:pt idx="133">
                  <c:v>-3.27565</c:v>
                </c:pt>
                <c:pt idx="134">
                  <c:v>-4.41173</c:v>
                </c:pt>
                <c:pt idx="135">
                  <c:v>-3.41281</c:v>
                </c:pt>
                <c:pt idx="136">
                  <c:v>-3.5771</c:v>
                </c:pt>
                <c:pt idx="137">
                  <c:v>-2.6429</c:v>
                </c:pt>
                <c:pt idx="138">
                  <c:v>-1.7697</c:v>
                </c:pt>
                <c:pt idx="139">
                  <c:v>-0.523788</c:v>
                </c:pt>
                <c:pt idx="140">
                  <c:v>0.389558</c:v>
                </c:pt>
                <c:pt idx="141">
                  <c:v>-0.730052</c:v>
                </c:pt>
                <c:pt idx="142">
                  <c:v>-2.3144</c:v>
                </c:pt>
                <c:pt idx="143">
                  <c:v>-2.60064</c:v>
                </c:pt>
                <c:pt idx="144">
                  <c:v>-2.84443</c:v>
                </c:pt>
                <c:pt idx="145">
                  <c:v>-2.59271</c:v>
                </c:pt>
                <c:pt idx="146">
                  <c:v>-2.78079</c:v>
                </c:pt>
                <c:pt idx="147">
                  <c:v>-2.14656</c:v>
                </c:pt>
                <c:pt idx="148">
                  <c:v>-3.67323</c:v>
                </c:pt>
                <c:pt idx="149">
                  <c:v>-4.81617</c:v>
                </c:pt>
                <c:pt idx="150">
                  <c:v>-4.14107</c:v>
                </c:pt>
                <c:pt idx="151">
                  <c:v>-5.20339</c:v>
                </c:pt>
                <c:pt idx="152">
                  <c:v>-4.74979</c:v>
                </c:pt>
                <c:pt idx="153">
                  <c:v>-5.96814</c:v>
                </c:pt>
                <c:pt idx="154">
                  <c:v>-5.28404</c:v>
                </c:pt>
                <c:pt idx="155">
                  <c:v>-6.85818</c:v>
                </c:pt>
                <c:pt idx="156">
                  <c:v>-6.5718</c:v>
                </c:pt>
                <c:pt idx="157">
                  <c:v>-8.18282</c:v>
                </c:pt>
                <c:pt idx="158">
                  <c:v>-6.6518</c:v>
                </c:pt>
                <c:pt idx="159">
                  <c:v>-7.19375</c:v>
                </c:pt>
                <c:pt idx="160">
                  <c:v>-7.14045</c:v>
                </c:pt>
                <c:pt idx="161">
                  <c:v>-7.87092</c:v>
                </c:pt>
                <c:pt idx="162">
                  <c:v>-6.97746</c:v>
                </c:pt>
                <c:pt idx="163">
                  <c:v>-7.09395</c:v>
                </c:pt>
                <c:pt idx="164">
                  <c:v>-6.7964</c:v>
                </c:pt>
                <c:pt idx="165">
                  <c:v>-6.52431</c:v>
                </c:pt>
                <c:pt idx="166">
                  <c:v>-8.04954</c:v>
                </c:pt>
                <c:pt idx="167">
                  <c:v>-6.4792</c:v>
                </c:pt>
                <c:pt idx="168">
                  <c:v>-5.88825</c:v>
                </c:pt>
                <c:pt idx="169">
                  <c:v>-7.93032</c:v>
                </c:pt>
                <c:pt idx="170">
                  <c:v>-5.99063</c:v>
                </c:pt>
                <c:pt idx="171">
                  <c:v>-3.64364</c:v>
                </c:pt>
                <c:pt idx="172">
                  <c:v>-6.2818</c:v>
                </c:pt>
                <c:pt idx="173">
                  <c:v>-8.00059</c:v>
                </c:pt>
                <c:pt idx="174">
                  <c:v>-6.56765</c:v>
                </c:pt>
                <c:pt idx="175">
                  <c:v>-7.94941</c:v>
                </c:pt>
                <c:pt idx="176">
                  <c:v>-8.24006</c:v>
                </c:pt>
                <c:pt idx="177">
                  <c:v>-9.15081</c:v>
                </c:pt>
                <c:pt idx="178">
                  <c:v>-9.36686</c:v>
                </c:pt>
                <c:pt idx="179">
                  <c:v>-12.4915</c:v>
                </c:pt>
                <c:pt idx="180">
                  <c:v>-12.2911</c:v>
                </c:pt>
                <c:pt idx="181">
                  <c:v>-12.8279</c:v>
                </c:pt>
                <c:pt idx="182">
                  <c:v>-13.8451</c:v>
                </c:pt>
                <c:pt idx="183">
                  <c:v>-13.4976</c:v>
                </c:pt>
                <c:pt idx="184">
                  <c:v>-12.7676</c:v>
                </c:pt>
                <c:pt idx="185">
                  <c:v>-12.2414</c:v>
                </c:pt>
                <c:pt idx="186">
                  <c:v>-11.8315</c:v>
                </c:pt>
                <c:pt idx="187">
                  <c:v>-13.0956</c:v>
                </c:pt>
                <c:pt idx="188">
                  <c:v>-15.1689</c:v>
                </c:pt>
                <c:pt idx="189">
                  <c:v>-14.2018</c:v>
                </c:pt>
                <c:pt idx="190">
                  <c:v>-13.6929</c:v>
                </c:pt>
                <c:pt idx="191">
                  <c:v>-13.8588</c:v>
                </c:pt>
                <c:pt idx="192">
                  <c:v>-13.5375</c:v>
                </c:pt>
                <c:pt idx="193">
                  <c:v>-12.9461</c:v>
                </c:pt>
                <c:pt idx="194">
                  <c:v>-11.864</c:v>
                </c:pt>
                <c:pt idx="195">
                  <c:v>-10.6567</c:v>
                </c:pt>
                <c:pt idx="196">
                  <c:v>-8.31126</c:v>
                </c:pt>
                <c:pt idx="197">
                  <c:v>-7.45043</c:v>
                </c:pt>
                <c:pt idx="198">
                  <c:v>-6.92266</c:v>
                </c:pt>
                <c:pt idx="199">
                  <c:v>-9.21812</c:v>
                </c:pt>
                <c:pt idx="200">
                  <c:v>-10.9556</c:v>
                </c:pt>
                <c:pt idx="201">
                  <c:v>-11.1097</c:v>
                </c:pt>
                <c:pt idx="202">
                  <c:v>-8.92434</c:v>
                </c:pt>
                <c:pt idx="203">
                  <c:v>-8.59657</c:v>
                </c:pt>
                <c:pt idx="204">
                  <c:v>-9.87058</c:v>
                </c:pt>
                <c:pt idx="205">
                  <c:v>-10.6015</c:v>
                </c:pt>
                <c:pt idx="206">
                  <c:v>-12.1011</c:v>
                </c:pt>
                <c:pt idx="207">
                  <c:v>-11.3304</c:v>
                </c:pt>
                <c:pt idx="208">
                  <c:v>-11.6561</c:v>
                </c:pt>
                <c:pt idx="209">
                  <c:v>-11.6932</c:v>
                </c:pt>
                <c:pt idx="210">
                  <c:v>-10.9359</c:v>
                </c:pt>
                <c:pt idx="211">
                  <c:v>-9.32459</c:v>
                </c:pt>
                <c:pt idx="212">
                  <c:v>-9.8781</c:v>
                </c:pt>
                <c:pt idx="213">
                  <c:v>-9.79657</c:v>
                </c:pt>
                <c:pt idx="214">
                  <c:v>-6.83106</c:v>
                </c:pt>
                <c:pt idx="215">
                  <c:v>-7.39797</c:v>
                </c:pt>
                <c:pt idx="216">
                  <c:v>-8.19666</c:v>
                </c:pt>
                <c:pt idx="217">
                  <c:v>-8.61721</c:v>
                </c:pt>
                <c:pt idx="218">
                  <c:v>-8.93549</c:v>
                </c:pt>
                <c:pt idx="219">
                  <c:v>-10.0558</c:v>
                </c:pt>
                <c:pt idx="220">
                  <c:v>-9.97412</c:v>
                </c:pt>
                <c:pt idx="221">
                  <c:v>-9.23493</c:v>
                </c:pt>
                <c:pt idx="222">
                  <c:v>-9.91906</c:v>
                </c:pt>
                <c:pt idx="223">
                  <c:v>-12.0288</c:v>
                </c:pt>
                <c:pt idx="224">
                  <c:v>-11.828</c:v>
                </c:pt>
                <c:pt idx="225">
                  <c:v>-10.1911</c:v>
                </c:pt>
                <c:pt idx="226">
                  <c:v>-11.9693</c:v>
                </c:pt>
                <c:pt idx="227">
                  <c:v>-11.6548</c:v>
                </c:pt>
                <c:pt idx="228">
                  <c:v>-12.0533</c:v>
                </c:pt>
                <c:pt idx="229">
                  <c:v>-12.0428</c:v>
                </c:pt>
                <c:pt idx="230">
                  <c:v>-10.6837</c:v>
                </c:pt>
                <c:pt idx="231">
                  <c:v>-9.54454</c:v>
                </c:pt>
                <c:pt idx="232">
                  <c:v>-8.02874</c:v>
                </c:pt>
                <c:pt idx="233">
                  <c:v>-7.77768</c:v>
                </c:pt>
                <c:pt idx="234">
                  <c:v>-8.72837</c:v>
                </c:pt>
                <c:pt idx="235">
                  <c:v>-9.79964</c:v>
                </c:pt>
                <c:pt idx="236">
                  <c:v>-9.15192</c:v>
                </c:pt>
                <c:pt idx="237">
                  <c:v>-9.37574</c:v>
                </c:pt>
                <c:pt idx="238">
                  <c:v>-9.78502</c:v>
                </c:pt>
                <c:pt idx="239">
                  <c:v>-9.05047</c:v>
                </c:pt>
                <c:pt idx="240">
                  <c:v>-7.69852</c:v>
                </c:pt>
                <c:pt idx="241">
                  <c:v>-6.83967</c:v>
                </c:pt>
                <c:pt idx="242">
                  <c:v>-5.47761</c:v>
                </c:pt>
                <c:pt idx="243">
                  <c:v>-4.267</c:v>
                </c:pt>
                <c:pt idx="244">
                  <c:v>-4.48195</c:v>
                </c:pt>
                <c:pt idx="245">
                  <c:v>-4.24634</c:v>
                </c:pt>
                <c:pt idx="246">
                  <c:v>-5.11467</c:v>
                </c:pt>
                <c:pt idx="247">
                  <c:v>-4.10716</c:v>
                </c:pt>
                <c:pt idx="248">
                  <c:v>-3.09749</c:v>
                </c:pt>
                <c:pt idx="249">
                  <c:v>-2.3833</c:v>
                </c:pt>
                <c:pt idx="250">
                  <c:v>-2.50201</c:v>
                </c:pt>
                <c:pt idx="251">
                  <c:v>-0.807788</c:v>
                </c:pt>
                <c:pt idx="252">
                  <c:v>-2.18028</c:v>
                </c:pt>
                <c:pt idx="253">
                  <c:v>-1.45293</c:v>
                </c:pt>
                <c:pt idx="254">
                  <c:v>-4.33474</c:v>
                </c:pt>
                <c:pt idx="255">
                  <c:v>-2.93457</c:v>
                </c:pt>
                <c:pt idx="256">
                  <c:v>-3.70945</c:v>
                </c:pt>
                <c:pt idx="257">
                  <c:v>-3.58989</c:v>
                </c:pt>
                <c:pt idx="258">
                  <c:v>-2.13179</c:v>
                </c:pt>
                <c:pt idx="259">
                  <c:v>-2.49677</c:v>
                </c:pt>
                <c:pt idx="260">
                  <c:v>-1.92986</c:v>
                </c:pt>
                <c:pt idx="261">
                  <c:v>-3.7387</c:v>
                </c:pt>
                <c:pt idx="262">
                  <c:v>-2.36161</c:v>
                </c:pt>
                <c:pt idx="263">
                  <c:v>-2.0616</c:v>
                </c:pt>
                <c:pt idx="264">
                  <c:v>-2.15992</c:v>
                </c:pt>
                <c:pt idx="265">
                  <c:v>-2.31883</c:v>
                </c:pt>
                <c:pt idx="266">
                  <c:v>-4.65553</c:v>
                </c:pt>
                <c:pt idx="267">
                  <c:v>-4.41725</c:v>
                </c:pt>
                <c:pt idx="268">
                  <c:v>-3.06088</c:v>
                </c:pt>
                <c:pt idx="269">
                  <c:v>-1.89397</c:v>
                </c:pt>
                <c:pt idx="270">
                  <c:v>-0.683598</c:v>
                </c:pt>
                <c:pt idx="271">
                  <c:v>-0.355344</c:v>
                </c:pt>
                <c:pt idx="272">
                  <c:v>-0.668213</c:v>
                </c:pt>
                <c:pt idx="273">
                  <c:v>-1.85589</c:v>
                </c:pt>
                <c:pt idx="274">
                  <c:v>-2.50157</c:v>
                </c:pt>
                <c:pt idx="275">
                  <c:v>-1.41153</c:v>
                </c:pt>
                <c:pt idx="276">
                  <c:v>-0.021967</c:v>
                </c:pt>
                <c:pt idx="277">
                  <c:v>0.87251</c:v>
                </c:pt>
                <c:pt idx="278">
                  <c:v>2.66134</c:v>
                </c:pt>
                <c:pt idx="279">
                  <c:v>1.14534</c:v>
                </c:pt>
                <c:pt idx="280">
                  <c:v>2.65541</c:v>
                </c:pt>
                <c:pt idx="281">
                  <c:v>0.790368</c:v>
                </c:pt>
                <c:pt idx="282">
                  <c:v>1.41728</c:v>
                </c:pt>
                <c:pt idx="283">
                  <c:v>0.874365</c:v>
                </c:pt>
                <c:pt idx="284">
                  <c:v>1.93434</c:v>
                </c:pt>
                <c:pt idx="285">
                  <c:v>1.32227</c:v>
                </c:pt>
                <c:pt idx="286">
                  <c:v>2.18018</c:v>
                </c:pt>
                <c:pt idx="287">
                  <c:v>2.78909</c:v>
                </c:pt>
                <c:pt idx="288">
                  <c:v>1.20735</c:v>
                </c:pt>
                <c:pt idx="289">
                  <c:v>1.89195</c:v>
                </c:pt>
                <c:pt idx="290">
                  <c:v>-0.370595</c:v>
                </c:pt>
                <c:pt idx="291">
                  <c:v>0.201041</c:v>
                </c:pt>
                <c:pt idx="292">
                  <c:v>1.90737</c:v>
                </c:pt>
                <c:pt idx="293">
                  <c:v>3.04055</c:v>
                </c:pt>
                <c:pt idx="294">
                  <c:v>4.50684</c:v>
                </c:pt>
                <c:pt idx="295">
                  <c:v>4.26923</c:v>
                </c:pt>
                <c:pt idx="296">
                  <c:v>2.56318</c:v>
                </c:pt>
                <c:pt idx="297">
                  <c:v>1.00473</c:v>
                </c:pt>
                <c:pt idx="298">
                  <c:v>-1.61695</c:v>
                </c:pt>
                <c:pt idx="299">
                  <c:v>-2.80844</c:v>
                </c:pt>
                <c:pt idx="300">
                  <c:v>-4.05295</c:v>
                </c:pt>
                <c:pt idx="301">
                  <c:v>-1.62778</c:v>
                </c:pt>
                <c:pt idx="302">
                  <c:v>-0.00305695</c:v>
                </c:pt>
                <c:pt idx="303">
                  <c:v>-0.213375</c:v>
                </c:pt>
                <c:pt idx="304">
                  <c:v>-0.572638</c:v>
                </c:pt>
                <c:pt idx="305">
                  <c:v>-1.80046</c:v>
                </c:pt>
                <c:pt idx="306">
                  <c:v>-2.16765</c:v>
                </c:pt>
                <c:pt idx="307">
                  <c:v>-1.52704</c:v>
                </c:pt>
                <c:pt idx="308">
                  <c:v>-3.33732</c:v>
                </c:pt>
                <c:pt idx="309">
                  <c:v>-2.69098</c:v>
                </c:pt>
                <c:pt idx="310">
                  <c:v>-1.60817</c:v>
                </c:pt>
                <c:pt idx="311">
                  <c:v>-4.45921</c:v>
                </c:pt>
                <c:pt idx="312">
                  <c:v>-3.69709</c:v>
                </c:pt>
                <c:pt idx="313">
                  <c:v>-4.47265</c:v>
                </c:pt>
                <c:pt idx="314">
                  <c:v>-4.8521</c:v>
                </c:pt>
                <c:pt idx="315">
                  <c:v>-4.87972</c:v>
                </c:pt>
                <c:pt idx="316">
                  <c:v>-3.12282</c:v>
                </c:pt>
                <c:pt idx="317">
                  <c:v>-2.04918</c:v>
                </c:pt>
                <c:pt idx="318">
                  <c:v>-4.20726</c:v>
                </c:pt>
                <c:pt idx="319">
                  <c:v>-5.32388</c:v>
                </c:pt>
                <c:pt idx="320">
                  <c:v>-3.5852</c:v>
                </c:pt>
                <c:pt idx="321">
                  <c:v>-4.54117</c:v>
                </c:pt>
                <c:pt idx="322">
                  <c:v>-2.7472</c:v>
                </c:pt>
                <c:pt idx="323">
                  <c:v>-4.47221</c:v>
                </c:pt>
                <c:pt idx="324">
                  <c:v>-5.59237</c:v>
                </c:pt>
                <c:pt idx="325">
                  <c:v>-6.47843</c:v>
                </c:pt>
                <c:pt idx="326">
                  <c:v>-6.67409</c:v>
                </c:pt>
                <c:pt idx="327">
                  <c:v>-6.71857</c:v>
                </c:pt>
                <c:pt idx="328">
                  <c:v>-6.2125</c:v>
                </c:pt>
                <c:pt idx="329">
                  <c:v>-9.20198</c:v>
                </c:pt>
                <c:pt idx="330">
                  <c:v>-8.19547</c:v>
                </c:pt>
                <c:pt idx="331">
                  <c:v>-5.57765</c:v>
                </c:pt>
                <c:pt idx="332">
                  <c:v>-5.74964</c:v>
                </c:pt>
                <c:pt idx="333">
                  <c:v>-3.78963</c:v>
                </c:pt>
                <c:pt idx="334">
                  <c:v>-4.12138</c:v>
                </c:pt>
                <c:pt idx="335">
                  <c:v>-2.57327</c:v>
                </c:pt>
                <c:pt idx="336">
                  <c:v>-3.87342</c:v>
                </c:pt>
                <c:pt idx="337">
                  <c:v>-1.55565</c:v>
                </c:pt>
                <c:pt idx="338">
                  <c:v>-1.02997</c:v>
                </c:pt>
                <c:pt idx="339">
                  <c:v>1.29792</c:v>
                </c:pt>
                <c:pt idx="340">
                  <c:v>2.03166</c:v>
                </c:pt>
                <c:pt idx="341">
                  <c:v>3.45819</c:v>
                </c:pt>
                <c:pt idx="342">
                  <c:v>4.05205</c:v>
                </c:pt>
                <c:pt idx="343">
                  <c:v>2.73278</c:v>
                </c:pt>
                <c:pt idx="344">
                  <c:v>2.62547</c:v>
                </c:pt>
                <c:pt idx="345">
                  <c:v>4.36362</c:v>
                </c:pt>
                <c:pt idx="346">
                  <c:v>4.86684</c:v>
                </c:pt>
                <c:pt idx="347">
                  <c:v>6.55198</c:v>
                </c:pt>
                <c:pt idx="348">
                  <c:v>6.41255</c:v>
                </c:pt>
                <c:pt idx="349">
                  <c:v>7.35541</c:v>
                </c:pt>
                <c:pt idx="350">
                  <c:v>10.4151</c:v>
                </c:pt>
                <c:pt idx="351">
                  <c:v>10.5148</c:v>
                </c:pt>
                <c:pt idx="352">
                  <c:v>12.3628</c:v>
                </c:pt>
                <c:pt idx="353">
                  <c:v>12.139</c:v>
                </c:pt>
                <c:pt idx="354">
                  <c:v>10.9372</c:v>
                </c:pt>
                <c:pt idx="355">
                  <c:v>9.12456</c:v>
                </c:pt>
                <c:pt idx="356">
                  <c:v>6.53391</c:v>
                </c:pt>
                <c:pt idx="357">
                  <c:v>7.60662</c:v>
                </c:pt>
                <c:pt idx="358">
                  <c:v>9.42484</c:v>
                </c:pt>
                <c:pt idx="359">
                  <c:v>9.52088</c:v>
                </c:pt>
                <c:pt idx="360">
                  <c:v>7.27552</c:v>
                </c:pt>
                <c:pt idx="361">
                  <c:v>4.08307</c:v>
                </c:pt>
                <c:pt idx="362">
                  <c:v>4.31721</c:v>
                </c:pt>
                <c:pt idx="363">
                  <c:v>6.46494</c:v>
                </c:pt>
                <c:pt idx="364">
                  <c:v>5.36507</c:v>
                </c:pt>
                <c:pt idx="365">
                  <c:v>5.9989</c:v>
                </c:pt>
                <c:pt idx="366">
                  <c:v>4.588</c:v>
                </c:pt>
                <c:pt idx="367">
                  <c:v>4.23946</c:v>
                </c:pt>
                <c:pt idx="368">
                  <c:v>4.17057</c:v>
                </c:pt>
                <c:pt idx="369">
                  <c:v>4.75371</c:v>
                </c:pt>
                <c:pt idx="370">
                  <c:v>5.95881</c:v>
                </c:pt>
                <c:pt idx="371">
                  <c:v>5.54137</c:v>
                </c:pt>
                <c:pt idx="372">
                  <c:v>5.03196</c:v>
                </c:pt>
                <c:pt idx="373">
                  <c:v>3.21828</c:v>
                </c:pt>
                <c:pt idx="374">
                  <c:v>2.84126</c:v>
                </c:pt>
                <c:pt idx="375">
                  <c:v>3.83999</c:v>
                </c:pt>
                <c:pt idx="376">
                  <c:v>1.64231</c:v>
                </c:pt>
                <c:pt idx="377">
                  <c:v>1.75586</c:v>
                </c:pt>
                <c:pt idx="378">
                  <c:v>-3.19686</c:v>
                </c:pt>
                <c:pt idx="379">
                  <c:v>-2.6886</c:v>
                </c:pt>
                <c:pt idx="380">
                  <c:v>-1.39423</c:v>
                </c:pt>
                <c:pt idx="381">
                  <c:v>-0.387564</c:v>
                </c:pt>
                <c:pt idx="382">
                  <c:v>1.72262</c:v>
                </c:pt>
                <c:pt idx="383">
                  <c:v>3.80007</c:v>
                </c:pt>
                <c:pt idx="384">
                  <c:v>0.137344</c:v>
                </c:pt>
                <c:pt idx="385">
                  <c:v>1.75077</c:v>
                </c:pt>
                <c:pt idx="386">
                  <c:v>-1.32391</c:v>
                </c:pt>
                <c:pt idx="387">
                  <c:v>-2.84968</c:v>
                </c:pt>
                <c:pt idx="388">
                  <c:v>-0.765485</c:v>
                </c:pt>
                <c:pt idx="389">
                  <c:v>0.371554</c:v>
                </c:pt>
                <c:pt idx="390">
                  <c:v>-3.85057</c:v>
                </c:pt>
                <c:pt idx="391">
                  <c:v>-4.29557</c:v>
                </c:pt>
                <c:pt idx="392">
                  <c:v>-2.23498</c:v>
                </c:pt>
                <c:pt idx="393">
                  <c:v>-1.75589</c:v>
                </c:pt>
                <c:pt idx="394">
                  <c:v>-0.668634</c:v>
                </c:pt>
                <c:pt idx="395">
                  <c:v>-0.27932</c:v>
                </c:pt>
                <c:pt idx="396">
                  <c:v>-0.757239</c:v>
                </c:pt>
                <c:pt idx="397">
                  <c:v>-3.22659</c:v>
                </c:pt>
                <c:pt idx="398">
                  <c:v>-3.25304</c:v>
                </c:pt>
                <c:pt idx="399">
                  <c:v>-3.01856</c:v>
                </c:pt>
                <c:pt idx="400">
                  <c:v>-5.99401</c:v>
                </c:pt>
                <c:pt idx="401">
                  <c:v>-5.54148</c:v>
                </c:pt>
                <c:pt idx="402">
                  <c:v>-5.10582</c:v>
                </c:pt>
                <c:pt idx="403">
                  <c:v>-5.20087</c:v>
                </c:pt>
                <c:pt idx="404">
                  <c:v>-4.8642</c:v>
                </c:pt>
                <c:pt idx="405">
                  <c:v>-4.38455</c:v>
                </c:pt>
                <c:pt idx="406">
                  <c:v>-4.3144</c:v>
                </c:pt>
                <c:pt idx="407">
                  <c:v>-5.29481</c:v>
                </c:pt>
                <c:pt idx="408">
                  <c:v>-5.02003</c:v>
                </c:pt>
                <c:pt idx="409">
                  <c:v>-3.54061</c:v>
                </c:pt>
                <c:pt idx="410">
                  <c:v>-3.60388</c:v>
                </c:pt>
                <c:pt idx="411">
                  <c:v>-6.18623</c:v>
                </c:pt>
                <c:pt idx="412">
                  <c:v>-6.74216</c:v>
                </c:pt>
                <c:pt idx="413">
                  <c:v>-9.07949</c:v>
                </c:pt>
                <c:pt idx="414">
                  <c:v>-11.4017</c:v>
                </c:pt>
                <c:pt idx="415">
                  <c:v>-13.0433</c:v>
                </c:pt>
                <c:pt idx="416">
                  <c:v>-13.1051</c:v>
                </c:pt>
                <c:pt idx="417">
                  <c:v>-12.2266</c:v>
                </c:pt>
                <c:pt idx="418">
                  <c:v>-12.9035</c:v>
                </c:pt>
                <c:pt idx="419">
                  <c:v>-14.0388</c:v>
                </c:pt>
                <c:pt idx="420">
                  <c:v>-12.6607</c:v>
                </c:pt>
                <c:pt idx="421">
                  <c:v>-10.065</c:v>
                </c:pt>
                <c:pt idx="422">
                  <c:v>-12.9366</c:v>
                </c:pt>
                <c:pt idx="423">
                  <c:v>-12.6059</c:v>
                </c:pt>
                <c:pt idx="424">
                  <c:v>-14.1594</c:v>
                </c:pt>
                <c:pt idx="425">
                  <c:v>-13.7212</c:v>
                </c:pt>
                <c:pt idx="426">
                  <c:v>-13.1581</c:v>
                </c:pt>
                <c:pt idx="427">
                  <c:v>-12.6059</c:v>
                </c:pt>
                <c:pt idx="428">
                  <c:v>-13.6891</c:v>
                </c:pt>
                <c:pt idx="429">
                  <c:v>-10.4879</c:v>
                </c:pt>
                <c:pt idx="430">
                  <c:v>-10.8361</c:v>
                </c:pt>
                <c:pt idx="431">
                  <c:v>-10.8002</c:v>
                </c:pt>
                <c:pt idx="432">
                  <c:v>-13.1945</c:v>
                </c:pt>
                <c:pt idx="433">
                  <c:v>-10.0772</c:v>
                </c:pt>
                <c:pt idx="434">
                  <c:v>-8.82404</c:v>
                </c:pt>
                <c:pt idx="435">
                  <c:v>-8.5221</c:v>
                </c:pt>
                <c:pt idx="436">
                  <c:v>-8.40079</c:v>
                </c:pt>
                <c:pt idx="437">
                  <c:v>-10.1554</c:v>
                </c:pt>
                <c:pt idx="438">
                  <c:v>-12.8458</c:v>
                </c:pt>
                <c:pt idx="439">
                  <c:v>-16.0838</c:v>
                </c:pt>
                <c:pt idx="440">
                  <c:v>-15.8504</c:v>
                </c:pt>
                <c:pt idx="441">
                  <c:v>-13.868</c:v>
                </c:pt>
                <c:pt idx="442">
                  <c:v>-14.315</c:v>
                </c:pt>
                <c:pt idx="443">
                  <c:v>-15.0295</c:v>
                </c:pt>
                <c:pt idx="444">
                  <c:v>-16.7603</c:v>
                </c:pt>
                <c:pt idx="445">
                  <c:v>-15.2684</c:v>
                </c:pt>
                <c:pt idx="446">
                  <c:v>-12.3713</c:v>
                </c:pt>
                <c:pt idx="447">
                  <c:v>-12.859</c:v>
                </c:pt>
                <c:pt idx="448">
                  <c:v>-9.76117</c:v>
                </c:pt>
                <c:pt idx="449">
                  <c:v>-15.1143</c:v>
                </c:pt>
                <c:pt idx="450">
                  <c:v>-13.0247</c:v>
                </c:pt>
                <c:pt idx="451">
                  <c:v>-13.9935</c:v>
                </c:pt>
                <c:pt idx="452">
                  <c:v>-16.1956</c:v>
                </c:pt>
                <c:pt idx="453">
                  <c:v>-16.5783</c:v>
                </c:pt>
                <c:pt idx="454">
                  <c:v>-17.4258</c:v>
                </c:pt>
                <c:pt idx="455">
                  <c:v>-17.8002</c:v>
                </c:pt>
                <c:pt idx="456">
                  <c:v>-18.2172</c:v>
                </c:pt>
                <c:pt idx="457">
                  <c:v>-17.4546</c:v>
                </c:pt>
                <c:pt idx="458">
                  <c:v>-13.1282</c:v>
                </c:pt>
                <c:pt idx="459">
                  <c:v>-12.0548</c:v>
                </c:pt>
                <c:pt idx="460">
                  <c:v>-11.4891</c:v>
                </c:pt>
                <c:pt idx="461">
                  <c:v>-11.7357</c:v>
                </c:pt>
                <c:pt idx="462">
                  <c:v>-12.1528</c:v>
                </c:pt>
                <c:pt idx="463">
                  <c:v>-10.2062</c:v>
                </c:pt>
                <c:pt idx="464">
                  <c:v>-11.5488</c:v>
                </c:pt>
                <c:pt idx="465">
                  <c:v>-10.9283</c:v>
                </c:pt>
                <c:pt idx="466">
                  <c:v>-11.6167</c:v>
                </c:pt>
                <c:pt idx="467">
                  <c:v>-12.0947</c:v>
                </c:pt>
                <c:pt idx="468">
                  <c:v>-9.98776</c:v>
                </c:pt>
                <c:pt idx="469">
                  <c:v>-7.73424</c:v>
                </c:pt>
                <c:pt idx="470">
                  <c:v>-6.96967</c:v>
                </c:pt>
                <c:pt idx="471">
                  <c:v>-6.93894</c:v>
                </c:pt>
                <c:pt idx="472">
                  <c:v>-9.6985</c:v>
                </c:pt>
                <c:pt idx="473">
                  <c:v>-11.5827</c:v>
                </c:pt>
                <c:pt idx="474">
                  <c:v>-11.9164</c:v>
                </c:pt>
                <c:pt idx="475">
                  <c:v>-9.93362</c:v>
                </c:pt>
                <c:pt idx="476">
                  <c:v>-7.49527</c:v>
                </c:pt>
                <c:pt idx="477">
                  <c:v>-5.59837</c:v>
                </c:pt>
                <c:pt idx="478">
                  <c:v>-3.6622</c:v>
                </c:pt>
                <c:pt idx="479">
                  <c:v>-1.33901</c:v>
                </c:pt>
                <c:pt idx="480">
                  <c:v>-1.62319</c:v>
                </c:pt>
                <c:pt idx="481">
                  <c:v>-3.36123</c:v>
                </c:pt>
                <c:pt idx="482">
                  <c:v>-3.29852</c:v>
                </c:pt>
                <c:pt idx="483">
                  <c:v>-0.615544</c:v>
                </c:pt>
                <c:pt idx="484">
                  <c:v>-1.73098</c:v>
                </c:pt>
                <c:pt idx="485">
                  <c:v>-1.21792</c:v>
                </c:pt>
                <c:pt idx="486">
                  <c:v>0.0411811</c:v>
                </c:pt>
                <c:pt idx="487">
                  <c:v>0.523855</c:v>
                </c:pt>
                <c:pt idx="488">
                  <c:v>0.147641</c:v>
                </c:pt>
                <c:pt idx="489">
                  <c:v>-0.505618</c:v>
                </c:pt>
                <c:pt idx="490">
                  <c:v>-0.0474752</c:v>
                </c:pt>
                <c:pt idx="491">
                  <c:v>0.90049</c:v>
                </c:pt>
                <c:pt idx="492">
                  <c:v>0.771387</c:v>
                </c:pt>
                <c:pt idx="493">
                  <c:v>-1.59898</c:v>
                </c:pt>
                <c:pt idx="494">
                  <c:v>-2.62613</c:v>
                </c:pt>
                <c:pt idx="495">
                  <c:v>-3.07667</c:v>
                </c:pt>
                <c:pt idx="496">
                  <c:v>-0.607075</c:v>
                </c:pt>
                <c:pt idx="497">
                  <c:v>-2.69772</c:v>
                </c:pt>
                <c:pt idx="498">
                  <c:v>-2.2421</c:v>
                </c:pt>
                <c:pt idx="499">
                  <c:v>-1.52689</c:v>
                </c:pt>
                <c:pt idx="500">
                  <c:v>-2.15749</c:v>
                </c:pt>
                <c:pt idx="501">
                  <c:v>-2.5898</c:v>
                </c:pt>
                <c:pt idx="502">
                  <c:v>-4.11672</c:v>
                </c:pt>
                <c:pt idx="503">
                  <c:v>-4.85214</c:v>
                </c:pt>
                <c:pt idx="504">
                  <c:v>-4.00197</c:v>
                </c:pt>
                <c:pt idx="505">
                  <c:v>-2.34825</c:v>
                </c:pt>
                <c:pt idx="506">
                  <c:v>1.92414</c:v>
                </c:pt>
                <c:pt idx="507">
                  <c:v>2.61611</c:v>
                </c:pt>
                <c:pt idx="508">
                  <c:v>5.18681</c:v>
                </c:pt>
                <c:pt idx="509">
                  <c:v>6.77469</c:v>
                </c:pt>
                <c:pt idx="510">
                  <c:v>6.78763</c:v>
                </c:pt>
                <c:pt idx="511">
                  <c:v>4.50164</c:v>
                </c:pt>
                <c:pt idx="512">
                  <c:v>2.26764</c:v>
                </c:pt>
                <c:pt idx="513">
                  <c:v>5.36008</c:v>
                </c:pt>
                <c:pt idx="514">
                  <c:v>4.58605</c:v>
                </c:pt>
                <c:pt idx="515">
                  <c:v>5.3254</c:v>
                </c:pt>
                <c:pt idx="516">
                  <c:v>0.771054</c:v>
                </c:pt>
                <c:pt idx="517">
                  <c:v>0.785812</c:v>
                </c:pt>
                <c:pt idx="518">
                  <c:v>-0.562105</c:v>
                </c:pt>
                <c:pt idx="519">
                  <c:v>1.866</c:v>
                </c:pt>
                <c:pt idx="520">
                  <c:v>6.45556</c:v>
                </c:pt>
                <c:pt idx="521">
                  <c:v>1.92455</c:v>
                </c:pt>
                <c:pt idx="522">
                  <c:v>2.06118</c:v>
                </c:pt>
                <c:pt idx="523">
                  <c:v>1.9796</c:v>
                </c:pt>
                <c:pt idx="524">
                  <c:v>2.78233</c:v>
                </c:pt>
                <c:pt idx="525">
                  <c:v>-0.765571</c:v>
                </c:pt>
                <c:pt idx="526">
                  <c:v>-0.975611</c:v>
                </c:pt>
                <c:pt idx="527">
                  <c:v>-0.83118</c:v>
                </c:pt>
                <c:pt idx="528">
                  <c:v>-0.251077</c:v>
                </c:pt>
                <c:pt idx="529">
                  <c:v>-0.314495</c:v>
                </c:pt>
                <c:pt idx="530">
                  <c:v>2.17268</c:v>
                </c:pt>
                <c:pt idx="531">
                  <c:v>1.8414</c:v>
                </c:pt>
                <c:pt idx="532">
                  <c:v>-2.14065</c:v>
                </c:pt>
                <c:pt idx="533">
                  <c:v>-3.12834</c:v>
                </c:pt>
                <c:pt idx="534">
                  <c:v>-4.59157</c:v>
                </c:pt>
                <c:pt idx="535">
                  <c:v>-3.90761</c:v>
                </c:pt>
                <c:pt idx="536">
                  <c:v>-4.58535</c:v>
                </c:pt>
                <c:pt idx="537">
                  <c:v>-0.897815</c:v>
                </c:pt>
                <c:pt idx="538">
                  <c:v>-2.18905</c:v>
                </c:pt>
                <c:pt idx="539">
                  <c:v>-1.3531</c:v>
                </c:pt>
                <c:pt idx="540">
                  <c:v>-4.86799</c:v>
                </c:pt>
                <c:pt idx="541">
                  <c:v>-4.88782</c:v>
                </c:pt>
                <c:pt idx="542">
                  <c:v>-4.3976</c:v>
                </c:pt>
                <c:pt idx="543">
                  <c:v>-6.46107</c:v>
                </c:pt>
                <c:pt idx="544">
                  <c:v>-6.21969</c:v>
                </c:pt>
                <c:pt idx="545">
                  <c:v>-8.01944</c:v>
                </c:pt>
                <c:pt idx="546">
                  <c:v>-8.76399</c:v>
                </c:pt>
                <c:pt idx="547">
                  <c:v>-10.671</c:v>
                </c:pt>
                <c:pt idx="548">
                  <c:v>-12.1945</c:v>
                </c:pt>
                <c:pt idx="549">
                  <c:v>-13.0618</c:v>
                </c:pt>
                <c:pt idx="550">
                  <c:v>-14.5945</c:v>
                </c:pt>
                <c:pt idx="551">
                  <c:v>-12.8543</c:v>
                </c:pt>
                <c:pt idx="552">
                  <c:v>-10.8218</c:v>
                </c:pt>
                <c:pt idx="553">
                  <c:v>-13.3522</c:v>
                </c:pt>
                <c:pt idx="554">
                  <c:v>-12.0878</c:v>
                </c:pt>
                <c:pt idx="555">
                  <c:v>-13.6373</c:v>
                </c:pt>
                <c:pt idx="556">
                  <c:v>-18.3747</c:v>
                </c:pt>
                <c:pt idx="557">
                  <c:v>-13.9474</c:v>
                </c:pt>
                <c:pt idx="558">
                  <c:v>-11.67</c:v>
                </c:pt>
                <c:pt idx="559">
                  <c:v>-12.6418</c:v>
                </c:pt>
                <c:pt idx="560">
                  <c:v>-12.0942</c:v>
                </c:pt>
                <c:pt idx="561">
                  <c:v>-11.8675</c:v>
                </c:pt>
                <c:pt idx="562">
                  <c:v>-13.7504</c:v>
                </c:pt>
                <c:pt idx="563">
                  <c:v>-12.1003</c:v>
                </c:pt>
                <c:pt idx="564">
                  <c:v>-16.4912</c:v>
                </c:pt>
                <c:pt idx="565">
                  <c:v>-13.3717</c:v>
                </c:pt>
                <c:pt idx="566">
                  <c:v>-13.1477</c:v>
                </c:pt>
                <c:pt idx="567">
                  <c:v>-15.2658</c:v>
                </c:pt>
                <c:pt idx="568">
                  <c:v>-14.371</c:v>
                </c:pt>
                <c:pt idx="569">
                  <c:v>-8.6255</c:v>
                </c:pt>
                <c:pt idx="570">
                  <c:v>-8.05095</c:v>
                </c:pt>
                <c:pt idx="571">
                  <c:v>-7.96085</c:v>
                </c:pt>
                <c:pt idx="572">
                  <c:v>-5.90464</c:v>
                </c:pt>
                <c:pt idx="573">
                  <c:v>-7.47609</c:v>
                </c:pt>
                <c:pt idx="574">
                  <c:v>-9.6764</c:v>
                </c:pt>
                <c:pt idx="575">
                  <c:v>-11.4383</c:v>
                </c:pt>
                <c:pt idx="576">
                  <c:v>-14.7212</c:v>
                </c:pt>
                <c:pt idx="577">
                  <c:v>-17.1172</c:v>
                </c:pt>
                <c:pt idx="578">
                  <c:v>-15.8342</c:v>
                </c:pt>
                <c:pt idx="579">
                  <c:v>-10.6634</c:v>
                </c:pt>
                <c:pt idx="580">
                  <c:v>-14.1038</c:v>
                </c:pt>
                <c:pt idx="581">
                  <c:v>-11.3864</c:v>
                </c:pt>
                <c:pt idx="582">
                  <c:v>-11.9199</c:v>
                </c:pt>
                <c:pt idx="583">
                  <c:v>-12.879</c:v>
                </c:pt>
                <c:pt idx="584">
                  <c:v>-11.3612</c:v>
                </c:pt>
                <c:pt idx="585">
                  <c:v>-9.93886</c:v>
                </c:pt>
                <c:pt idx="586">
                  <c:v>-11.6482</c:v>
                </c:pt>
                <c:pt idx="587">
                  <c:v>-13.5399</c:v>
                </c:pt>
                <c:pt idx="588">
                  <c:v>-10.4534</c:v>
                </c:pt>
                <c:pt idx="589">
                  <c:v>-8.66059</c:v>
                </c:pt>
                <c:pt idx="590">
                  <c:v>-7.2445</c:v>
                </c:pt>
                <c:pt idx="591">
                  <c:v>-7.13244</c:v>
                </c:pt>
                <c:pt idx="592">
                  <c:v>-5.70397</c:v>
                </c:pt>
                <c:pt idx="593">
                  <c:v>-5.79081</c:v>
                </c:pt>
                <c:pt idx="594">
                  <c:v>-6.92626</c:v>
                </c:pt>
                <c:pt idx="595">
                  <c:v>-9.21413</c:v>
                </c:pt>
                <c:pt idx="596">
                  <c:v>-5.60941</c:v>
                </c:pt>
                <c:pt idx="597">
                  <c:v>-4.66689</c:v>
                </c:pt>
                <c:pt idx="598">
                  <c:v>-3.81187</c:v>
                </c:pt>
                <c:pt idx="599">
                  <c:v>-1.89277</c:v>
                </c:pt>
                <c:pt idx="600">
                  <c:v>-3.32156</c:v>
                </c:pt>
                <c:pt idx="601">
                  <c:v>-1.83327</c:v>
                </c:pt>
                <c:pt idx="602">
                  <c:v>-4.89995</c:v>
                </c:pt>
                <c:pt idx="603">
                  <c:v>-5.5017</c:v>
                </c:pt>
                <c:pt idx="604">
                  <c:v>-2.02408</c:v>
                </c:pt>
                <c:pt idx="605">
                  <c:v>-2.54566</c:v>
                </c:pt>
                <c:pt idx="606">
                  <c:v>-1.8634</c:v>
                </c:pt>
                <c:pt idx="607">
                  <c:v>-8.49227</c:v>
                </c:pt>
                <c:pt idx="608">
                  <c:v>-9.37789</c:v>
                </c:pt>
                <c:pt idx="609">
                  <c:v>-13.3</c:v>
                </c:pt>
                <c:pt idx="610">
                  <c:v>-12.0147</c:v>
                </c:pt>
                <c:pt idx="611">
                  <c:v>-13.1788</c:v>
                </c:pt>
                <c:pt idx="612">
                  <c:v>-12.6475</c:v>
                </c:pt>
                <c:pt idx="613">
                  <c:v>-10.8326</c:v>
                </c:pt>
                <c:pt idx="614">
                  <c:v>-9.71422</c:v>
                </c:pt>
                <c:pt idx="615">
                  <c:v>-8.31097</c:v>
                </c:pt>
                <c:pt idx="616">
                  <c:v>-5.4672</c:v>
                </c:pt>
                <c:pt idx="617">
                  <c:v>-8.31221</c:v>
                </c:pt>
                <c:pt idx="618">
                  <c:v>-8.64537</c:v>
                </c:pt>
                <c:pt idx="619">
                  <c:v>-7.37493</c:v>
                </c:pt>
                <c:pt idx="620">
                  <c:v>-11.1301</c:v>
                </c:pt>
                <c:pt idx="621">
                  <c:v>-12.3592</c:v>
                </c:pt>
                <c:pt idx="622">
                  <c:v>-12.6244</c:v>
                </c:pt>
                <c:pt idx="623">
                  <c:v>-13.5905</c:v>
                </c:pt>
                <c:pt idx="624">
                  <c:v>-16.4012</c:v>
                </c:pt>
                <c:pt idx="625">
                  <c:v>-16.8285</c:v>
                </c:pt>
                <c:pt idx="626">
                  <c:v>-13.6529</c:v>
                </c:pt>
                <c:pt idx="627">
                  <c:v>-13.2568</c:v>
                </c:pt>
                <c:pt idx="628">
                  <c:v>-15.6292</c:v>
                </c:pt>
                <c:pt idx="629">
                  <c:v>-11.2439</c:v>
                </c:pt>
                <c:pt idx="630">
                  <c:v>-8.88681</c:v>
                </c:pt>
                <c:pt idx="631">
                  <c:v>-11.9374</c:v>
                </c:pt>
                <c:pt idx="632">
                  <c:v>-9.77968</c:v>
                </c:pt>
                <c:pt idx="633">
                  <c:v>-11.7413</c:v>
                </c:pt>
                <c:pt idx="634">
                  <c:v>-12.0945</c:v>
                </c:pt>
                <c:pt idx="635">
                  <c:v>-11.8139</c:v>
                </c:pt>
                <c:pt idx="636">
                  <c:v>-12.6968</c:v>
                </c:pt>
                <c:pt idx="637">
                  <c:v>-11.4564</c:v>
                </c:pt>
                <c:pt idx="638">
                  <c:v>-10.5815</c:v>
                </c:pt>
                <c:pt idx="639">
                  <c:v>-12.09</c:v>
                </c:pt>
                <c:pt idx="640">
                  <c:v>-10.3559</c:v>
                </c:pt>
                <c:pt idx="641">
                  <c:v>-8.79314</c:v>
                </c:pt>
                <c:pt idx="642">
                  <c:v>-9.30594</c:v>
                </c:pt>
                <c:pt idx="643">
                  <c:v>-10.4204</c:v>
                </c:pt>
                <c:pt idx="644">
                  <c:v>-7.67196</c:v>
                </c:pt>
                <c:pt idx="645">
                  <c:v>-7.47114</c:v>
                </c:pt>
                <c:pt idx="646">
                  <c:v>-8.20573</c:v>
                </c:pt>
                <c:pt idx="647">
                  <c:v>-5.01847</c:v>
                </c:pt>
                <c:pt idx="648">
                  <c:v>-6.53771</c:v>
                </c:pt>
                <c:pt idx="649">
                  <c:v>-8.55783</c:v>
                </c:pt>
                <c:pt idx="650">
                  <c:v>-10.1265</c:v>
                </c:pt>
                <c:pt idx="651">
                  <c:v>-7.95427</c:v>
                </c:pt>
                <c:pt idx="652">
                  <c:v>-5.39313</c:v>
                </c:pt>
                <c:pt idx="653">
                  <c:v>-7.69384</c:v>
                </c:pt>
                <c:pt idx="654">
                  <c:v>-7.34281</c:v>
                </c:pt>
                <c:pt idx="655">
                  <c:v>-8.69881</c:v>
                </c:pt>
                <c:pt idx="656">
                  <c:v>-8.31954</c:v>
                </c:pt>
                <c:pt idx="657">
                  <c:v>-7.42075</c:v>
                </c:pt>
                <c:pt idx="658">
                  <c:v>-5.4698</c:v>
                </c:pt>
                <c:pt idx="659">
                  <c:v>-5.92996</c:v>
                </c:pt>
                <c:pt idx="660">
                  <c:v>-1.5906</c:v>
                </c:pt>
                <c:pt idx="661">
                  <c:v>-0.731849</c:v>
                </c:pt>
                <c:pt idx="662">
                  <c:v>1.78759</c:v>
                </c:pt>
                <c:pt idx="663">
                  <c:v>3.87901</c:v>
                </c:pt>
                <c:pt idx="664">
                  <c:v>5.23099</c:v>
                </c:pt>
                <c:pt idx="665">
                  <c:v>2.72047</c:v>
                </c:pt>
                <c:pt idx="666">
                  <c:v>-0.305481</c:v>
                </c:pt>
                <c:pt idx="667">
                  <c:v>-1.58503</c:v>
                </c:pt>
                <c:pt idx="668">
                  <c:v>-1.73536</c:v>
                </c:pt>
                <c:pt idx="669">
                  <c:v>-8.8039</c:v>
                </c:pt>
                <c:pt idx="670">
                  <c:v>-10.9561</c:v>
                </c:pt>
                <c:pt idx="671">
                  <c:v>-13.0064</c:v>
                </c:pt>
                <c:pt idx="672">
                  <c:v>-17.0272</c:v>
                </c:pt>
                <c:pt idx="673">
                  <c:v>-19.982</c:v>
                </c:pt>
                <c:pt idx="674">
                  <c:v>-19.6085</c:v>
                </c:pt>
                <c:pt idx="675">
                  <c:v>-15.4406</c:v>
                </c:pt>
                <c:pt idx="676">
                  <c:v>-14.0541</c:v>
                </c:pt>
                <c:pt idx="677">
                  <c:v>-10.7076</c:v>
                </c:pt>
                <c:pt idx="678">
                  <c:v>-6.76656</c:v>
                </c:pt>
                <c:pt idx="679">
                  <c:v>-7.26253</c:v>
                </c:pt>
                <c:pt idx="680">
                  <c:v>-6.71928</c:v>
                </c:pt>
                <c:pt idx="681">
                  <c:v>-8.90974</c:v>
                </c:pt>
                <c:pt idx="682">
                  <c:v>-13.164</c:v>
                </c:pt>
                <c:pt idx="683">
                  <c:v>-12.9181</c:v>
                </c:pt>
                <c:pt idx="684">
                  <c:v>-13.6183</c:v>
                </c:pt>
                <c:pt idx="685">
                  <c:v>-17.02</c:v>
                </c:pt>
                <c:pt idx="686">
                  <c:v>-19.4085</c:v>
                </c:pt>
                <c:pt idx="687">
                  <c:v>-17.5386</c:v>
                </c:pt>
                <c:pt idx="688">
                  <c:v>-18.5082</c:v>
                </c:pt>
                <c:pt idx="689">
                  <c:v>-16.3744</c:v>
                </c:pt>
                <c:pt idx="690">
                  <c:v>-13.4734</c:v>
                </c:pt>
                <c:pt idx="691">
                  <c:v>-6.3121</c:v>
                </c:pt>
                <c:pt idx="692">
                  <c:v>-5.15543</c:v>
                </c:pt>
                <c:pt idx="693">
                  <c:v>-2.3383</c:v>
                </c:pt>
                <c:pt idx="694">
                  <c:v>-6.05981</c:v>
                </c:pt>
                <c:pt idx="695">
                  <c:v>-5.29631</c:v>
                </c:pt>
                <c:pt idx="696">
                  <c:v>-5.44564</c:v>
                </c:pt>
                <c:pt idx="697">
                  <c:v>-8.76091</c:v>
                </c:pt>
                <c:pt idx="698">
                  <c:v>-9.04655</c:v>
                </c:pt>
                <c:pt idx="699">
                  <c:v>-12.7612</c:v>
                </c:pt>
                <c:pt idx="700">
                  <c:v>-13.5862</c:v>
                </c:pt>
                <c:pt idx="701">
                  <c:v>-14.7055</c:v>
                </c:pt>
                <c:pt idx="702">
                  <c:v>-13.5833</c:v>
                </c:pt>
                <c:pt idx="703">
                  <c:v>-17.9338</c:v>
                </c:pt>
                <c:pt idx="704">
                  <c:v>-19.1179</c:v>
                </c:pt>
                <c:pt idx="705">
                  <c:v>-17.3452</c:v>
                </c:pt>
                <c:pt idx="706">
                  <c:v>-16.3777</c:v>
                </c:pt>
                <c:pt idx="707">
                  <c:v>-16.3756</c:v>
                </c:pt>
                <c:pt idx="708">
                  <c:v>-17.7656</c:v>
                </c:pt>
                <c:pt idx="709">
                  <c:v>-15.8388</c:v>
                </c:pt>
                <c:pt idx="710">
                  <c:v>-17.4547</c:v>
                </c:pt>
                <c:pt idx="711">
                  <c:v>-21.9491</c:v>
                </c:pt>
                <c:pt idx="712">
                  <c:v>-24.3465</c:v>
                </c:pt>
                <c:pt idx="713">
                  <c:v>-19.2916</c:v>
                </c:pt>
                <c:pt idx="714">
                  <c:v>-16.8446</c:v>
                </c:pt>
                <c:pt idx="715">
                  <c:v>-16.4738</c:v>
                </c:pt>
                <c:pt idx="716">
                  <c:v>-17.6428</c:v>
                </c:pt>
                <c:pt idx="717">
                  <c:v>-16.6869</c:v>
                </c:pt>
                <c:pt idx="718">
                  <c:v>-18.3673</c:v>
                </c:pt>
                <c:pt idx="719">
                  <c:v>-18.9768</c:v>
                </c:pt>
                <c:pt idx="720">
                  <c:v>-20.0506</c:v>
                </c:pt>
                <c:pt idx="721">
                  <c:v>-22.7547</c:v>
                </c:pt>
                <c:pt idx="722">
                  <c:v>-21.9033</c:v>
                </c:pt>
                <c:pt idx="723">
                  <c:v>-23.683</c:v>
                </c:pt>
                <c:pt idx="724">
                  <c:v>-20.3279</c:v>
                </c:pt>
                <c:pt idx="725">
                  <c:v>-14.7773</c:v>
                </c:pt>
                <c:pt idx="726">
                  <c:v>-14.4628</c:v>
                </c:pt>
                <c:pt idx="727">
                  <c:v>-16.8134</c:v>
                </c:pt>
                <c:pt idx="728">
                  <c:v>-20.2349</c:v>
                </c:pt>
                <c:pt idx="729">
                  <c:v>-17.7892</c:v>
                </c:pt>
                <c:pt idx="730">
                  <c:v>-22.2768</c:v>
                </c:pt>
                <c:pt idx="731">
                  <c:v>-17.6458</c:v>
                </c:pt>
                <c:pt idx="732">
                  <c:v>-14.7676</c:v>
                </c:pt>
                <c:pt idx="733">
                  <c:v>-16.7718</c:v>
                </c:pt>
                <c:pt idx="734">
                  <c:v>-19.6288</c:v>
                </c:pt>
                <c:pt idx="735">
                  <c:v>-20.773</c:v>
                </c:pt>
                <c:pt idx="736">
                  <c:v>-21.3797</c:v>
                </c:pt>
                <c:pt idx="737">
                  <c:v>-22.7338</c:v>
                </c:pt>
                <c:pt idx="738">
                  <c:v>-23.6919</c:v>
                </c:pt>
                <c:pt idx="739">
                  <c:v>-22.6262</c:v>
                </c:pt>
                <c:pt idx="740">
                  <c:v>-25.5548</c:v>
                </c:pt>
                <c:pt idx="741">
                  <c:v>-25.9475</c:v>
                </c:pt>
                <c:pt idx="742">
                  <c:v>-28.3092</c:v>
                </c:pt>
                <c:pt idx="743">
                  <c:v>-28.5317</c:v>
                </c:pt>
                <c:pt idx="744">
                  <c:v>-25.4283</c:v>
                </c:pt>
                <c:pt idx="745">
                  <c:v>-27.3365</c:v>
                </c:pt>
                <c:pt idx="746">
                  <c:v>-26.1879</c:v>
                </c:pt>
                <c:pt idx="747">
                  <c:v>-25.7993</c:v>
                </c:pt>
                <c:pt idx="748">
                  <c:v>-28.7142</c:v>
                </c:pt>
                <c:pt idx="749">
                  <c:v>-29.8081</c:v>
                </c:pt>
                <c:pt idx="750">
                  <c:v>-32.4878</c:v>
                </c:pt>
                <c:pt idx="751">
                  <c:v>-33.0858</c:v>
                </c:pt>
                <c:pt idx="752">
                  <c:v>-38.3594</c:v>
                </c:pt>
                <c:pt idx="753">
                  <c:v>-42.6933</c:v>
                </c:pt>
                <c:pt idx="754">
                  <c:v>-40.1007</c:v>
                </c:pt>
                <c:pt idx="755">
                  <c:v>-43.2098</c:v>
                </c:pt>
                <c:pt idx="756">
                  <c:v>-43.3956</c:v>
                </c:pt>
                <c:pt idx="757">
                  <c:v>-40.3847</c:v>
                </c:pt>
                <c:pt idx="758">
                  <c:v>-39.9485</c:v>
                </c:pt>
                <c:pt idx="759">
                  <c:v>-38.3548</c:v>
                </c:pt>
                <c:pt idx="760">
                  <c:v>-37.1859</c:v>
                </c:pt>
                <c:pt idx="761">
                  <c:v>-38.1863</c:v>
                </c:pt>
                <c:pt idx="762">
                  <c:v>-38.6759</c:v>
                </c:pt>
                <c:pt idx="763">
                  <c:v>-39.1918</c:v>
                </c:pt>
                <c:pt idx="764">
                  <c:v>-37.887</c:v>
                </c:pt>
                <c:pt idx="765">
                  <c:v>-36.8327</c:v>
                </c:pt>
                <c:pt idx="766">
                  <c:v>-40.9927</c:v>
                </c:pt>
                <c:pt idx="767">
                  <c:v>-42.335</c:v>
                </c:pt>
                <c:pt idx="768">
                  <c:v>-41.3873</c:v>
                </c:pt>
                <c:pt idx="769">
                  <c:v>-40.206</c:v>
                </c:pt>
                <c:pt idx="770">
                  <c:v>-39.5831</c:v>
                </c:pt>
                <c:pt idx="771">
                  <c:v>-39.0655</c:v>
                </c:pt>
                <c:pt idx="772">
                  <c:v>-34.8774</c:v>
                </c:pt>
                <c:pt idx="773">
                  <c:v>-38.0026</c:v>
                </c:pt>
                <c:pt idx="774">
                  <c:v>-37.9107</c:v>
                </c:pt>
                <c:pt idx="775">
                  <c:v>-43.3469</c:v>
                </c:pt>
                <c:pt idx="776">
                  <c:v>-43.0757</c:v>
                </c:pt>
                <c:pt idx="777">
                  <c:v>-44.6702</c:v>
                </c:pt>
                <c:pt idx="778">
                  <c:v>-48.3849</c:v>
                </c:pt>
                <c:pt idx="779">
                  <c:v>-49.8549</c:v>
                </c:pt>
                <c:pt idx="780">
                  <c:v>-47.9924</c:v>
                </c:pt>
                <c:pt idx="781">
                  <c:v>-49.6109</c:v>
                </c:pt>
                <c:pt idx="782">
                  <c:v>-48.3318</c:v>
                </c:pt>
                <c:pt idx="783">
                  <c:v>-48.5515</c:v>
                </c:pt>
                <c:pt idx="784">
                  <c:v>-50.2989</c:v>
                </c:pt>
                <c:pt idx="785">
                  <c:v>-51.6145</c:v>
                </c:pt>
                <c:pt idx="786">
                  <c:v>-50.6891</c:v>
                </c:pt>
                <c:pt idx="787">
                  <c:v>-56.725</c:v>
                </c:pt>
                <c:pt idx="788">
                  <c:v>-53.4732</c:v>
                </c:pt>
                <c:pt idx="789">
                  <c:v>-52.3011</c:v>
                </c:pt>
                <c:pt idx="790">
                  <c:v>-53.3177</c:v>
                </c:pt>
                <c:pt idx="791">
                  <c:v>-57.247</c:v>
                </c:pt>
                <c:pt idx="792">
                  <c:v>-58.6124</c:v>
                </c:pt>
                <c:pt idx="793">
                  <c:v>-56.6099</c:v>
                </c:pt>
                <c:pt idx="794">
                  <c:v>-58.3798</c:v>
                </c:pt>
                <c:pt idx="795">
                  <c:v>-60.1948</c:v>
                </c:pt>
                <c:pt idx="796">
                  <c:v>-60.25</c:v>
                </c:pt>
                <c:pt idx="797">
                  <c:v>-59.8908</c:v>
                </c:pt>
                <c:pt idx="798">
                  <c:v>-59.877</c:v>
                </c:pt>
                <c:pt idx="799">
                  <c:v>-56.9825</c:v>
                </c:pt>
                <c:pt idx="800">
                  <c:v>-60.1662</c:v>
                </c:pt>
                <c:pt idx="801">
                  <c:v>-61.8233</c:v>
                </c:pt>
                <c:pt idx="802">
                  <c:v>-59.3697</c:v>
                </c:pt>
                <c:pt idx="803">
                  <c:v>-57.3782</c:v>
                </c:pt>
                <c:pt idx="804">
                  <c:v>-58.7201</c:v>
                </c:pt>
                <c:pt idx="805">
                  <c:v>-58.6508</c:v>
                </c:pt>
                <c:pt idx="806">
                  <c:v>-55.4967</c:v>
                </c:pt>
                <c:pt idx="807">
                  <c:v>-55.8006</c:v>
                </c:pt>
                <c:pt idx="808">
                  <c:v>-53.1181</c:v>
                </c:pt>
                <c:pt idx="809">
                  <c:v>-50.8346</c:v>
                </c:pt>
                <c:pt idx="810">
                  <c:v>-49.9545</c:v>
                </c:pt>
                <c:pt idx="811">
                  <c:v>-47.9427</c:v>
                </c:pt>
                <c:pt idx="812">
                  <c:v>-46.4198</c:v>
                </c:pt>
                <c:pt idx="813">
                  <c:v>-49.6027</c:v>
                </c:pt>
                <c:pt idx="814">
                  <c:v>-50.99</c:v>
                </c:pt>
                <c:pt idx="815">
                  <c:v>-50.4103</c:v>
                </c:pt>
                <c:pt idx="816">
                  <c:v>-52.7266</c:v>
                </c:pt>
                <c:pt idx="817">
                  <c:v>-56.52</c:v>
                </c:pt>
                <c:pt idx="818">
                  <c:v>-56.8608</c:v>
                </c:pt>
                <c:pt idx="819">
                  <c:v>-54.6578</c:v>
                </c:pt>
                <c:pt idx="820">
                  <c:v>-53.9298</c:v>
                </c:pt>
                <c:pt idx="821">
                  <c:v>-50.3155</c:v>
                </c:pt>
                <c:pt idx="822">
                  <c:v>-50.2811</c:v>
                </c:pt>
                <c:pt idx="823">
                  <c:v>-53.678</c:v>
                </c:pt>
                <c:pt idx="824">
                  <c:v>-51.4156</c:v>
                </c:pt>
                <c:pt idx="825">
                  <c:v>-54.8702</c:v>
                </c:pt>
                <c:pt idx="826">
                  <c:v>-59.2801</c:v>
                </c:pt>
                <c:pt idx="827">
                  <c:v>-58.4295</c:v>
                </c:pt>
                <c:pt idx="828">
                  <c:v>-56.0065</c:v>
                </c:pt>
                <c:pt idx="829">
                  <c:v>-57.6831</c:v>
                </c:pt>
                <c:pt idx="830">
                  <c:v>-55.353</c:v>
                </c:pt>
                <c:pt idx="831">
                  <c:v>-54.2097</c:v>
                </c:pt>
                <c:pt idx="832">
                  <c:v>-53.7263</c:v>
                </c:pt>
                <c:pt idx="833">
                  <c:v>-57.7704</c:v>
                </c:pt>
                <c:pt idx="834">
                  <c:v>-54.8239</c:v>
                </c:pt>
                <c:pt idx="835">
                  <c:v>-59.8395</c:v>
                </c:pt>
                <c:pt idx="836">
                  <c:v>-58.016</c:v>
                </c:pt>
                <c:pt idx="837">
                  <c:v>-58.5998</c:v>
                </c:pt>
                <c:pt idx="838">
                  <c:v>-64.9668</c:v>
                </c:pt>
                <c:pt idx="839">
                  <c:v>-65.3367</c:v>
                </c:pt>
                <c:pt idx="840">
                  <c:v>-66.25</c:v>
                </c:pt>
                <c:pt idx="841">
                  <c:v>-68.2626</c:v>
                </c:pt>
                <c:pt idx="842">
                  <c:v>-68.263</c:v>
                </c:pt>
                <c:pt idx="843">
                  <c:v>-69.174</c:v>
                </c:pt>
                <c:pt idx="844">
                  <c:v>-65.99</c:v>
                </c:pt>
                <c:pt idx="845">
                  <c:v>-69.4943</c:v>
                </c:pt>
                <c:pt idx="846">
                  <c:v>-68.6985</c:v>
                </c:pt>
                <c:pt idx="847">
                  <c:v>-67.4396</c:v>
                </c:pt>
                <c:pt idx="848">
                  <c:v>-63.6795</c:v>
                </c:pt>
                <c:pt idx="849">
                  <c:v>-63.6642</c:v>
                </c:pt>
                <c:pt idx="850">
                  <c:v>-59.4012</c:v>
                </c:pt>
                <c:pt idx="851">
                  <c:v>-58.305</c:v>
                </c:pt>
                <c:pt idx="852">
                  <c:v>-59.5362</c:v>
                </c:pt>
                <c:pt idx="853">
                  <c:v>-56.6525</c:v>
                </c:pt>
                <c:pt idx="854">
                  <c:v>-58.7899</c:v>
                </c:pt>
                <c:pt idx="855">
                  <c:v>-56.604</c:v>
                </c:pt>
                <c:pt idx="856">
                  <c:v>-54.4911</c:v>
                </c:pt>
                <c:pt idx="857">
                  <c:v>-52.1921</c:v>
                </c:pt>
                <c:pt idx="858">
                  <c:v>-49.9373</c:v>
                </c:pt>
                <c:pt idx="859">
                  <c:v>-55.3824</c:v>
                </c:pt>
                <c:pt idx="860">
                  <c:v>-57.4532</c:v>
                </c:pt>
                <c:pt idx="861">
                  <c:v>-56.7409</c:v>
                </c:pt>
                <c:pt idx="862">
                  <c:v>-52.2579</c:v>
                </c:pt>
                <c:pt idx="863">
                  <c:v>-51.0769</c:v>
                </c:pt>
                <c:pt idx="864">
                  <c:v>-54.0359</c:v>
                </c:pt>
                <c:pt idx="865">
                  <c:v>-52.4515</c:v>
                </c:pt>
                <c:pt idx="866">
                  <c:v>-50.6495</c:v>
                </c:pt>
                <c:pt idx="867">
                  <c:v>-48.5086</c:v>
                </c:pt>
                <c:pt idx="868">
                  <c:v>-49.8228</c:v>
                </c:pt>
                <c:pt idx="869">
                  <c:v>-51.6866</c:v>
                </c:pt>
                <c:pt idx="870">
                  <c:v>-49.4844</c:v>
                </c:pt>
                <c:pt idx="871">
                  <c:v>-45.4851</c:v>
                </c:pt>
                <c:pt idx="872">
                  <c:v>-47.1218</c:v>
                </c:pt>
                <c:pt idx="873">
                  <c:v>-41.7975</c:v>
                </c:pt>
                <c:pt idx="874">
                  <c:v>-43.7545</c:v>
                </c:pt>
                <c:pt idx="875">
                  <c:v>-43.7566</c:v>
                </c:pt>
                <c:pt idx="876">
                  <c:v>-44.6387</c:v>
                </c:pt>
                <c:pt idx="877">
                  <c:v>-44.4592</c:v>
                </c:pt>
                <c:pt idx="878">
                  <c:v>-44.5911</c:v>
                </c:pt>
                <c:pt idx="879">
                  <c:v>-45.375</c:v>
                </c:pt>
                <c:pt idx="880">
                  <c:v>-45.3527</c:v>
                </c:pt>
                <c:pt idx="881">
                  <c:v>-45.1456</c:v>
                </c:pt>
                <c:pt idx="882">
                  <c:v>-41.0792</c:v>
                </c:pt>
                <c:pt idx="883">
                  <c:v>-39.8557</c:v>
                </c:pt>
                <c:pt idx="884">
                  <c:v>-42.9834</c:v>
                </c:pt>
                <c:pt idx="885">
                  <c:v>-39.0735</c:v>
                </c:pt>
                <c:pt idx="886">
                  <c:v>-40.0302</c:v>
                </c:pt>
                <c:pt idx="887">
                  <c:v>-40.183</c:v>
                </c:pt>
                <c:pt idx="888">
                  <c:v>-43.5716</c:v>
                </c:pt>
                <c:pt idx="889">
                  <c:v>-39.7808</c:v>
                </c:pt>
                <c:pt idx="890">
                  <c:v>-47.0271</c:v>
                </c:pt>
                <c:pt idx="891">
                  <c:v>-48.1008</c:v>
                </c:pt>
                <c:pt idx="892">
                  <c:v>-48.2182</c:v>
                </c:pt>
                <c:pt idx="893">
                  <c:v>-47.3804</c:v>
                </c:pt>
                <c:pt idx="894">
                  <c:v>-46.8652</c:v>
                </c:pt>
                <c:pt idx="895">
                  <c:v>-40.6419</c:v>
                </c:pt>
                <c:pt idx="896">
                  <c:v>-42.9395</c:v>
                </c:pt>
                <c:pt idx="897">
                  <c:v>-40.5215</c:v>
                </c:pt>
                <c:pt idx="898">
                  <c:v>-43.1072</c:v>
                </c:pt>
                <c:pt idx="899">
                  <c:v>-46.6227</c:v>
                </c:pt>
                <c:pt idx="900">
                  <c:v>-46.9599</c:v>
                </c:pt>
                <c:pt idx="901">
                  <c:v>-46.447</c:v>
                </c:pt>
                <c:pt idx="902">
                  <c:v>-50.4884</c:v>
                </c:pt>
                <c:pt idx="903">
                  <c:v>-55.1829</c:v>
                </c:pt>
                <c:pt idx="904">
                  <c:v>-52.9716</c:v>
                </c:pt>
                <c:pt idx="905">
                  <c:v>-51.3136</c:v>
                </c:pt>
                <c:pt idx="906">
                  <c:v>-48.5844</c:v>
                </c:pt>
                <c:pt idx="907">
                  <c:v>-48.8517</c:v>
                </c:pt>
                <c:pt idx="908">
                  <c:v>-43.5168</c:v>
                </c:pt>
                <c:pt idx="909">
                  <c:v>-44.6526</c:v>
                </c:pt>
                <c:pt idx="910">
                  <c:v>-46.6921</c:v>
                </c:pt>
                <c:pt idx="911">
                  <c:v>-46.5206</c:v>
                </c:pt>
                <c:pt idx="912">
                  <c:v>-44.8634</c:v>
                </c:pt>
                <c:pt idx="913">
                  <c:v>-43.3667</c:v>
                </c:pt>
                <c:pt idx="914">
                  <c:v>-39.5484</c:v>
                </c:pt>
                <c:pt idx="915">
                  <c:v>-37.8425</c:v>
                </c:pt>
                <c:pt idx="916">
                  <c:v>-40.311</c:v>
                </c:pt>
                <c:pt idx="917">
                  <c:v>-41.1587</c:v>
                </c:pt>
                <c:pt idx="918">
                  <c:v>-42.9146</c:v>
                </c:pt>
                <c:pt idx="919">
                  <c:v>-41.8061</c:v>
                </c:pt>
                <c:pt idx="920">
                  <c:v>-43.7361</c:v>
                </c:pt>
                <c:pt idx="921">
                  <c:v>-43.0498</c:v>
                </c:pt>
                <c:pt idx="922">
                  <c:v>-41.7728</c:v>
                </c:pt>
                <c:pt idx="923">
                  <c:v>-42.078</c:v>
                </c:pt>
                <c:pt idx="924">
                  <c:v>-39.8258</c:v>
                </c:pt>
                <c:pt idx="925">
                  <c:v>-42.6852</c:v>
                </c:pt>
                <c:pt idx="926">
                  <c:v>-45.7034</c:v>
                </c:pt>
                <c:pt idx="927">
                  <c:v>-45.6444</c:v>
                </c:pt>
                <c:pt idx="928">
                  <c:v>-46.2187</c:v>
                </c:pt>
                <c:pt idx="929">
                  <c:v>-45.0348</c:v>
                </c:pt>
                <c:pt idx="930">
                  <c:v>-46.9809</c:v>
                </c:pt>
                <c:pt idx="931">
                  <c:v>-46.0646</c:v>
                </c:pt>
                <c:pt idx="932">
                  <c:v>-45.7424</c:v>
                </c:pt>
                <c:pt idx="933">
                  <c:v>-46.191</c:v>
                </c:pt>
                <c:pt idx="934">
                  <c:v>-42.8205</c:v>
                </c:pt>
                <c:pt idx="935">
                  <c:v>-48.2243</c:v>
                </c:pt>
                <c:pt idx="936">
                  <c:v>-50.6675</c:v>
                </c:pt>
                <c:pt idx="937">
                  <c:v>-48.5313</c:v>
                </c:pt>
                <c:pt idx="938">
                  <c:v>-51.7669</c:v>
                </c:pt>
                <c:pt idx="939">
                  <c:v>-51.5245</c:v>
                </c:pt>
                <c:pt idx="940">
                  <c:v>-51.5154</c:v>
                </c:pt>
                <c:pt idx="941">
                  <c:v>-49.4631</c:v>
                </c:pt>
                <c:pt idx="942">
                  <c:v>-51.892</c:v>
                </c:pt>
                <c:pt idx="943">
                  <c:v>-54.6909</c:v>
                </c:pt>
                <c:pt idx="944">
                  <c:v>-59.2331</c:v>
                </c:pt>
                <c:pt idx="945">
                  <c:v>-58.7975</c:v>
                </c:pt>
                <c:pt idx="946">
                  <c:v>-61.3424</c:v>
                </c:pt>
                <c:pt idx="947">
                  <c:v>-62.4667</c:v>
                </c:pt>
                <c:pt idx="948">
                  <c:v>-62.2206</c:v>
                </c:pt>
                <c:pt idx="949">
                  <c:v>-62.7959</c:v>
                </c:pt>
                <c:pt idx="950">
                  <c:v>-58.1852</c:v>
                </c:pt>
                <c:pt idx="951">
                  <c:v>-56.6113</c:v>
                </c:pt>
                <c:pt idx="952">
                  <c:v>-52.5496</c:v>
                </c:pt>
                <c:pt idx="953">
                  <c:v>-54.4076</c:v>
                </c:pt>
                <c:pt idx="954">
                  <c:v>-55.8618</c:v>
                </c:pt>
                <c:pt idx="955">
                  <c:v>-58.9975</c:v>
                </c:pt>
                <c:pt idx="956">
                  <c:v>-58.5933</c:v>
                </c:pt>
                <c:pt idx="957">
                  <c:v>-63.0805</c:v>
                </c:pt>
                <c:pt idx="958">
                  <c:v>-63.6921</c:v>
                </c:pt>
                <c:pt idx="959">
                  <c:v>-62.2802</c:v>
                </c:pt>
                <c:pt idx="960">
                  <c:v>-63.765</c:v>
                </c:pt>
                <c:pt idx="961">
                  <c:v>-62.9446</c:v>
                </c:pt>
                <c:pt idx="962">
                  <c:v>-66.8132</c:v>
                </c:pt>
                <c:pt idx="963">
                  <c:v>-66.0264</c:v>
                </c:pt>
                <c:pt idx="964">
                  <c:v>-63.4283</c:v>
                </c:pt>
                <c:pt idx="965">
                  <c:v>-65.386</c:v>
                </c:pt>
                <c:pt idx="966">
                  <c:v>-67.2681</c:v>
                </c:pt>
                <c:pt idx="967">
                  <c:v>-64.8844</c:v>
                </c:pt>
                <c:pt idx="968">
                  <c:v>-66.8876</c:v>
                </c:pt>
                <c:pt idx="969">
                  <c:v>-65.9552</c:v>
                </c:pt>
                <c:pt idx="970">
                  <c:v>-67.769</c:v>
                </c:pt>
                <c:pt idx="971">
                  <c:v>-69.5784</c:v>
                </c:pt>
                <c:pt idx="972">
                  <c:v>-74.132</c:v>
                </c:pt>
                <c:pt idx="973">
                  <c:v>-74.5839</c:v>
                </c:pt>
                <c:pt idx="974">
                  <c:v>-75.4828</c:v>
                </c:pt>
                <c:pt idx="975">
                  <c:v>-77.4174</c:v>
                </c:pt>
                <c:pt idx="976">
                  <c:v>-79.0164</c:v>
                </c:pt>
                <c:pt idx="977">
                  <c:v>-80.7842</c:v>
                </c:pt>
                <c:pt idx="978">
                  <c:v>-79.8071</c:v>
                </c:pt>
                <c:pt idx="979">
                  <c:v>-80.9891</c:v>
                </c:pt>
                <c:pt idx="980">
                  <c:v>-76.6684</c:v>
                </c:pt>
                <c:pt idx="981">
                  <c:v>-78.9127</c:v>
                </c:pt>
                <c:pt idx="982">
                  <c:v>-78.3939</c:v>
                </c:pt>
                <c:pt idx="983">
                  <c:v>-79.1796</c:v>
                </c:pt>
                <c:pt idx="984">
                  <c:v>-76.1248</c:v>
                </c:pt>
                <c:pt idx="985">
                  <c:v>-75.9998</c:v>
                </c:pt>
                <c:pt idx="986">
                  <c:v>-77.3569</c:v>
                </c:pt>
                <c:pt idx="987">
                  <c:v>-79.0437</c:v>
                </c:pt>
                <c:pt idx="988">
                  <c:v>-79.3021</c:v>
                </c:pt>
                <c:pt idx="989">
                  <c:v>-77.5386</c:v>
                </c:pt>
                <c:pt idx="990">
                  <c:v>-77.15</c:v>
                </c:pt>
                <c:pt idx="991">
                  <c:v>-73.6819</c:v>
                </c:pt>
                <c:pt idx="992">
                  <c:v>-74.2125</c:v>
                </c:pt>
                <c:pt idx="993">
                  <c:v>-72.4102</c:v>
                </c:pt>
                <c:pt idx="994">
                  <c:v>-68.4436</c:v>
                </c:pt>
                <c:pt idx="995">
                  <c:v>-68.5869</c:v>
                </c:pt>
                <c:pt idx="996">
                  <c:v>-72.0767</c:v>
                </c:pt>
                <c:pt idx="997">
                  <c:v>-72.2386</c:v>
                </c:pt>
                <c:pt idx="998">
                  <c:v>-70.0276</c:v>
                </c:pt>
                <c:pt idx="999">
                  <c:v>-71.987</c:v>
                </c:pt>
                <c:pt idx="1000">
                  <c:v>-67.29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een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0232927</c:v>
                </c:pt>
                <c:pt idx="2">
                  <c:v>-0.0240455</c:v>
                </c:pt>
                <c:pt idx="3">
                  <c:v>-0.0475783</c:v>
                </c:pt>
                <c:pt idx="4">
                  <c:v>-0.116396</c:v>
                </c:pt>
                <c:pt idx="5">
                  <c:v>-0.104444</c:v>
                </c:pt>
                <c:pt idx="6">
                  <c:v>-0.0450771</c:v>
                </c:pt>
                <c:pt idx="7">
                  <c:v>-0.366748</c:v>
                </c:pt>
                <c:pt idx="8">
                  <c:v>-0.417785</c:v>
                </c:pt>
                <c:pt idx="9">
                  <c:v>-0.428345</c:v>
                </c:pt>
                <c:pt idx="10">
                  <c:v>-0.200391</c:v>
                </c:pt>
                <c:pt idx="11">
                  <c:v>-0.816637</c:v>
                </c:pt>
                <c:pt idx="12">
                  <c:v>-0.628044</c:v>
                </c:pt>
                <c:pt idx="13">
                  <c:v>-0.0157296</c:v>
                </c:pt>
                <c:pt idx="14">
                  <c:v>0.249045</c:v>
                </c:pt>
                <c:pt idx="15">
                  <c:v>0.13795</c:v>
                </c:pt>
                <c:pt idx="16">
                  <c:v>-0.0597076</c:v>
                </c:pt>
                <c:pt idx="17">
                  <c:v>0.372428</c:v>
                </c:pt>
                <c:pt idx="18">
                  <c:v>0.772946</c:v>
                </c:pt>
                <c:pt idx="19">
                  <c:v>0.98683</c:v>
                </c:pt>
                <c:pt idx="20">
                  <c:v>0.889372</c:v>
                </c:pt>
                <c:pt idx="21">
                  <c:v>0.314007</c:v>
                </c:pt>
                <c:pt idx="22">
                  <c:v>0.144702</c:v>
                </c:pt>
                <c:pt idx="23">
                  <c:v>0.863014</c:v>
                </c:pt>
                <c:pt idx="24">
                  <c:v>1.10029</c:v>
                </c:pt>
                <c:pt idx="25">
                  <c:v>0.770713</c:v>
                </c:pt>
                <c:pt idx="26">
                  <c:v>0.855672</c:v>
                </c:pt>
                <c:pt idx="27">
                  <c:v>1.07687</c:v>
                </c:pt>
                <c:pt idx="28">
                  <c:v>0.779452</c:v>
                </c:pt>
                <c:pt idx="29">
                  <c:v>0.930473</c:v>
                </c:pt>
                <c:pt idx="30">
                  <c:v>1.46855</c:v>
                </c:pt>
                <c:pt idx="31">
                  <c:v>1.81778</c:v>
                </c:pt>
                <c:pt idx="32">
                  <c:v>1.54984</c:v>
                </c:pt>
                <c:pt idx="33">
                  <c:v>1.22708</c:v>
                </c:pt>
                <c:pt idx="34">
                  <c:v>1.96932</c:v>
                </c:pt>
                <c:pt idx="35">
                  <c:v>3.44532</c:v>
                </c:pt>
                <c:pt idx="36">
                  <c:v>2.93679</c:v>
                </c:pt>
                <c:pt idx="37">
                  <c:v>3.44607</c:v>
                </c:pt>
                <c:pt idx="38">
                  <c:v>4.12585</c:v>
                </c:pt>
                <c:pt idx="39">
                  <c:v>4.33868</c:v>
                </c:pt>
                <c:pt idx="40">
                  <c:v>4.71875</c:v>
                </c:pt>
                <c:pt idx="41">
                  <c:v>3.57685</c:v>
                </c:pt>
                <c:pt idx="42">
                  <c:v>3.71316</c:v>
                </c:pt>
                <c:pt idx="43">
                  <c:v>4.00099</c:v>
                </c:pt>
                <c:pt idx="44">
                  <c:v>3.28966</c:v>
                </c:pt>
                <c:pt idx="45">
                  <c:v>2.31613</c:v>
                </c:pt>
                <c:pt idx="46">
                  <c:v>2.23318</c:v>
                </c:pt>
                <c:pt idx="47">
                  <c:v>2.39865</c:v>
                </c:pt>
                <c:pt idx="48">
                  <c:v>2.20699</c:v>
                </c:pt>
                <c:pt idx="49">
                  <c:v>1.64645</c:v>
                </c:pt>
                <c:pt idx="50">
                  <c:v>1.06902</c:v>
                </c:pt>
                <c:pt idx="51">
                  <c:v>1.02027</c:v>
                </c:pt>
                <c:pt idx="52">
                  <c:v>1.64324</c:v>
                </c:pt>
                <c:pt idx="53">
                  <c:v>2.11534</c:v>
                </c:pt>
                <c:pt idx="54">
                  <c:v>2.33524</c:v>
                </c:pt>
                <c:pt idx="55">
                  <c:v>2.84363</c:v>
                </c:pt>
                <c:pt idx="56">
                  <c:v>3.48414</c:v>
                </c:pt>
                <c:pt idx="57">
                  <c:v>3.51675</c:v>
                </c:pt>
                <c:pt idx="58">
                  <c:v>3.04014</c:v>
                </c:pt>
                <c:pt idx="59">
                  <c:v>4.81727</c:v>
                </c:pt>
                <c:pt idx="60">
                  <c:v>6.28621</c:v>
                </c:pt>
                <c:pt idx="61">
                  <c:v>6.56991</c:v>
                </c:pt>
                <c:pt idx="62">
                  <c:v>5.94378</c:v>
                </c:pt>
                <c:pt idx="63">
                  <c:v>4.70499</c:v>
                </c:pt>
                <c:pt idx="64">
                  <c:v>5.4567</c:v>
                </c:pt>
                <c:pt idx="65">
                  <c:v>4.69342</c:v>
                </c:pt>
                <c:pt idx="66">
                  <c:v>6.00929</c:v>
                </c:pt>
                <c:pt idx="67">
                  <c:v>5.03663</c:v>
                </c:pt>
                <c:pt idx="68">
                  <c:v>5.56957</c:v>
                </c:pt>
                <c:pt idx="69">
                  <c:v>5.53998</c:v>
                </c:pt>
                <c:pt idx="70">
                  <c:v>4.26884</c:v>
                </c:pt>
                <c:pt idx="71">
                  <c:v>5.70927</c:v>
                </c:pt>
                <c:pt idx="72">
                  <c:v>5.03367</c:v>
                </c:pt>
                <c:pt idx="73">
                  <c:v>4.82466</c:v>
                </c:pt>
                <c:pt idx="74">
                  <c:v>5.11286</c:v>
                </c:pt>
                <c:pt idx="75">
                  <c:v>5.48157</c:v>
                </c:pt>
                <c:pt idx="76">
                  <c:v>6.5239</c:v>
                </c:pt>
                <c:pt idx="77">
                  <c:v>6.76549</c:v>
                </c:pt>
                <c:pt idx="78">
                  <c:v>7.0635</c:v>
                </c:pt>
                <c:pt idx="79">
                  <c:v>6.12654</c:v>
                </c:pt>
                <c:pt idx="80">
                  <c:v>7.35486</c:v>
                </c:pt>
                <c:pt idx="81">
                  <c:v>6.84884</c:v>
                </c:pt>
                <c:pt idx="82">
                  <c:v>8.41037</c:v>
                </c:pt>
                <c:pt idx="83">
                  <c:v>8.23513</c:v>
                </c:pt>
                <c:pt idx="84">
                  <c:v>7.49394</c:v>
                </c:pt>
                <c:pt idx="85">
                  <c:v>7.27514</c:v>
                </c:pt>
                <c:pt idx="86">
                  <c:v>6.66269</c:v>
                </c:pt>
                <c:pt idx="87">
                  <c:v>7.94287</c:v>
                </c:pt>
                <c:pt idx="88">
                  <c:v>7.56954</c:v>
                </c:pt>
                <c:pt idx="89">
                  <c:v>7.23787</c:v>
                </c:pt>
                <c:pt idx="90">
                  <c:v>7.44677</c:v>
                </c:pt>
                <c:pt idx="91">
                  <c:v>6.3092</c:v>
                </c:pt>
                <c:pt idx="92">
                  <c:v>6.96466</c:v>
                </c:pt>
                <c:pt idx="93">
                  <c:v>6.87881</c:v>
                </c:pt>
                <c:pt idx="94">
                  <c:v>6.1028</c:v>
                </c:pt>
                <c:pt idx="95">
                  <c:v>6.63577</c:v>
                </c:pt>
                <c:pt idx="96">
                  <c:v>6.9364</c:v>
                </c:pt>
                <c:pt idx="97">
                  <c:v>7.20853</c:v>
                </c:pt>
                <c:pt idx="98">
                  <c:v>6.37846</c:v>
                </c:pt>
                <c:pt idx="99">
                  <c:v>4.49376</c:v>
                </c:pt>
                <c:pt idx="100">
                  <c:v>4.03471</c:v>
                </c:pt>
                <c:pt idx="101">
                  <c:v>4.24133</c:v>
                </c:pt>
                <c:pt idx="102">
                  <c:v>4.71507</c:v>
                </c:pt>
                <c:pt idx="103">
                  <c:v>2.60433</c:v>
                </c:pt>
                <c:pt idx="104">
                  <c:v>3.50036</c:v>
                </c:pt>
                <c:pt idx="105">
                  <c:v>3.1901</c:v>
                </c:pt>
                <c:pt idx="106">
                  <c:v>2.70676</c:v>
                </c:pt>
                <c:pt idx="107">
                  <c:v>2.21812</c:v>
                </c:pt>
                <c:pt idx="108">
                  <c:v>2.52821</c:v>
                </c:pt>
                <c:pt idx="109">
                  <c:v>0.904398</c:v>
                </c:pt>
                <c:pt idx="110">
                  <c:v>0.298415</c:v>
                </c:pt>
                <c:pt idx="111">
                  <c:v>1.41785</c:v>
                </c:pt>
                <c:pt idx="112">
                  <c:v>2.94665</c:v>
                </c:pt>
                <c:pt idx="113">
                  <c:v>3.24817</c:v>
                </c:pt>
                <c:pt idx="114">
                  <c:v>1.8421</c:v>
                </c:pt>
                <c:pt idx="115">
                  <c:v>3.31024</c:v>
                </c:pt>
                <c:pt idx="116">
                  <c:v>3.79462</c:v>
                </c:pt>
                <c:pt idx="117">
                  <c:v>4.40906</c:v>
                </c:pt>
                <c:pt idx="118">
                  <c:v>5.26221</c:v>
                </c:pt>
                <c:pt idx="119">
                  <c:v>3.12906</c:v>
                </c:pt>
                <c:pt idx="120">
                  <c:v>2.78194</c:v>
                </c:pt>
                <c:pt idx="121">
                  <c:v>2.6531</c:v>
                </c:pt>
                <c:pt idx="122">
                  <c:v>0.466974</c:v>
                </c:pt>
                <c:pt idx="123">
                  <c:v>-1.03474</c:v>
                </c:pt>
                <c:pt idx="124">
                  <c:v>0.215519</c:v>
                </c:pt>
                <c:pt idx="125">
                  <c:v>-2.77853</c:v>
                </c:pt>
                <c:pt idx="126">
                  <c:v>-2.97441</c:v>
                </c:pt>
                <c:pt idx="127">
                  <c:v>-5.25474</c:v>
                </c:pt>
                <c:pt idx="128">
                  <c:v>-5.61991</c:v>
                </c:pt>
                <c:pt idx="129">
                  <c:v>-4.17848</c:v>
                </c:pt>
                <c:pt idx="130">
                  <c:v>-2.23949</c:v>
                </c:pt>
                <c:pt idx="131">
                  <c:v>-3.84267</c:v>
                </c:pt>
                <c:pt idx="132">
                  <c:v>-4.88151</c:v>
                </c:pt>
                <c:pt idx="133">
                  <c:v>-4.64861</c:v>
                </c:pt>
                <c:pt idx="134">
                  <c:v>-4.26868</c:v>
                </c:pt>
                <c:pt idx="135">
                  <c:v>-5.09597</c:v>
                </c:pt>
                <c:pt idx="136">
                  <c:v>-5.22294</c:v>
                </c:pt>
                <c:pt idx="137">
                  <c:v>-6.91902</c:v>
                </c:pt>
                <c:pt idx="138">
                  <c:v>-8.67532</c:v>
                </c:pt>
                <c:pt idx="139">
                  <c:v>-7.79175</c:v>
                </c:pt>
                <c:pt idx="140">
                  <c:v>-8.6938</c:v>
                </c:pt>
                <c:pt idx="141">
                  <c:v>-9.95301</c:v>
                </c:pt>
                <c:pt idx="142">
                  <c:v>-11.4542</c:v>
                </c:pt>
                <c:pt idx="143">
                  <c:v>-11.0776</c:v>
                </c:pt>
                <c:pt idx="144">
                  <c:v>-9.93503</c:v>
                </c:pt>
                <c:pt idx="145">
                  <c:v>-11.3047</c:v>
                </c:pt>
                <c:pt idx="146">
                  <c:v>-11.8477</c:v>
                </c:pt>
                <c:pt idx="147">
                  <c:v>-11.4357</c:v>
                </c:pt>
                <c:pt idx="148">
                  <c:v>-11.1456</c:v>
                </c:pt>
                <c:pt idx="149">
                  <c:v>-12.1671</c:v>
                </c:pt>
                <c:pt idx="150">
                  <c:v>-12.4853</c:v>
                </c:pt>
                <c:pt idx="151">
                  <c:v>-12.7389</c:v>
                </c:pt>
                <c:pt idx="152">
                  <c:v>-11.9346</c:v>
                </c:pt>
                <c:pt idx="153">
                  <c:v>-9.84598</c:v>
                </c:pt>
                <c:pt idx="154">
                  <c:v>-8.50017</c:v>
                </c:pt>
                <c:pt idx="155">
                  <c:v>-8.29006</c:v>
                </c:pt>
                <c:pt idx="156">
                  <c:v>-6.89521</c:v>
                </c:pt>
                <c:pt idx="157">
                  <c:v>-6.1131</c:v>
                </c:pt>
                <c:pt idx="158">
                  <c:v>-4.24996</c:v>
                </c:pt>
                <c:pt idx="159">
                  <c:v>-3.72144</c:v>
                </c:pt>
                <c:pt idx="160">
                  <c:v>-3.54681</c:v>
                </c:pt>
                <c:pt idx="161">
                  <c:v>-3.37587</c:v>
                </c:pt>
                <c:pt idx="162">
                  <c:v>-1.767</c:v>
                </c:pt>
                <c:pt idx="163">
                  <c:v>-3.36981</c:v>
                </c:pt>
                <c:pt idx="164">
                  <c:v>-2.44312</c:v>
                </c:pt>
                <c:pt idx="165">
                  <c:v>-0.965809</c:v>
                </c:pt>
                <c:pt idx="166">
                  <c:v>-0.5995</c:v>
                </c:pt>
                <c:pt idx="167">
                  <c:v>-0.325076</c:v>
                </c:pt>
                <c:pt idx="168">
                  <c:v>0.452576</c:v>
                </c:pt>
                <c:pt idx="169">
                  <c:v>1.39429</c:v>
                </c:pt>
                <c:pt idx="170">
                  <c:v>0.814239</c:v>
                </c:pt>
                <c:pt idx="171">
                  <c:v>2.87244</c:v>
                </c:pt>
                <c:pt idx="172">
                  <c:v>3.99555</c:v>
                </c:pt>
                <c:pt idx="173">
                  <c:v>3.25267</c:v>
                </c:pt>
                <c:pt idx="174">
                  <c:v>3.72179</c:v>
                </c:pt>
                <c:pt idx="175">
                  <c:v>4.74834</c:v>
                </c:pt>
                <c:pt idx="176">
                  <c:v>6.04067</c:v>
                </c:pt>
                <c:pt idx="177">
                  <c:v>5.68734</c:v>
                </c:pt>
                <c:pt idx="178">
                  <c:v>5.62893</c:v>
                </c:pt>
                <c:pt idx="179">
                  <c:v>5.55897</c:v>
                </c:pt>
                <c:pt idx="180">
                  <c:v>4.77705</c:v>
                </c:pt>
                <c:pt idx="181">
                  <c:v>5.06717</c:v>
                </c:pt>
                <c:pt idx="182">
                  <c:v>7.04893</c:v>
                </c:pt>
                <c:pt idx="183">
                  <c:v>6.2633</c:v>
                </c:pt>
                <c:pt idx="184">
                  <c:v>6.77499</c:v>
                </c:pt>
                <c:pt idx="185">
                  <c:v>6.48107</c:v>
                </c:pt>
                <c:pt idx="186">
                  <c:v>4.66833</c:v>
                </c:pt>
                <c:pt idx="187">
                  <c:v>6.47164</c:v>
                </c:pt>
                <c:pt idx="188">
                  <c:v>4.76606</c:v>
                </c:pt>
                <c:pt idx="189">
                  <c:v>6.50266</c:v>
                </c:pt>
                <c:pt idx="190">
                  <c:v>5.39166</c:v>
                </c:pt>
                <c:pt idx="191">
                  <c:v>6.12158</c:v>
                </c:pt>
                <c:pt idx="192">
                  <c:v>5.96038</c:v>
                </c:pt>
                <c:pt idx="193">
                  <c:v>6.86149</c:v>
                </c:pt>
                <c:pt idx="194">
                  <c:v>5.38178</c:v>
                </c:pt>
                <c:pt idx="195">
                  <c:v>6.33191</c:v>
                </c:pt>
                <c:pt idx="196">
                  <c:v>6.03275</c:v>
                </c:pt>
                <c:pt idx="197">
                  <c:v>4.97698</c:v>
                </c:pt>
                <c:pt idx="198">
                  <c:v>6.1858</c:v>
                </c:pt>
                <c:pt idx="199">
                  <c:v>5.15947</c:v>
                </c:pt>
                <c:pt idx="200">
                  <c:v>7.07835</c:v>
                </c:pt>
                <c:pt idx="201">
                  <c:v>7.93509</c:v>
                </c:pt>
                <c:pt idx="202">
                  <c:v>8.18766</c:v>
                </c:pt>
                <c:pt idx="203">
                  <c:v>8.64964</c:v>
                </c:pt>
                <c:pt idx="204">
                  <c:v>8.12122</c:v>
                </c:pt>
                <c:pt idx="205">
                  <c:v>9.85022</c:v>
                </c:pt>
                <c:pt idx="206">
                  <c:v>9.32279</c:v>
                </c:pt>
                <c:pt idx="207">
                  <c:v>10.9374</c:v>
                </c:pt>
                <c:pt idx="208">
                  <c:v>13.4481</c:v>
                </c:pt>
                <c:pt idx="209">
                  <c:v>13.4436</c:v>
                </c:pt>
                <c:pt idx="210">
                  <c:v>13.293</c:v>
                </c:pt>
                <c:pt idx="211">
                  <c:v>14.5769</c:v>
                </c:pt>
                <c:pt idx="212">
                  <c:v>15.4942</c:v>
                </c:pt>
                <c:pt idx="213">
                  <c:v>13.6541</c:v>
                </c:pt>
                <c:pt idx="214">
                  <c:v>11.2376</c:v>
                </c:pt>
                <c:pt idx="215">
                  <c:v>12.8297</c:v>
                </c:pt>
                <c:pt idx="216">
                  <c:v>12.3431</c:v>
                </c:pt>
                <c:pt idx="217">
                  <c:v>15.3468</c:v>
                </c:pt>
                <c:pt idx="218">
                  <c:v>15.954</c:v>
                </c:pt>
                <c:pt idx="219">
                  <c:v>16.446</c:v>
                </c:pt>
                <c:pt idx="220">
                  <c:v>16.0205</c:v>
                </c:pt>
                <c:pt idx="221">
                  <c:v>17.3213</c:v>
                </c:pt>
                <c:pt idx="222">
                  <c:v>16.4205</c:v>
                </c:pt>
                <c:pt idx="223">
                  <c:v>15.7448</c:v>
                </c:pt>
                <c:pt idx="224">
                  <c:v>15.2068</c:v>
                </c:pt>
                <c:pt idx="225">
                  <c:v>15.2889</c:v>
                </c:pt>
                <c:pt idx="226">
                  <c:v>15.7671</c:v>
                </c:pt>
                <c:pt idx="227">
                  <c:v>15.8755</c:v>
                </c:pt>
                <c:pt idx="228">
                  <c:v>17.1596</c:v>
                </c:pt>
                <c:pt idx="229">
                  <c:v>16.5676</c:v>
                </c:pt>
                <c:pt idx="230">
                  <c:v>14.7215</c:v>
                </c:pt>
                <c:pt idx="231">
                  <c:v>16.6726</c:v>
                </c:pt>
                <c:pt idx="232">
                  <c:v>16.8921</c:v>
                </c:pt>
                <c:pt idx="233">
                  <c:v>17.7125</c:v>
                </c:pt>
                <c:pt idx="234">
                  <c:v>15.59</c:v>
                </c:pt>
                <c:pt idx="235">
                  <c:v>16.5451</c:v>
                </c:pt>
                <c:pt idx="236">
                  <c:v>16.5998</c:v>
                </c:pt>
                <c:pt idx="237">
                  <c:v>16.8534</c:v>
                </c:pt>
                <c:pt idx="238">
                  <c:v>17.3766</c:v>
                </c:pt>
                <c:pt idx="239">
                  <c:v>17.9054</c:v>
                </c:pt>
                <c:pt idx="240">
                  <c:v>19.5803</c:v>
                </c:pt>
                <c:pt idx="241">
                  <c:v>18.941</c:v>
                </c:pt>
                <c:pt idx="242">
                  <c:v>17.7154</c:v>
                </c:pt>
                <c:pt idx="243">
                  <c:v>18.5246</c:v>
                </c:pt>
                <c:pt idx="244">
                  <c:v>17.8277</c:v>
                </c:pt>
                <c:pt idx="245">
                  <c:v>16.8185</c:v>
                </c:pt>
                <c:pt idx="246">
                  <c:v>18.5485</c:v>
                </c:pt>
                <c:pt idx="247">
                  <c:v>17.9924</c:v>
                </c:pt>
                <c:pt idx="248">
                  <c:v>16.4072</c:v>
                </c:pt>
                <c:pt idx="249">
                  <c:v>15.4719</c:v>
                </c:pt>
                <c:pt idx="250">
                  <c:v>15.1012</c:v>
                </c:pt>
                <c:pt idx="251">
                  <c:v>16.9293</c:v>
                </c:pt>
                <c:pt idx="252">
                  <c:v>16.1804</c:v>
                </c:pt>
                <c:pt idx="253">
                  <c:v>15.9638</c:v>
                </c:pt>
                <c:pt idx="254">
                  <c:v>14.24</c:v>
                </c:pt>
                <c:pt idx="255">
                  <c:v>15.064</c:v>
                </c:pt>
                <c:pt idx="256">
                  <c:v>14.2049</c:v>
                </c:pt>
                <c:pt idx="257">
                  <c:v>12.0065</c:v>
                </c:pt>
                <c:pt idx="258">
                  <c:v>12.0358</c:v>
                </c:pt>
                <c:pt idx="259">
                  <c:v>12.081</c:v>
                </c:pt>
                <c:pt idx="260">
                  <c:v>10.0333</c:v>
                </c:pt>
                <c:pt idx="261">
                  <c:v>8.71035</c:v>
                </c:pt>
                <c:pt idx="262">
                  <c:v>9.08353</c:v>
                </c:pt>
                <c:pt idx="263">
                  <c:v>9.62737</c:v>
                </c:pt>
                <c:pt idx="264">
                  <c:v>8.33984</c:v>
                </c:pt>
                <c:pt idx="265">
                  <c:v>5.86211</c:v>
                </c:pt>
                <c:pt idx="266">
                  <c:v>7.19288</c:v>
                </c:pt>
                <c:pt idx="267">
                  <c:v>7.47492</c:v>
                </c:pt>
                <c:pt idx="268">
                  <c:v>5.84031</c:v>
                </c:pt>
                <c:pt idx="269">
                  <c:v>6.37737</c:v>
                </c:pt>
                <c:pt idx="270">
                  <c:v>4.50106</c:v>
                </c:pt>
                <c:pt idx="271">
                  <c:v>4.13969</c:v>
                </c:pt>
                <c:pt idx="272">
                  <c:v>3.9951</c:v>
                </c:pt>
                <c:pt idx="273">
                  <c:v>3.95189</c:v>
                </c:pt>
                <c:pt idx="274">
                  <c:v>3.73603</c:v>
                </c:pt>
                <c:pt idx="275">
                  <c:v>2.06342</c:v>
                </c:pt>
                <c:pt idx="276">
                  <c:v>3.24883</c:v>
                </c:pt>
                <c:pt idx="277">
                  <c:v>3.90128</c:v>
                </c:pt>
                <c:pt idx="278">
                  <c:v>3.1355</c:v>
                </c:pt>
                <c:pt idx="279">
                  <c:v>3.9055</c:v>
                </c:pt>
                <c:pt idx="280">
                  <c:v>2.68155</c:v>
                </c:pt>
                <c:pt idx="281">
                  <c:v>3.29498</c:v>
                </c:pt>
                <c:pt idx="282">
                  <c:v>3.3315</c:v>
                </c:pt>
                <c:pt idx="283">
                  <c:v>3.71262</c:v>
                </c:pt>
                <c:pt idx="284">
                  <c:v>0.966321</c:v>
                </c:pt>
                <c:pt idx="285">
                  <c:v>0.675964</c:v>
                </c:pt>
                <c:pt idx="286">
                  <c:v>-0.425747</c:v>
                </c:pt>
                <c:pt idx="287">
                  <c:v>-0.689121</c:v>
                </c:pt>
                <c:pt idx="288">
                  <c:v>0.474613</c:v>
                </c:pt>
                <c:pt idx="289">
                  <c:v>1.74014</c:v>
                </c:pt>
                <c:pt idx="290">
                  <c:v>2.1539</c:v>
                </c:pt>
                <c:pt idx="291">
                  <c:v>0.516416</c:v>
                </c:pt>
                <c:pt idx="292">
                  <c:v>2.98309</c:v>
                </c:pt>
                <c:pt idx="293">
                  <c:v>3.87149</c:v>
                </c:pt>
                <c:pt idx="294">
                  <c:v>5.78384</c:v>
                </c:pt>
                <c:pt idx="295">
                  <c:v>4.92134</c:v>
                </c:pt>
                <c:pt idx="296">
                  <c:v>5.32249</c:v>
                </c:pt>
                <c:pt idx="297">
                  <c:v>9.00267</c:v>
                </c:pt>
                <c:pt idx="298">
                  <c:v>9.20254</c:v>
                </c:pt>
                <c:pt idx="299">
                  <c:v>10.1281</c:v>
                </c:pt>
                <c:pt idx="300">
                  <c:v>8.52514</c:v>
                </c:pt>
                <c:pt idx="301">
                  <c:v>9.05916</c:v>
                </c:pt>
                <c:pt idx="302">
                  <c:v>10.2511</c:v>
                </c:pt>
                <c:pt idx="303">
                  <c:v>8.99064</c:v>
                </c:pt>
                <c:pt idx="304">
                  <c:v>7.53943</c:v>
                </c:pt>
                <c:pt idx="305">
                  <c:v>8.62477</c:v>
                </c:pt>
                <c:pt idx="306">
                  <c:v>8.48434</c:v>
                </c:pt>
                <c:pt idx="307">
                  <c:v>7.52179</c:v>
                </c:pt>
                <c:pt idx="308">
                  <c:v>4.1253</c:v>
                </c:pt>
                <c:pt idx="309">
                  <c:v>3.9278</c:v>
                </c:pt>
                <c:pt idx="310">
                  <c:v>3.31325</c:v>
                </c:pt>
                <c:pt idx="311">
                  <c:v>4.13484</c:v>
                </c:pt>
                <c:pt idx="312">
                  <c:v>2.40044</c:v>
                </c:pt>
                <c:pt idx="313">
                  <c:v>1.45678</c:v>
                </c:pt>
                <c:pt idx="314">
                  <c:v>2.40264</c:v>
                </c:pt>
                <c:pt idx="315">
                  <c:v>3.10337</c:v>
                </c:pt>
                <c:pt idx="316">
                  <c:v>1.34088</c:v>
                </c:pt>
                <c:pt idx="317">
                  <c:v>1.97185</c:v>
                </c:pt>
                <c:pt idx="318">
                  <c:v>1.54281</c:v>
                </c:pt>
                <c:pt idx="319">
                  <c:v>-0.881593</c:v>
                </c:pt>
                <c:pt idx="320">
                  <c:v>-3.02718</c:v>
                </c:pt>
                <c:pt idx="321">
                  <c:v>-2.22794</c:v>
                </c:pt>
                <c:pt idx="322">
                  <c:v>-1.29062</c:v>
                </c:pt>
                <c:pt idx="323">
                  <c:v>-6.29114</c:v>
                </c:pt>
                <c:pt idx="324">
                  <c:v>-7.61252</c:v>
                </c:pt>
                <c:pt idx="325">
                  <c:v>-4.80892</c:v>
                </c:pt>
                <c:pt idx="326">
                  <c:v>-2.81003</c:v>
                </c:pt>
                <c:pt idx="327">
                  <c:v>-4.96131</c:v>
                </c:pt>
                <c:pt idx="328">
                  <c:v>-3.65026</c:v>
                </c:pt>
                <c:pt idx="329">
                  <c:v>-6.2626</c:v>
                </c:pt>
                <c:pt idx="330">
                  <c:v>-3.45746</c:v>
                </c:pt>
                <c:pt idx="331">
                  <c:v>-3.408</c:v>
                </c:pt>
                <c:pt idx="332">
                  <c:v>-2.87468</c:v>
                </c:pt>
                <c:pt idx="333">
                  <c:v>-3.61634</c:v>
                </c:pt>
                <c:pt idx="334">
                  <c:v>-3.56716</c:v>
                </c:pt>
                <c:pt idx="335">
                  <c:v>-4.29475</c:v>
                </c:pt>
                <c:pt idx="336">
                  <c:v>-5.1656</c:v>
                </c:pt>
                <c:pt idx="337">
                  <c:v>-5.3744</c:v>
                </c:pt>
                <c:pt idx="338">
                  <c:v>-4.83836</c:v>
                </c:pt>
                <c:pt idx="339">
                  <c:v>-1.90006</c:v>
                </c:pt>
                <c:pt idx="340">
                  <c:v>0.106245</c:v>
                </c:pt>
                <c:pt idx="341">
                  <c:v>-1.60267</c:v>
                </c:pt>
                <c:pt idx="342">
                  <c:v>0.0369171</c:v>
                </c:pt>
                <c:pt idx="343">
                  <c:v>1.69996</c:v>
                </c:pt>
                <c:pt idx="344">
                  <c:v>1.18783</c:v>
                </c:pt>
                <c:pt idx="345">
                  <c:v>-1.20811</c:v>
                </c:pt>
                <c:pt idx="346">
                  <c:v>0.151442</c:v>
                </c:pt>
                <c:pt idx="347">
                  <c:v>0.90951</c:v>
                </c:pt>
                <c:pt idx="348">
                  <c:v>4.29103</c:v>
                </c:pt>
                <c:pt idx="349">
                  <c:v>5.90972</c:v>
                </c:pt>
                <c:pt idx="350">
                  <c:v>7.84428</c:v>
                </c:pt>
                <c:pt idx="351">
                  <c:v>10.1136</c:v>
                </c:pt>
                <c:pt idx="352">
                  <c:v>13.0812</c:v>
                </c:pt>
                <c:pt idx="353">
                  <c:v>10.4669</c:v>
                </c:pt>
                <c:pt idx="354">
                  <c:v>6.10152</c:v>
                </c:pt>
                <c:pt idx="355">
                  <c:v>6.79708</c:v>
                </c:pt>
                <c:pt idx="356">
                  <c:v>9.32392</c:v>
                </c:pt>
                <c:pt idx="357">
                  <c:v>10.3782</c:v>
                </c:pt>
                <c:pt idx="358">
                  <c:v>4.4787</c:v>
                </c:pt>
                <c:pt idx="359">
                  <c:v>4.385</c:v>
                </c:pt>
                <c:pt idx="360">
                  <c:v>3.61174</c:v>
                </c:pt>
                <c:pt idx="361">
                  <c:v>5.41562</c:v>
                </c:pt>
                <c:pt idx="362">
                  <c:v>5.59982</c:v>
                </c:pt>
                <c:pt idx="363">
                  <c:v>4.41919</c:v>
                </c:pt>
                <c:pt idx="364">
                  <c:v>6.66049</c:v>
                </c:pt>
                <c:pt idx="365">
                  <c:v>6.47935</c:v>
                </c:pt>
                <c:pt idx="366">
                  <c:v>6.11462</c:v>
                </c:pt>
                <c:pt idx="367">
                  <c:v>3.69109</c:v>
                </c:pt>
                <c:pt idx="368">
                  <c:v>5.34502</c:v>
                </c:pt>
                <c:pt idx="369">
                  <c:v>1.75423</c:v>
                </c:pt>
                <c:pt idx="370">
                  <c:v>2.59802</c:v>
                </c:pt>
                <c:pt idx="371">
                  <c:v>1.67824</c:v>
                </c:pt>
                <c:pt idx="372">
                  <c:v>2.87556</c:v>
                </c:pt>
                <c:pt idx="373">
                  <c:v>1.67936</c:v>
                </c:pt>
                <c:pt idx="374">
                  <c:v>0.849643</c:v>
                </c:pt>
                <c:pt idx="375">
                  <c:v>4.97391</c:v>
                </c:pt>
                <c:pt idx="376">
                  <c:v>6.68584</c:v>
                </c:pt>
                <c:pt idx="377">
                  <c:v>4.34225</c:v>
                </c:pt>
                <c:pt idx="378">
                  <c:v>4.89919</c:v>
                </c:pt>
                <c:pt idx="379">
                  <c:v>5.26843</c:v>
                </c:pt>
                <c:pt idx="380">
                  <c:v>3.8634</c:v>
                </c:pt>
                <c:pt idx="381">
                  <c:v>1.88255</c:v>
                </c:pt>
                <c:pt idx="382">
                  <c:v>1.10632</c:v>
                </c:pt>
                <c:pt idx="383">
                  <c:v>0.0467615</c:v>
                </c:pt>
                <c:pt idx="384">
                  <c:v>0.218</c:v>
                </c:pt>
                <c:pt idx="385">
                  <c:v>0.922096</c:v>
                </c:pt>
                <c:pt idx="386">
                  <c:v>1.23659</c:v>
                </c:pt>
                <c:pt idx="387">
                  <c:v>1.67197</c:v>
                </c:pt>
                <c:pt idx="388">
                  <c:v>0.0400382</c:v>
                </c:pt>
                <c:pt idx="389">
                  <c:v>0.427073</c:v>
                </c:pt>
                <c:pt idx="390">
                  <c:v>-0.155107</c:v>
                </c:pt>
                <c:pt idx="391">
                  <c:v>0.767744</c:v>
                </c:pt>
                <c:pt idx="392">
                  <c:v>0.6805</c:v>
                </c:pt>
                <c:pt idx="393">
                  <c:v>0.317582</c:v>
                </c:pt>
                <c:pt idx="394">
                  <c:v>2.2717</c:v>
                </c:pt>
                <c:pt idx="395">
                  <c:v>5.07009</c:v>
                </c:pt>
                <c:pt idx="396">
                  <c:v>6.13244</c:v>
                </c:pt>
                <c:pt idx="397">
                  <c:v>4.63339</c:v>
                </c:pt>
                <c:pt idx="398">
                  <c:v>0.988117</c:v>
                </c:pt>
                <c:pt idx="399">
                  <c:v>2.6885</c:v>
                </c:pt>
                <c:pt idx="400">
                  <c:v>1.86271</c:v>
                </c:pt>
                <c:pt idx="401">
                  <c:v>2.26331</c:v>
                </c:pt>
                <c:pt idx="402">
                  <c:v>4.08332</c:v>
                </c:pt>
                <c:pt idx="403">
                  <c:v>5.29938</c:v>
                </c:pt>
                <c:pt idx="404">
                  <c:v>9.20448</c:v>
                </c:pt>
                <c:pt idx="405">
                  <c:v>8.39689</c:v>
                </c:pt>
                <c:pt idx="406">
                  <c:v>12.3219</c:v>
                </c:pt>
                <c:pt idx="407">
                  <c:v>13.6048</c:v>
                </c:pt>
                <c:pt idx="408">
                  <c:v>10.0963</c:v>
                </c:pt>
                <c:pt idx="409">
                  <c:v>13.0904</c:v>
                </c:pt>
                <c:pt idx="410">
                  <c:v>11.6955</c:v>
                </c:pt>
                <c:pt idx="411">
                  <c:v>9.55139</c:v>
                </c:pt>
                <c:pt idx="412">
                  <c:v>6.90345</c:v>
                </c:pt>
                <c:pt idx="413">
                  <c:v>7.62619</c:v>
                </c:pt>
                <c:pt idx="414">
                  <c:v>6.35518</c:v>
                </c:pt>
                <c:pt idx="415">
                  <c:v>7.5034</c:v>
                </c:pt>
                <c:pt idx="416">
                  <c:v>7.51524</c:v>
                </c:pt>
                <c:pt idx="417">
                  <c:v>7.59425</c:v>
                </c:pt>
                <c:pt idx="418">
                  <c:v>7.90071</c:v>
                </c:pt>
                <c:pt idx="419">
                  <c:v>5.12406</c:v>
                </c:pt>
                <c:pt idx="420">
                  <c:v>6.54636</c:v>
                </c:pt>
                <c:pt idx="421">
                  <c:v>10.0556</c:v>
                </c:pt>
                <c:pt idx="422">
                  <c:v>11.6869</c:v>
                </c:pt>
                <c:pt idx="423">
                  <c:v>13.8936</c:v>
                </c:pt>
                <c:pt idx="424">
                  <c:v>12.1008</c:v>
                </c:pt>
                <c:pt idx="425">
                  <c:v>9.55252</c:v>
                </c:pt>
                <c:pt idx="426">
                  <c:v>9.0681</c:v>
                </c:pt>
                <c:pt idx="427">
                  <c:v>11.6463</c:v>
                </c:pt>
                <c:pt idx="428">
                  <c:v>14.2512</c:v>
                </c:pt>
                <c:pt idx="429">
                  <c:v>15.128</c:v>
                </c:pt>
                <c:pt idx="430">
                  <c:v>14.6755</c:v>
                </c:pt>
                <c:pt idx="431">
                  <c:v>13.9787</c:v>
                </c:pt>
                <c:pt idx="432">
                  <c:v>13.0839</c:v>
                </c:pt>
                <c:pt idx="433">
                  <c:v>10.9337</c:v>
                </c:pt>
                <c:pt idx="434">
                  <c:v>12.3095</c:v>
                </c:pt>
                <c:pt idx="435">
                  <c:v>12.1181</c:v>
                </c:pt>
                <c:pt idx="436">
                  <c:v>15.1981</c:v>
                </c:pt>
                <c:pt idx="437">
                  <c:v>12.4336</c:v>
                </c:pt>
                <c:pt idx="438">
                  <c:v>8.23563</c:v>
                </c:pt>
                <c:pt idx="439">
                  <c:v>10.7123</c:v>
                </c:pt>
                <c:pt idx="440">
                  <c:v>11.4684</c:v>
                </c:pt>
                <c:pt idx="441">
                  <c:v>11.9515</c:v>
                </c:pt>
                <c:pt idx="442">
                  <c:v>11.1168</c:v>
                </c:pt>
                <c:pt idx="443">
                  <c:v>12.6886</c:v>
                </c:pt>
                <c:pt idx="444">
                  <c:v>12.5433</c:v>
                </c:pt>
                <c:pt idx="445">
                  <c:v>10.6575</c:v>
                </c:pt>
                <c:pt idx="446">
                  <c:v>9.2653</c:v>
                </c:pt>
                <c:pt idx="447">
                  <c:v>9.63144</c:v>
                </c:pt>
                <c:pt idx="448">
                  <c:v>7.9606</c:v>
                </c:pt>
                <c:pt idx="449">
                  <c:v>7.18707</c:v>
                </c:pt>
                <c:pt idx="450">
                  <c:v>5.74582</c:v>
                </c:pt>
                <c:pt idx="451">
                  <c:v>4.74252</c:v>
                </c:pt>
                <c:pt idx="452">
                  <c:v>4.26542</c:v>
                </c:pt>
                <c:pt idx="453">
                  <c:v>6.47591</c:v>
                </c:pt>
                <c:pt idx="454">
                  <c:v>8.28974</c:v>
                </c:pt>
                <c:pt idx="455">
                  <c:v>6.21526</c:v>
                </c:pt>
                <c:pt idx="456">
                  <c:v>7.43065</c:v>
                </c:pt>
                <c:pt idx="457">
                  <c:v>5.39835</c:v>
                </c:pt>
                <c:pt idx="458">
                  <c:v>4.37878</c:v>
                </c:pt>
                <c:pt idx="459">
                  <c:v>5.61698</c:v>
                </c:pt>
                <c:pt idx="460">
                  <c:v>4.66096</c:v>
                </c:pt>
                <c:pt idx="461">
                  <c:v>5.58445</c:v>
                </c:pt>
                <c:pt idx="462">
                  <c:v>3.16045</c:v>
                </c:pt>
                <c:pt idx="463">
                  <c:v>5.07241</c:v>
                </c:pt>
                <c:pt idx="464">
                  <c:v>7.71249</c:v>
                </c:pt>
                <c:pt idx="465">
                  <c:v>7.05493</c:v>
                </c:pt>
                <c:pt idx="466">
                  <c:v>4.26511</c:v>
                </c:pt>
                <c:pt idx="467">
                  <c:v>1.04283</c:v>
                </c:pt>
                <c:pt idx="468">
                  <c:v>0.673627</c:v>
                </c:pt>
                <c:pt idx="469">
                  <c:v>3.36396</c:v>
                </c:pt>
                <c:pt idx="470">
                  <c:v>3.55021</c:v>
                </c:pt>
                <c:pt idx="471">
                  <c:v>1.08354</c:v>
                </c:pt>
                <c:pt idx="472">
                  <c:v>-0.69855</c:v>
                </c:pt>
                <c:pt idx="473">
                  <c:v>2.42982</c:v>
                </c:pt>
                <c:pt idx="474">
                  <c:v>-0.524628</c:v>
                </c:pt>
                <c:pt idx="475">
                  <c:v>0.229839</c:v>
                </c:pt>
                <c:pt idx="476">
                  <c:v>-1.45602</c:v>
                </c:pt>
                <c:pt idx="477">
                  <c:v>-5.21808</c:v>
                </c:pt>
                <c:pt idx="478">
                  <c:v>-3.2447</c:v>
                </c:pt>
                <c:pt idx="479">
                  <c:v>-0.747565</c:v>
                </c:pt>
                <c:pt idx="480">
                  <c:v>-3.07427</c:v>
                </c:pt>
                <c:pt idx="481">
                  <c:v>-2.47168</c:v>
                </c:pt>
                <c:pt idx="482">
                  <c:v>-4.96039</c:v>
                </c:pt>
                <c:pt idx="483">
                  <c:v>-4.33366</c:v>
                </c:pt>
                <c:pt idx="484">
                  <c:v>-5.43985</c:v>
                </c:pt>
                <c:pt idx="485">
                  <c:v>-5.41987</c:v>
                </c:pt>
                <c:pt idx="486">
                  <c:v>-5.24215</c:v>
                </c:pt>
                <c:pt idx="487">
                  <c:v>-6.27685</c:v>
                </c:pt>
                <c:pt idx="488">
                  <c:v>-8.14503</c:v>
                </c:pt>
                <c:pt idx="489">
                  <c:v>-7.1615</c:v>
                </c:pt>
                <c:pt idx="490">
                  <c:v>-7.27967</c:v>
                </c:pt>
                <c:pt idx="491">
                  <c:v>-7.08645</c:v>
                </c:pt>
                <c:pt idx="492">
                  <c:v>-8.65054</c:v>
                </c:pt>
                <c:pt idx="493">
                  <c:v>-9.6537</c:v>
                </c:pt>
                <c:pt idx="494">
                  <c:v>-7.10319</c:v>
                </c:pt>
                <c:pt idx="495">
                  <c:v>-8.93857</c:v>
                </c:pt>
                <c:pt idx="496">
                  <c:v>-8.99008</c:v>
                </c:pt>
                <c:pt idx="497">
                  <c:v>-10.413</c:v>
                </c:pt>
                <c:pt idx="498">
                  <c:v>-8.64056</c:v>
                </c:pt>
                <c:pt idx="499">
                  <c:v>-9.55551</c:v>
                </c:pt>
                <c:pt idx="500">
                  <c:v>-11.8295</c:v>
                </c:pt>
                <c:pt idx="501">
                  <c:v>-12.3768</c:v>
                </c:pt>
                <c:pt idx="502">
                  <c:v>-14.2807</c:v>
                </c:pt>
                <c:pt idx="503">
                  <c:v>-9.73981</c:v>
                </c:pt>
                <c:pt idx="504">
                  <c:v>-12.824</c:v>
                </c:pt>
                <c:pt idx="505">
                  <c:v>-16.3895</c:v>
                </c:pt>
                <c:pt idx="506">
                  <c:v>-19.068</c:v>
                </c:pt>
                <c:pt idx="507">
                  <c:v>-21.9703</c:v>
                </c:pt>
                <c:pt idx="508">
                  <c:v>-21.9201</c:v>
                </c:pt>
                <c:pt idx="509">
                  <c:v>-20.1641</c:v>
                </c:pt>
                <c:pt idx="510">
                  <c:v>-18.6272</c:v>
                </c:pt>
                <c:pt idx="511">
                  <c:v>-15.3032</c:v>
                </c:pt>
                <c:pt idx="512">
                  <c:v>-13.8495</c:v>
                </c:pt>
                <c:pt idx="513">
                  <c:v>-14.9458</c:v>
                </c:pt>
                <c:pt idx="514">
                  <c:v>-11.9008</c:v>
                </c:pt>
                <c:pt idx="515">
                  <c:v>-8.43137</c:v>
                </c:pt>
                <c:pt idx="516">
                  <c:v>-7.96069</c:v>
                </c:pt>
                <c:pt idx="517">
                  <c:v>-7.60377</c:v>
                </c:pt>
                <c:pt idx="518">
                  <c:v>-6.5795</c:v>
                </c:pt>
                <c:pt idx="519">
                  <c:v>-6.54337</c:v>
                </c:pt>
                <c:pt idx="520">
                  <c:v>-7.21138</c:v>
                </c:pt>
                <c:pt idx="521">
                  <c:v>-5.87089</c:v>
                </c:pt>
                <c:pt idx="522">
                  <c:v>-3.56275</c:v>
                </c:pt>
                <c:pt idx="523">
                  <c:v>-0.207388</c:v>
                </c:pt>
                <c:pt idx="524">
                  <c:v>-4.47066</c:v>
                </c:pt>
                <c:pt idx="525">
                  <c:v>-3.25988</c:v>
                </c:pt>
                <c:pt idx="526">
                  <c:v>-3.30473</c:v>
                </c:pt>
                <c:pt idx="527">
                  <c:v>-5.28371</c:v>
                </c:pt>
                <c:pt idx="528">
                  <c:v>-5.91152</c:v>
                </c:pt>
                <c:pt idx="529">
                  <c:v>-5.2865</c:v>
                </c:pt>
                <c:pt idx="530">
                  <c:v>-3.88626</c:v>
                </c:pt>
                <c:pt idx="531">
                  <c:v>-2.10346</c:v>
                </c:pt>
                <c:pt idx="532">
                  <c:v>-2.7167</c:v>
                </c:pt>
                <c:pt idx="533">
                  <c:v>-3.7031</c:v>
                </c:pt>
                <c:pt idx="534">
                  <c:v>-6.38353</c:v>
                </c:pt>
                <c:pt idx="535">
                  <c:v>-2.82577</c:v>
                </c:pt>
                <c:pt idx="536">
                  <c:v>-5.37007</c:v>
                </c:pt>
                <c:pt idx="537">
                  <c:v>-6.26125</c:v>
                </c:pt>
                <c:pt idx="538">
                  <c:v>-4.82937</c:v>
                </c:pt>
                <c:pt idx="539">
                  <c:v>-7.45821</c:v>
                </c:pt>
                <c:pt idx="540">
                  <c:v>-7.84206</c:v>
                </c:pt>
                <c:pt idx="541">
                  <c:v>-5.42098</c:v>
                </c:pt>
                <c:pt idx="542">
                  <c:v>-4.33088</c:v>
                </c:pt>
                <c:pt idx="543">
                  <c:v>-6.48694</c:v>
                </c:pt>
                <c:pt idx="544">
                  <c:v>-8.99239</c:v>
                </c:pt>
                <c:pt idx="545">
                  <c:v>-8.39332</c:v>
                </c:pt>
                <c:pt idx="546">
                  <c:v>-7.045</c:v>
                </c:pt>
                <c:pt idx="547">
                  <c:v>-4.59032</c:v>
                </c:pt>
                <c:pt idx="548">
                  <c:v>-2.26984</c:v>
                </c:pt>
                <c:pt idx="549">
                  <c:v>-2.71702</c:v>
                </c:pt>
                <c:pt idx="550">
                  <c:v>-2.78485</c:v>
                </c:pt>
                <c:pt idx="551">
                  <c:v>-5.45935</c:v>
                </c:pt>
                <c:pt idx="552">
                  <c:v>-5.87462</c:v>
                </c:pt>
                <c:pt idx="553">
                  <c:v>-6.93554</c:v>
                </c:pt>
                <c:pt idx="554">
                  <c:v>-10.2035</c:v>
                </c:pt>
                <c:pt idx="555">
                  <c:v>-9.09602</c:v>
                </c:pt>
                <c:pt idx="556">
                  <c:v>-9.0274</c:v>
                </c:pt>
                <c:pt idx="557">
                  <c:v>-9.63836</c:v>
                </c:pt>
                <c:pt idx="558">
                  <c:v>-8.32002</c:v>
                </c:pt>
                <c:pt idx="559">
                  <c:v>-11.0558</c:v>
                </c:pt>
                <c:pt idx="560">
                  <c:v>-12.6646</c:v>
                </c:pt>
                <c:pt idx="561">
                  <c:v>-12.6286</c:v>
                </c:pt>
                <c:pt idx="562">
                  <c:v>-10.0619</c:v>
                </c:pt>
                <c:pt idx="563">
                  <c:v>-11.5956</c:v>
                </c:pt>
                <c:pt idx="564">
                  <c:v>-10.4524</c:v>
                </c:pt>
                <c:pt idx="565">
                  <c:v>-10.3532</c:v>
                </c:pt>
                <c:pt idx="566">
                  <c:v>-11.7017</c:v>
                </c:pt>
                <c:pt idx="567">
                  <c:v>-9.51413</c:v>
                </c:pt>
                <c:pt idx="568">
                  <c:v>-11.5833</c:v>
                </c:pt>
                <c:pt idx="569">
                  <c:v>-11.725</c:v>
                </c:pt>
                <c:pt idx="570">
                  <c:v>-11.0895</c:v>
                </c:pt>
                <c:pt idx="571">
                  <c:v>-7.09842</c:v>
                </c:pt>
                <c:pt idx="572">
                  <c:v>-4.54996</c:v>
                </c:pt>
                <c:pt idx="573">
                  <c:v>-4.19033</c:v>
                </c:pt>
                <c:pt idx="574">
                  <c:v>-1.28797</c:v>
                </c:pt>
                <c:pt idx="575">
                  <c:v>0.349826</c:v>
                </c:pt>
                <c:pt idx="576">
                  <c:v>0.555951</c:v>
                </c:pt>
                <c:pt idx="577">
                  <c:v>-0.815612</c:v>
                </c:pt>
                <c:pt idx="578">
                  <c:v>-0.110733</c:v>
                </c:pt>
                <c:pt idx="579">
                  <c:v>-2.86887</c:v>
                </c:pt>
                <c:pt idx="580">
                  <c:v>-5.1246</c:v>
                </c:pt>
                <c:pt idx="581">
                  <c:v>-2.5612</c:v>
                </c:pt>
                <c:pt idx="582">
                  <c:v>-1.32375</c:v>
                </c:pt>
                <c:pt idx="583">
                  <c:v>-3.19</c:v>
                </c:pt>
                <c:pt idx="584">
                  <c:v>-0.797408</c:v>
                </c:pt>
                <c:pt idx="585">
                  <c:v>-1.36933</c:v>
                </c:pt>
                <c:pt idx="586">
                  <c:v>-1.86306</c:v>
                </c:pt>
                <c:pt idx="587">
                  <c:v>0.190922</c:v>
                </c:pt>
                <c:pt idx="588">
                  <c:v>1.87472</c:v>
                </c:pt>
                <c:pt idx="589">
                  <c:v>4.56572</c:v>
                </c:pt>
                <c:pt idx="590">
                  <c:v>2.5636</c:v>
                </c:pt>
                <c:pt idx="591">
                  <c:v>2.6041</c:v>
                </c:pt>
                <c:pt idx="592">
                  <c:v>3.65924</c:v>
                </c:pt>
                <c:pt idx="593">
                  <c:v>2.14477</c:v>
                </c:pt>
                <c:pt idx="594">
                  <c:v>1.52805</c:v>
                </c:pt>
                <c:pt idx="595">
                  <c:v>0.252289</c:v>
                </c:pt>
                <c:pt idx="596">
                  <c:v>-1.35439</c:v>
                </c:pt>
                <c:pt idx="597">
                  <c:v>-1.09991</c:v>
                </c:pt>
                <c:pt idx="598">
                  <c:v>1.11587</c:v>
                </c:pt>
                <c:pt idx="599">
                  <c:v>-0.900966</c:v>
                </c:pt>
                <c:pt idx="600">
                  <c:v>1.93353</c:v>
                </c:pt>
                <c:pt idx="601">
                  <c:v>-3.74963</c:v>
                </c:pt>
                <c:pt idx="602">
                  <c:v>-7.10012</c:v>
                </c:pt>
                <c:pt idx="603">
                  <c:v>-4.9927</c:v>
                </c:pt>
                <c:pt idx="604">
                  <c:v>-6.84367</c:v>
                </c:pt>
                <c:pt idx="605">
                  <c:v>-9.61981</c:v>
                </c:pt>
                <c:pt idx="606">
                  <c:v>-12.0634</c:v>
                </c:pt>
                <c:pt idx="607">
                  <c:v>-15.459</c:v>
                </c:pt>
                <c:pt idx="608">
                  <c:v>-10.6274</c:v>
                </c:pt>
                <c:pt idx="609">
                  <c:v>-13.8648</c:v>
                </c:pt>
                <c:pt idx="610">
                  <c:v>-11.4001</c:v>
                </c:pt>
                <c:pt idx="611">
                  <c:v>-9.18165</c:v>
                </c:pt>
                <c:pt idx="612">
                  <c:v>-8.53669</c:v>
                </c:pt>
                <c:pt idx="613">
                  <c:v>-11.8226</c:v>
                </c:pt>
                <c:pt idx="614">
                  <c:v>-12.7157</c:v>
                </c:pt>
                <c:pt idx="615">
                  <c:v>-13.1314</c:v>
                </c:pt>
                <c:pt idx="616">
                  <c:v>-17.9747</c:v>
                </c:pt>
                <c:pt idx="617">
                  <c:v>-17.4812</c:v>
                </c:pt>
                <c:pt idx="618">
                  <c:v>-15.7627</c:v>
                </c:pt>
                <c:pt idx="619">
                  <c:v>-16.9107</c:v>
                </c:pt>
                <c:pt idx="620">
                  <c:v>-22.9036</c:v>
                </c:pt>
                <c:pt idx="621">
                  <c:v>-21.3943</c:v>
                </c:pt>
                <c:pt idx="622">
                  <c:v>-21.7807</c:v>
                </c:pt>
                <c:pt idx="623">
                  <c:v>-22.8187</c:v>
                </c:pt>
                <c:pt idx="624">
                  <c:v>-24.5254</c:v>
                </c:pt>
                <c:pt idx="625">
                  <c:v>-26.089</c:v>
                </c:pt>
                <c:pt idx="626">
                  <c:v>-24.5913</c:v>
                </c:pt>
                <c:pt idx="627">
                  <c:v>-29.1997</c:v>
                </c:pt>
                <c:pt idx="628">
                  <c:v>-29.0356</c:v>
                </c:pt>
                <c:pt idx="629">
                  <c:v>-30.4687</c:v>
                </c:pt>
                <c:pt idx="630">
                  <c:v>-30.157</c:v>
                </c:pt>
                <c:pt idx="631">
                  <c:v>-29.5528</c:v>
                </c:pt>
                <c:pt idx="632">
                  <c:v>-29.4298</c:v>
                </c:pt>
                <c:pt idx="633">
                  <c:v>-32.5661</c:v>
                </c:pt>
                <c:pt idx="634">
                  <c:v>-30.5312</c:v>
                </c:pt>
                <c:pt idx="635">
                  <c:v>-31.8568</c:v>
                </c:pt>
                <c:pt idx="636">
                  <c:v>-33.9427</c:v>
                </c:pt>
                <c:pt idx="637">
                  <c:v>-32.711</c:v>
                </c:pt>
                <c:pt idx="638">
                  <c:v>-34.0471</c:v>
                </c:pt>
                <c:pt idx="639">
                  <c:v>-31.729</c:v>
                </c:pt>
                <c:pt idx="640">
                  <c:v>-31.1245</c:v>
                </c:pt>
                <c:pt idx="641">
                  <c:v>-31.9301</c:v>
                </c:pt>
                <c:pt idx="642">
                  <c:v>-34.363</c:v>
                </c:pt>
                <c:pt idx="643">
                  <c:v>-37.8275</c:v>
                </c:pt>
                <c:pt idx="644">
                  <c:v>-38.6034</c:v>
                </c:pt>
                <c:pt idx="645">
                  <c:v>-38.546</c:v>
                </c:pt>
                <c:pt idx="646">
                  <c:v>-38.0107</c:v>
                </c:pt>
                <c:pt idx="647">
                  <c:v>-39.6901</c:v>
                </c:pt>
                <c:pt idx="648">
                  <c:v>-41.1114</c:v>
                </c:pt>
                <c:pt idx="649">
                  <c:v>-38.2303</c:v>
                </c:pt>
                <c:pt idx="650">
                  <c:v>-35.3684</c:v>
                </c:pt>
                <c:pt idx="651">
                  <c:v>-38.219</c:v>
                </c:pt>
                <c:pt idx="652">
                  <c:v>-38.598</c:v>
                </c:pt>
                <c:pt idx="653">
                  <c:v>-41.3683</c:v>
                </c:pt>
                <c:pt idx="654">
                  <c:v>-40.8176</c:v>
                </c:pt>
                <c:pt idx="655">
                  <c:v>-43.1841</c:v>
                </c:pt>
                <c:pt idx="656">
                  <c:v>-41.9213</c:v>
                </c:pt>
                <c:pt idx="657">
                  <c:v>-44.5915</c:v>
                </c:pt>
                <c:pt idx="658">
                  <c:v>-46.0395</c:v>
                </c:pt>
                <c:pt idx="659">
                  <c:v>-50.3097</c:v>
                </c:pt>
                <c:pt idx="660">
                  <c:v>-50.1834</c:v>
                </c:pt>
                <c:pt idx="661">
                  <c:v>-51.1497</c:v>
                </c:pt>
                <c:pt idx="662">
                  <c:v>-53.3201</c:v>
                </c:pt>
                <c:pt idx="663">
                  <c:v>-53.5352</c:v>
                </c:pt>
                <c:pt idx="664">
                  <c:v>-54.0231</c:v>
                </c:pt>
                <c:pt idx="665">
                  <c:v>-56.8376</c:v>
                </c:pt>
                <c:pt idx="666">
                  <c:v>-57.8398</c:v>
                </c:pt>
                <c:pt idx="667">
                  <c:v>-58.1661</c:v>
                </c:pt>
                <c:pt idx="668">
                  <c:v>-58.9858</c:v>
                </c:pt>
                <c:pt idx="669">
                  <c:v>-52.2375</c:v>
                </c:pt>
                <c:pt idx="670">
                  <c:v>-50.4754</c:v>
                </c:pt>
                <c:pt idx="671">
                  <c:v>-51.1086</c:v>
                </c:pt>
                <c:pt idx="672">
                  <c:v>-49.4683</c:v>
                </c:pt>
                <c:pt idx="673">
                  <c:v>-54.3834</c:v>
                </c:pt>
                <c:pt idx="674">
                  <c:v>-58.067</c:v>
                </c:pt>
                <c:pt idx="675">
                  <c:v>-61.7939</c:v>
                </c:pt>
                <c:pt idx="676">
                  <c:v>-63.4286</c:v>
                </c:pt>
                <c:pt idx="677">
                  <c:v>-64.5464</c:v>
                </c:pt>
                <c:pt idx="678">
                  <c:v>-70.3994</c:v>
                </c:pt>
                <c:pt idx="679">
                  <c:v>-70.5522</c:v>
                </c:pt>
                <c:pt idx="680">
                  <c:v>-69.6576</c:v>
                </c:pt>
                <c:pt idx="681">
                  <c:v>-69.5362</c:v>
                </c:pt>
                <c:pt idx="682">
                  <c:v>-67.7018</c:v>
                </c:pt>
                <c:pt idx="683">
                  <c:v>-69.0905</c:v>
                </c:pt>
                <c:pt idx="684">
                  <c:v>-72.3419</c:v>
                </c:pt>
                <c:pt idx="685">
                  <c:v>-69.1416</c:v>
                </c:pt>
                <c:pt idx="686">
                  <c:v>-66.0741</c:v>
                </c:pt>
                <c:pt idx="687">
                  <c:v>-66.3147</c:v>
                </c:pt>
                <c:pt idx="688">
                  <c:v>-66.0743</c:v>
                </c:pt>
                <c:pt idx="689">
                  <c:v>-65.9</c:v>
                </c:pt>
                <c:pt idx="690">
                  <c:v>-68.8604</c:v>
                </c:pt>
                <c:pt idx="691">
                  <c:v>-67.7726</c:v>
                </c:pt>
                <c:pt idx="692">
                  <c:v>-67.8883</c:v>
                </c:pt>
                <c:pt idx="693">
                  <c:v>-66.278</c:v>
                </c:pt>
                <c:pt idx="694">
                  <c:v>-66.6393</c:v>
                </c:pt>
                <c:pt idx="695">
                  <c:v>-64.4213</c:v>
                </c:pt>
                <c:pt idx="696">
                  <c:v>-65.2414</c:v>
                </c:pt>
                <c:pt idx="697">
                  <c:v>-65.7352</c:v>
                </c:pt>
                <c:pt idx="698">
                  <c:v>-66.7793</c:v>
                </c:pt>
                <c:pt idx="699">
                  <c:v>-65.7615</c:v>
                </c:pt>
                <c:pt idx="700">
                  <c:v>-72.1637</c:v>
                </c:pt>
                <c:pt idx="701">
                  <c:v>-75.0125</c:v>
                </c:pt>
                <c:pt idx="702">
                  <c:v>-74.6945</c:v>
                </c:pt>
                <c:pt idx="703">
                  <c:v>-73.1202</c:v>
                </c:pt>
                <c:pt idx="704">
                  <c:v>-72.7384</c:v>
                </c:pt>
                <c:pt idx="705">
                  <c:v>-72.0983</c:v>
                </c:pt>
                <c:pt idx="706">
                  <c:v>-72.9235</c:v>
                </c:pt>
                <c:pt idx="707">
                  <c:v>-69.3807</c:v>
                </c:pt>
                <c:pt idx="708">
                  <c:v>-72.7515</c:v>
                </c:pt>
                <c:pt idx="709">
                  <c:v>-72.3626</c:v>
                </c:pt>
                <c:pt idx="710">
                  <c:v>-74.0787</c:v>
                </c:pt>
                <c:pt idx="711">
                  <c:v>-73.8925</c:v>
                </c:pt>
                <c:pt idx="712">
                  <c:v>-71.1081</c:v>
                </c:pt>
                <c:pt idx="713">
                  <c:v>-70.6195</c:v>
                </c:pt>
                <c:pt idx="714">
                  <c:v>-70.6692</c:v>
                </c:pt>
                <c:pt idx="715">
                  <c:v>-67.5746</c:v>
                </c:pt>
                <c:pt idx="716">
                  <c:v>-61.1501</c:v>
                </c:pt>
                <c:pt idx="717">
                  <c:v>-59.4737</c:v>
                </c:pt>
                <c:pt idx="718">
                  <c:v>-56.2638</c:v>
                </c:pt>
                <c:pt idx="719">
                  <c:v>-57.4745</c:v>
                </c:pt>
                <c:pt idx="720">
                  <c:v>-57.322</c:v>
                </c:pt>
                <c:pt idx="721">
                  <c:v>-57.3086</c:v>
                </c:pt>
                <c:pt idx="722">
                  <c:v>-56.2151</c:v>
                </c:pt>
                <c:pt idx="723">
                  <c:v>-54.6583</c:v>
                </c:pt>
                <c:pt idx="724">
                  <c:v>-51.5364</c:v>
                </c:pt>
                <c:pt idx="725">
                  <c:v>-58.5027</c:v>
                </c:pt>
                <c:pt idx="726">
                  <c:v>-57.9756</c:v>
                </c:pt>
                <c:pt idx="727">
                  <c:v>-56.4482</c:v>
                </c:pt>
                <c:pt idx="728">
                  <c:v>-57.3151</c:v>
                </c:pt>
                <c:pt idx="729">
                  <c:v>-53.762</c:v>
                </c:pt>
                <c:pt idx="730">
                  <c:v>-51.1582</c:v>
                </c:pt>
                <c:pt idx="731">
                  <c:v>-54.2447</c:v>
                </c:pt>
                <c:pt idx="732">
                  <c:v>-55.7808</c:v>
                </c:pt>
                <c:pt idx="733">
                  <c:v>-55.689</c:v>
                </c:pt>
                <c:pt idx="734">
                  <c:v>-53.9768</c:v>
                </c:pt>
                <c:pt idx="735">
                  <c:v>-55.0204</c:v>
                </c:pt>
                <c:pt idx="736">
                  <c:v>-54.4806</c:v>
                </c:pt>
                <c:pt idx="737">
                  <c:v>-53.2078</c:v>
                </c:pt>
                <c:pt idx="738">
                  <c:v>-56.9625</c:v>
                </c:pt>
                <c:pt idx="739">
                  <c:v>-57.8889</c:v>
                </c:pt>
                <c:pt idx="740">
                  <c:v>-58.1341</c:v>
                </c:pt>
                <c:pt idx="741">
                  <c:v>-58.6437</c:v>
                </c:pt>
                <c:pt idx="742">
                  <c:v>-57.0568</c:v>
                </c:pt>
                <c:pt idx="743">
                  <c:v>-60.8663</c:v>
                </c:pt>
                <c:pt idx="744">
                  <c:v>-58.8139</c:v>
                </c:pt>
                <c:pt idx="745">
                  <c:v>-67.0281</c:v>
                </c:pt>
                <c:pt idx="746">
                  <c:v>-66.9509</c:v>
                </c:pt>
                <c:pt idx="747">
                  <c:v>-65.9031</c:v>
                </c:pt>
                <c:pt idx="748">
                  <c:v>-64.3945</c:v>
                </c:pt>
                <c:pt idx="749">
                  <c:v>-63.8882</c:v>
                </c:pt>
                <c:pt idx="750">
                  <c:v>-67.8245</c:v>
                </c:pt>
                <c:pt idx="751">
                  <c:v>-67.1741</c:v>
                </c:pt>
                <c:pt idx="752">
                  <c:v>-69.7272</c:v>
                </c:pt>
                <c:pt idx="753">
                  <c:v>-70.2515</c:v>
                </c:pt>
                <c:pt idx="754">
                  <c:v>-67.8342</c:v>
                </c:pt>
                <c:pt idx="755">
                  <c:v>-67.2066</c:v>
                </c:pt>
                <c:pt idx="756">
                  <c:v>-62.2776</c:v>
                </c:pt>
                <c:pt idx="757">
                  <c:v>-60.8672</c:v>
                </c:pt>
                <c:pt idx="758">
                  <c:v>-59.0303</c:v>
                </c:pt>
                <c:pt idx="759">
                  <c:v>-60.6702</c:v>
                </c:pt>
                <c:pt idx="760">
                  <c:v>-62.0646</c:v>
                </c:pt>
                <c:pt idx="761">
                  <c:v>-60.7956</c:v>
                </c:pt>
                <c:pt idx="762">
                  <c:v>-62.1595</c:v>
                </c:pt>
                <c:pt idx="763">
                  <c:v>-61.7166</c:v>
                </c:pt>
                <c:pt idx="764">
                  <c:v>-60.5807</c:v>
                </c:pt>
                <c:pt idx="765">
                  <c:v>-60.0089</c:v>
                </c:pt>
                <c:pt idx="766">
                  <c:v>-64.129</c:v>
                </c:pt>
                <c:pt idx="767">
                  <c:v>-67.8911</c:v>
                </c:pt>
                <c:pt idx="768">
                  <c:v>-65.9063</c:v>
                </c:pt>
                <c:pt idx="769">
                  <c:v>-67.1029</c:v>
                </c:pt>
                <c:pt idx="770">
                  <c:v>-68.5977</c:v>
                </c:pt>
                <c:pt idx="771">
                  <c:v>-64.7415</c:v>
                </c:pt>
                <c:pt idx="772">
                  <c:v>-64.3403</c:v>
                </c:pt>
                <c:pt idx="773">
                  <c:v>-64.1595</c:v>
                </c:pt>
                <c:pt idx="774">
                  <c:v>-65.0015</c:v>
                </c:pt>
                <c:pt idx="775">
                  <c:v>-60.1731</c:v>
                </c:pt>
                <c:pt idx="776">
                  <c:v>-61.6318</c:v>
                </c:pt>
                <c:pt idx="777">
                  <c:v>-62.1625</c:v>
                </c:pt>
                <c:pt idx="778">
                  <c:v>-63.6933</c:v>
                </c:pt>
                <c:pt idx="779">
                  <c:v>-62.9986</c:v>
                </c:pt>
                <c:pt idx="780">
                  <c:v>-59.3217</c:v>
                </c:pt>
                <c:pt idx="781">
                  <c:v>-59.7329</c:v>
                </c:pt>
                <c:pt idx="782">
                  <c:v>-62.4565</c:v>
                </c:pt>
                <c:pt idx="783">
                  <c:v>-61.7515</c:v>
                </c:pt>
                <c:pt idx="784">
                  <c:v>-57.8428</c:v>
                </c:pt>
                <c:pt idx="785">
                  <c:v>-53.2867</c:v>
                </c:pt>
                <c:pt idx="786">
                  <c:v>-55.0721</c:v>
                </c:pt>
                <c:pt idx="787">
                  <c:v>-54.6278</c:v>
                </c:pt>
                <c:pt idx="788">
                  <c:v>-57.0024</c:v>
                </c:pt>
                <c:pt idx="789">
                  <c:v>-59.6342</c:v>
                </c:pt>
                <c:pt idx="790">
                  <c:v>-63.0945</c:v>
                </c:pt>
                <c:pt idx="791">
                  <c:v>-65.0579</c:v>
                </c:pt>
                <c:pt idx="792">
                  <c:v>-68.7839</c:v>
                </c:pt>
                <c:pt idx="793">
                  <c:v>-72.2661</c:v>
                </c:pt>
                <c:pt idx="794">
                  <c:v>-75.4695</c:v>
                </c:pt>
                <c:pt idx="795">
                  <c:v>-75.0902</c:v>
                </c:pt>
                <c:pt idx="796">
                  <c:v>-75.3049</c:v>
                </c:pt>
                <c:pt idx="797">
                  <c:v>-77.9007</c:v>
                </c:pt>
                <c:pt idx="798">
                  <c:v>-79.3038</c:v>
                </c:pt>
                <c:pt idx="799">
                  <c:v>-80.9458</c:v>
                </c:pt>
                <c:pt idx="800">
                  <c:v>-81.8215</c:v>
                </c:pt>
                <c:pt idx="801">
                  <c:v>-82.4301</c:v>
                </c:pt>
                <c:pt idx="802">
                  <c:v>-82.743</c:v>
                </c:pt>
                <c:pt idx="803">
                  <c:v>-83.7845</c:v>
                </c:pt>
                <c:pt idx="804">
                  <c:v>-86.5379</c:v>
                </c:pt>
                <c:pt idx="805">
                  <c:v>-84.7176</c:v>
                </c:pt>
                <c:pt idx="806">
                  <c:v>-83.6466</c:v>
                </c:pt>
                <c:pt idx="807">
                  <c:v>-79.241</c:v>
                </c:pt>
                <c:pt idx="808">
                  <c:v>-79.44</c:v>
                </c:pt>
                <c:pt idx="809">
                  <c:v>-82.7605</c:v>
                </c:pt>
                <c:pt idx="810">
                  <c:v>-86.292</c:v>
                </c:pt>
                <c:pt idx="811">
                  <c:v>-90.928</c:v>
                </c:pt>
                <c:pt idx="812">
                  <c:v>-95.0748</c:v>
                </c:pt>
                <c:pt idx="813">
                  <c:v>-98.2851</c:v>
                </c:pt>
                <c:pt idx="814">
                  <c:v>-98.0809</c:v>
                </c:pt>
                <c:pt idx="815">
                  <c:v>-100.902</c:v>
                </c:pt>
                <c:pt idx="816">
                  <c:v>-99.2441</c:v>
                </c:pt>
                <c:pt idx="817">
                  <c:v>-99.3382</c:v>
                </c:pt>
                <c:pt idx="818">
                  <c:v>-98.0613</c:v>
                </c:pt>
                <c:pt idx="819">
                  <c:v>-98.9407</c:v>
                </c:pt>
                <c:pt idx="820">
                  <c:v>-106.803</c:v>
                </c:pt>
                <c:pt idx="821">
                  <c:v>-107.297</c:v>
                </c:pt>
                <c:pt idx="822">
                  <c:v>-105.224</c:v>
                </c:pt>
                <c:pt idx="823">
                  <c:v>-110.723</c:v>
                </c:pt>
                <c:pt idx="824">
                  <c:v>-107.715</c:v>
                </c:pt>
                <c:pt idx="825">
                  <c:v>-110.91</c:v>
                </c:pt>
                <c:pt idx="826">
                  <c:v>-111.167</c:v>
                </c:pt>
                <c:pt idx="827">
                  <c:v>-111.034</c:v>
                </c:pt>
                <c:pt idx="828">
                  <c:v>-109.801</c:v>
                </c:pt>
                <c:pt idx="829">
                  <c:v>-110.608</c:v>
                </c:pt>
                <c:pt idx="830">
                  <c:v>-113.591</c:v>
                </c:pt>
                <c:pt idx="831">
                  <c:v>-113.029</c:v>
                </c:pt>
                <c:pt idx="832">
                  <c:v>-111.25</c:v>
                </c:pt>
                <c:pt idx="833">
                  <c:v>-113.134</c:v>
                </c:pt>
                <c:pt idx="834">
                  <c:v>-112.977</c:v>
                </c:pt>
                <c:pt idx="835">
                  <c:v>-113.628</c:v>
                </c:pt>
                <c:pt idx="836">
                  <c:v>-115.007</c:v>
                </c:pt>
                <c:pt idx="837">
                  <c:v>-120.863</c:v>
                </c:pt>
                <c:pt idx="838">
                  <c:v>-123.292</c:v>
                </c:pt>
                <c:pt idx="839">
                  <c:v>-126.434</c:v>
                </c:pt>
                <c:pt idx="840">
                  <c:v>-128.514</c:v>
                </c:pt>
                <c:pt idx="841">
                  <c:v>-127.941</c:v>
                </c:pt>
                <c:pt idx="842">
                  <c:v>-123.501</c:v>
                </c:pt>
                <c:pt idx="843">
                  <c:v>-126.142</c:v>
                </c:pt>
                <c:pt idx="844">
                  <c:v>-124.639</c:v>
                </c:pt>
                <c:pt idx="845">
                  <c:v>-128.509</c:v>
                </c:pt>
                <c:pt idx="846">
                  <c:v>-125.23</c:v>
                </c:pt>
                <c:pt idx="847">
                  <c:v>-124.234</c:v>
                </c:pt>
                <c:pt idx="848">
                  <c:v>-124.018</c:v>
                </c:pt>
                <c:pt idx="849">
                  <c:v>-126.116</c:v>
                </c:pt>
                <c:pt idx="850">
                  <c:v>-125.337</c:v>
                </c:pt>
                <c:pt idx="851">
                  <c:v>-121.419</c:v>
                </c:pt>
                <c:pt idx="852">
                  <c:v>-123.2</c:v>
                </c:pt>
                <c:pt idx="853">
                  <c:v>-123.477</c:v>
                </c:pt>
                <c:pt idx="854">
                  <c:v>-126.329</c:v>
                </c:pt>
                <c:pt idx="855">
                  <c:v>-122.61</c:v>
                </c:pt>
                <c:pt idx="856">
                  <c:v>-122.052</c:v>
                </c:pt>
                <c:pt idx="857">
                  <c:v>-120.506</c:v>
                </c:pt>
                <c:pt idx="858">
                  <c:v>-115.994</c:v>
                </c:pt>
                <c:pt idx="859">
                  <c:v>-117.589</c:v>
                </c:pt>
                <c:pt idx="860">
                  <c:v>-114.893</c:v>
                </c:pt>
                <c:pt idx="861">
                  <c:v>-113.642</c:v>
                </c:pt>
                <c:pt idx="862">
                  <c:v>-114.761</c:v>
                </c:pt>
                <c:pt idx="863">
                  <c:v>-114.626</c:v>
                </c:pt>
                <c:pt idx="864">
                  <c:v>-110.852</c:v>
                </c:pt>
                <c:pt idx="865">
                  <c:v>-109.444</c:v>
                </c:pt>
                <c:pt idx="866">
                  <c:v>-108.966</c:v>
                </c:pt>
                <c:pt idx="867">
                  <c:v>-112.342</c:v>
                </c:pt>
                <c:pt idx="868">
                  <c:v>-111.685</c:v>
                </c:pt>
                <c:pt idx="869">
                  <c:v>-109.981</c:v>
                </c:pt>
                <c:pt idx="870">
                  <c:v>-108.252</c:v>
                </c:pt>
                <c:pt idx="871">
                  <c:v>-108.571</c:v>
                </c:pt>
                <c:pt idx="872">
                  <c:v>-104.302</c:v>
                </c:pt>
                <c:pt idx="873">
                  <c:v>-107.323</c:v>
                </c:pt>
                <c:pt idx="874">
                  <c:v>-109.79</c:v>
                </c:pt>
                <c:pt idx="875">
                  <c:v>-108.905</c:v>
                </c:pt>
                <c:pt idx="876">
                  <c:v>-111.442</c:v>
                </c:pt>
                <c:pt idx="877">
                  <c:v>-110.264</c:v>
                </c:pt>
                <c:pt idx="878">
                  <c:v>-114.677</c:v>
                </c:pt>
                <c:pt idx="879">
                  <c:v>-114.253</c:v>
                </c:pt>
                <c:pt idx="880">
                  <c:v>-113.718</c:v>
                </c:pt>
                <c:pt idx="881">
                  <c:v>-116.137</c:v>
                </c:pt>
                <c:pt idx="882">
                  <c:v>-113.734</c:v>
                </c:pt>
                <c:pt idx="883">
                  <c:v>-116.152</c:v>
                </c:pt>
                <c:pt idx="884">
                  <c:v>-114.926</c:v>
                </c:pt>
                <c:pt idx="885">
                  <c:v>-112.09</c:v>
                </c:pt>
                <c:pt idx="886">
                  <c:v>-111.566</c:v>
                </c:pt>
                <c:pt idx="887">
                  <c:v>-112.193</c:v>
                </c:pt>
                <c:pt idx="888">
                  <c:v>-111.499</c:v>
                </c:pt>
                <c:pt idx="889">
                  <c:v>-111.152</c:v>
                </c:pt>
                <c:pt idx="890">
                  <c:v>-108.613</c:v>
                </c:pt>
                <c:pt idx="891">
                  <c:v>-107.545</c:v>
                </c:pt>
                <c:pt idx="892">
                  <c:v>-108.836</c:v>
                </c:pt>
                <c:pt idx="893">
                  <c:v>-109.309</c:v>
                </c:pt>
                <c:pt idx="894">
                  <c:v>-112.244</c:v>
                </c:pt>
                <c:pt idx="895">
                  <c:v>-110.559</c:v>
                </c:pt>
                <c:pt idx="896">
                  <c:v>-113.682</c:v>
                </c:pt>
                <c:pt idx="897">
                  <c:v>-109.554</c:v>
                </c:pt>
                <c:pt idx="898">
                  <c:v>-105.686</c:v>
                </c:pt>
                <c:pt idx="899">
                  <c:v>-108.077</c:v>
                </c:pt>
                <c:pt idx="900">
                  <c:v>-111.517</c:v>
                </c:pt>
                <c:pt idx="901">
                  <c:v>-110.725</c:v>
                </c:pt>
                <c:pt idx="902">
                  <c:v>-112.433</c:v>
                </c:pt>
                <c:pt idx="903">
                  <c:v>-113.056</c:v>
                </c:pt>
                <c:pt idx="904">
                  <c:v>-108.934</c:v>
                </c:pt>
                <c:pt idx="905">
                  <c:v>-111.617</c:v>
                </c:pt>
                <c:pt idx="906">
                  <c:v>-107.65</c:v>
                </c:pt>
                <c:pt idx="907">
                  <c:v>-111.964</c:v>
                </c:pt>
                <c:pt idx="908">
                  <c:v>-113.138</c:v>
                </c:pt>
                <c:pt idx="909">
                  <c:v>-108.782</c:v>
                </c:pt>
                <c:pt idx="910">
                  <c:v>-114.938</c:v>
                </c:pt>
                <c:pt idx="911">
                  <c:v>-110.906</c:v>
                </c:pt>
                <c:pt idx="912">
                  <c:v>-113.186</c:v>
                </c:pt>
                <c:pt idx="913">
                  <c:v>-113.77</c:v>
                </c:pt>
                <c:pt idx="914">
                  <c:v>-115.064</c:v>
                </c:pt>
                <c:pt idx="915">
                  <c:v>-117.649</c:v>
                </c:pt>
                <c:pt idx="916">
                  <c:v>-121.55</c:v>
                </c:pt>
                <c:pt idx="917">
                  <c:v>-121.765</c:v>
                </c:pt>
                <c:pt idx="918">
                  <c:v>-117.386</c:v>
                </c:pt>
                <c:pt idx="919">
                  <c:v>-121.165</c:v>
                </c:pt>
                <c:pt idx="920">
                  <c:v>-118.883</c:v>
                </c:pt>
                <c:pt idx="921">
                  <c:v>-113.861</c:v>
                </c:pt>
                <c:pt idx="922">
                  <c:v>-116.576</c:v>
                </c:pt>
                <c:pt idx="923">
                  <c:v>-120.038</c:v>
                </c:pt>
                <c:pt idx="924">
                  <c:v>-116.705</c:v>
                </c:pt>
                <c:pt idx="925">
                  <c:v>-116.413</c:v>
                </c:pt>
                <c:pt idx="926">
                  <c:v>-117.737</c:v>
                </c:pt>
                <c:pt idx="927">
                  <c:v>-119.009</c:v>
                </c:pt>
                <c:pt idx="928">
                  <c:v>-116.784</c:v>
                </c:pt>
                <c:pt idx="929">
                  <c:v>-112.34</c:v>
                </c:pt>
                <c:pt idx="930">
                  <c:v>-112.249</c:v>
                </c:pt>
                <c:pt idx="931">
                  <c:v>-109.255</c:v>
                </c:pt>
                <c:pt idx="932">
                  <c:v>-112.402</c:v>
                </c:pt>
                <c:pt idx="933">
                  <c:v>-119.085</c:v>
                </c:pt>
                <c:pt idx="934">
                  <c:v>-120.591</c:v>
                </c:pt>
                <c:pt idx="935">
                  <c:v>-123.405</c:v>
                </c:pt>
                <c:pt idx="936">
                  <c:v>-126.824</c:v>
                </c:pt>
                <c:pt idx="937">
                  <c:v>-127.097</c:v>
                </c:pt>
                <c:pt idx="938">
                  <c:v>-124.823</c:v>
                </c:pt>
                <c:pt idx="939">
                  <c:v>-124.298</c:v>
                </c:pt>
                <c:pt idx="940">
                  <c:v>-126.496</c:v>
                </c:pt>
                <c:pt idx="941">
                  <c:v>-125.382</c:v>
                </c:pt>
                <c:pt idx="942">
                  <c:v>-129.062</c:v>
                </c:pt>
                <c:pt idx="943">
                  <c:v>-134.839</c:v>
                </c:pt>
                <c:pt idx="944">
                  <c:v>-131.935</c:v>
                </c:pt>
                <c:pt idx="945">
                  <c:v>-131.386</c:v>
                </c:pt>
                <c:pt idx="946">
                  <c:v>-134.643</c:v>
                </c:pt>
                <c:pt idx="947">
                  <c:v>-133.123</c:v>
                </c:pt>
                <c:pt idx="948">
                  <c:v>-137.21</c:v>
                </c:pt>
                <c:pt idx="949">
                  <c:v>-138.964</c:v>
                </c:pt>
                <c:pt idx="950">
                  <c:v>-138.27</c:v>
                </c:pt>
                <c:pt idx="951">
                  <c:v>-135.072</c:v>
                </c:pt>
                <c:pt idx="952">
                  <c:v>-136.789</c:v>
                </c:pt>
                <c:pt idx="953">
                  <c:v>-134.255</c:v>
                </c:pt>
                <c:pt idx="954">
                  <c:v>-135.861</c:v>
                </c:pt>
                <c:pt idx="955">
                  <c:v>-134.439</c:v>
                </c:pt>
                <c:pt idx="956">
                  <c:v>-130.931</c:v>
                </c:pt>
                <c:pt idx="957">
                  <c:v>-131.19</c:v>
                </c:pt>
                <c:pt idx="958">
                  <c:v>-133.487</c:v>
                </c:pt>
                <c:pt idx="959">
                  <c:v>-135.273</c:v>
                </c:pt>
                <c:pt idx="960">
                  <c:v>-132.163</c:v>
                </c:pt>
                <c:pt idx="961">
                  <c:v>-128.934</c:v>
                </c:pt>
                <c:pt idx="962">
                  <c:v>-127.789</c:v>
                </c:pt>
                <c:pt idx="963">
                  <c:v>-127.07</c:v>
                </c:pt>
                <c:pt idx="964">
                  <c:v>-125.93</c:v>
                </c:pt>
                <c:pt idx="965">
                  <c:v>-123.509</c:v>
                </c:pt>
                <c:pt idx="966">
                  <c:v>-121.907</c:v>
                </c:pt>
                <c:pt idx="967">
                  <c:v>-124.801</c:v>
                </c:pt>
                <c:pt idx="968">
                  <c:v>-124.823</c:v>
                </c:pt>
                <c:pt idx="969">
                  <c:v>-128.061</c:v>
                </c:pt>
                <c:pt idx="970">
                  <c:v>-133.965</c:v>
                </c:pt>
                <c:pt idx="971">
                  <c:v>-133.161</c:v>
                </c:pt>
                <c:pt idx="972">
                  <c:v>-130.586</c:v>
                </c:pt>
                <c:pt idx="973">
                  <c:v>-129.875</c:v>
                </c:pt>
                <c:pt idx="974">
                  <c:v>-135.702</c:v>
                </c:pt>
                <c:pt idx="975">
                  <c:v>-136.345</c:v>
                </c:pt>
                <c:pt idx="976">
                  <c:v>-138.467</c:v>
                </c:pt>
                <c:pt idx="977">
                  <c:v>-136.363</c:v>
                </c:pt>
                <c:pt idx="978">
                  <c:v>-135.58</c:v>
                </c:pt>
                <c:pt idx="979">
                  <c:v>-138.23</c:v>
                </c:pt>
                <c:pt idx="980">
                  <c:v>-132.942</c:v>
                </c:pt>
                <c:pt idx="981">
                  <c:v>-134.483</c:v>
                </c:pt>
                <c:pt idx="982">
                  <c:v>-134.966</c:v>
                </c:pt>
                <c:pt idx="983">
                  <c:v>-138.807</c:v>
                </c:pt>
                <c:pt idx="984">
                  <c:v>-140.854</c:v>
                </c:pt>
                <c:pt idx="985">
                  <c:v>-136.623</c:v>
                </c:pt>
                <c:pt idx="986">
                  <c:v>-141.703</c:v>
                </c:pt>
                <c:pt idx="987">
                  <c:v>-144.529</c:v>
                </c:pt>
                <c:pt idx="988">
                  <c:v>-145.343</c:v>
                </c:pt>
                <c:pt idx="989">
                  <c:v>-152.447</c:v>
                </c:pt>
                <c:pt idx="990">
                  <c:v>-150.866</c:v>
                </c:pt>
                <c:pt idx="991">
                  <c:v>-150.774</c:v>
                </c:pt>
                <c:pt idx="992">
                  <c:v>-148.666</c:v>
                </c:pt>
                <c:pt idx="993">
                  <c:v>-152.06</c:v>
                </c:pt>
                <c:pt idx="994">
                  <c:v>-152.887</c:v>
                </c:pt>
                <c:pt idx="995">
                  <c:v>-152.461</c:v>
                </c:pt>
                <c:pt idx="996">
                  <c:v>-150.849</c:v>
                </c:pt>
                <c:pt idx="997">
                  <c:v>-148.673</c:v>
                </c:pt>
                <c:pt idx="998">
                  <c:v>-147.652</c:v>
                </c:pt>
                <c:pt idx="999">
                  <c:v>-147.045</c:v>
                </c:pt>
                <c:pt idx="1000">
                  <c:v>-144.2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een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1.96503</c:v>
                </c:pt>
                <c:pt idx="2">
                  <c:v>4.16529</c:v>
                </c:pt>
                <c:pt idx="3">
                  <c:v>6.04165</c:v>
                </c:pt>
                <c:pt idx="4">
                  <c:v>8.13699</c:v>
                </c:pt>
                <c:pt idx="5">
                  <c:v>10.2475</c:v>
                </c:pt>
                <c:pt idx="6">
                  <c:v>12.0892</c:v>
                </c:pt>
                <c:pt idx="7">
                  <c:v>14.0405</c:v>
                </c:pt>
                <c:pt idx="8">
                  <c:v>16.1744</c:v>
                </c:pt>
                <c:pt idx="9">
                  <c:v>18.4553</c:v>
                </c:pt>
                <c:pt idx="10">
                  <c:v>20.8145</c:v>
                </c:pt>
                <c:pt idx="11">
                  <c:v>22.7701</c:v>
                </c:pt>
                <c:pt idx="12">
                  <c:v>24.9599</c:v>
                </c:pt>
                <c:pt idx="13">
                  <c:v>27.3895</c:v>
                </c:pt>
                <c:pt idx="14">
                  <c:v>28.5441</c:v>
                </c:pt>
                <c:pt idx="15">
                  <c:v>30.9223</c:v>
                </c:pt>
                <c:pt idx="16">
                  <c:v>33.475</c:v>
                </c:pt>
                <c:pt idx="17">
                  <c:v>34.777</c:v>
                </c:pt>
                <c:pt idx="18">
                  <c:v>36.4872</c:v>
                </c:pt>
                <c:pt idx="19">
                  <c:v>38.2461</c:v>
                </c:pt>
                <c:pt idx="20">
                  <c:v>40.8593</c:v>
                </c:pt>
                <c:pt idx="21">
                  <c:v>43.4799</c:v>
                </c:pt>
                <c:pt idx="22">
                  <c:v>44.289</c:v>
                </c:pt>
                <c:pt idx="23">
                  <c:v>46.5052</c:v>
                </c:pt>
                <c:pt idx="24">
                  <c:v>48.8965</c:v>
                </c:pt>
                <c:pt idx="25">
                  <c:v>51.0098</c:v>
                </c:pt>
                <c:pt idx="26">
                  <c:v>52.6568</c:v>
                </c:pt>
                <c:pt idx="27">
                  <c:v>55.3235</c:v>
                </c:pt>
                <c:pt idx="28">
                  <c:v>58.1845</c:v>
                </c:pt>
                <c:pt idx="29">
                  <c:v>58.9571</c:v>
                </c:pt>
                <c:pt idx="30">
                  <c:v>60.6557</c:v>
                </c:pt>
                <c:pt idx="31">
                  <c:v>63.3028</c:v>
                </c:pt>
                <c:pt idx="32">
                  <c:v>65.3967</c:v>
                </c:pt>
                <c:pt idx="33">
                  <c:v>68.4147</c:v>
                </c:pt>
                <c:pt idx="34">
                  <c:v>70.1379</c:v>
                </c:pt>
                <c:pt idx="35">
                  <c:v>72.6324</c:v>
                </c:pt>
                <c:pt idx="36">
                  <c:v>74.3278</c:v>
                </c:pt>
                <c:pt idx="37">
                  <c:v>76.5705</c:v>
                </c:pt>
                <c:pt idx="38">
                  <c:v>79.5468</c:v>
                </c:pt>
                <c:pt idx="39">
                  <c:v>81.7187</c:v>
                </c:pt>
                <c:pt idx="40">
                  <c:v>84.7203</c:v>
                </c:pt>
                <c:pt idx="41">
                  <c:v>85.985</c:v>
                </c:pt>
                <c:pt idx="42">
                  <c:v>87.7504</c:v>
                </c:pt>
                <c:pt idx="43">
                  <c:v>88.9377</c:v>
                </c:pt>
                <c:pt idx="44">
                  <c:v>91.2646</c:v>
                </c:pt>
                <c:pt idx="45">
                  <c:v>92.0925</c:v>
                </c:pt>
                <c:pt idx="46">
                  <c:v>93.3422</c:v>
                </c:pt>
                <c:pt idx="47">
                  <c:v>94.3638</c:v>
                </c:pt>
                <c:pt idx="48">
                  <c:v>96.9028</c:v>
                </c:pt>
                <c:pt idx="49">
                  <c:v>97.1547</c:v>
                </c:pt>
                <c:pt idx="50">
                  <c:v>98.3151</c:v>
                </c:pt>
                <c:pt idx="51">
                  <c:v>100.143</c:v>
                </c:pt>
                <c:pt idx="52">
                  <c:v>102.322</c:v>
                </c:pt>
                <c:pt idx="53">
                  <c:v>103.563</c:v>
                </c:pt>
                <c:pt idx="54">
                  <c:v>106.169</c:v>
                </c:pt>
                <c:pt idx="55">
                  <c:v>107.836</c:v>
                </c:pt>
                <c:pt idx="56">
                  <c:v>110.8</c:v>
                </c:pt>
                <c:pt idx="57">
                  <c:v>110.794</c:v>
                </c:pt>
                <c:pt idx="58">
                  <c:v>113.088</c:v>
                </c:pt>
                <c:pt idx="59">
                  <c:v>116.271</c:v>
                </c:pt>
                <c:pt idx="60">
                  <c:v>117.598</c:v>
                </c:pt>
                <c:pt idx="61">
                  <c:v>119.211</c:v>
                </c:pt>
                <c:pt idx="62">
                  <c:v>118.781</c:v>
                </c:pt>
                <c:pt idx="63">
                  <c:v>119.809</c:v>
                </c:pt>
                <c:pt idx="64">
                  <c:v>122.129</c:v>
                </c:pt>
                <c:pt idx="65">
                  <c:v>124.141</c:v>
                </c:pt>
                <c:pt idx="66">
                  <c:v>127.163</c:v>
                </c:pt>
                <c:pt idx="67">
                  <c:v>129.256</c:v>
                </c:pt>
                <c:pt idx="68">
                  <c:v>130.616</c:v>
                </c:pt>
                <c:pt idx="69">
                  <c:v>131.242</c:v>
                </c:pt>
                <c:pt idx="70">
                  <c:v>132.949</c:v>
                </c:pt>
                <c:pt idx="71">
                  <c:v>134.982</c:v>
                </c:pt>
                <c:pt idx="72">
                  <c:v>136.486</c:v>
                </c:pt>
                <c:pt idx="73">
                  <c:v>140.328</c:v>
                </c:pt>
                <c:pt idx="74">
                  <c:v>140.794</c:v>
                </c:pt>
                <c:pt idx="75">
                  <c:v>142.409</c:v>
                </c:pt>
                <c:pt idx="76">
                  <c:v>144.401</c:v>
                </c:pt>
                <c:pt idx="77">
                  <c:v>146.816</c:v>
                </c:pt>
                <c:pt idx="78">
                  <c:v>148.719</c:v>
                </c:pt>
                <c:pt idx="79">
                  <c:v>150.742</c:v>
                </c:pt>
                <c:pt idx="80">
                  <c:v>153.326</c:v>
                </c:pt>
                <c:pt idx="81">
                  <c:v>155.595</c:v>
                </c:pt>
                <c:pt idx="82">
                  <c:v>157.898</c:v>
                </c:pt>
                <c:pt idx="83">
                  <c:v>161.538</c:v>
                </c:pt>
                <c:pt idx="84">
                  <c:v>163.592</c:v>
                </c:pt>
                <c:pt idx="85">
                  <c:v>163.441</c:v>
                </c:pt>
                <c:pt idx="86">
                  <c:v>166.546</c:v>
                </c:pt>
                <c:pt idx="87">
                  <c:v>168.483</c:v>
                </c:pt>
                <c:pt idx="88">
                  <c:v>170.4</c:v>
                </c:pt>
                <c:pt idx="89">
                  <c:v>173.843</c:v>
                </c:pt>
                <c:pt idx="90">
                  <c:v>175.899</c:v>
                </c:pt>
                <c:pt idx="91">
                  <c:v>177.635</c:v>
                </c:pt>
                <c:pt idx="92">
                  <c:v>179.33</c:v>
                </c:pt>
                <c:pt idx="93">
                  <c:v>183.078</c:v>
                </c:pt>
                <c:pt idx="94">
                  <c:v>187.194</c:v>
                </c:pt>
                <c:pt idx="95">
                  <c:v>188.572</c:v>
                </c:pt>
                <c:pt idx="96">
                  <c:v>188.973</c:v>
                </c:pt>
                <c:pt idx="97">
                  <c:v>189.599</c:v>
                </c:pt>
                <c:pt idx="98">
                  <c:v>189.531</c:v>
                </c:pt>
                <c:pt idx="99">
                  <c:v>191.938</c:v>
                </c:pt>
                <c:pt idx="100">
                  <c:v>195.457</c:v>
                </c:pt>
                <c:pt idx="101">
                  <c:v>195.768</c:v>
                </c:pt>
                <c:pt idx="102">
                  <c:v>197.798</c:v>
                </c:pt>
                <c:pt idx="103">
                  <c:v>199.347</c:v>
                </c:pt>
                <c:pt idx="104">
                  <c:v>200.648</c:v>
                </c:pt>
                <c:pt idx="105">
                  <c:v>202.446</c:v>
                </c:pt>
                <c:pt idx="106">
                  <c:v>206.537</c:v>
                </c:pt>
                <c:pt idx="107">
                  <c:v>207.041</c:v>
                </c:pt>
                <c:pt idx="108">
                  <c:v>210.357</c:v>
                </c:pt>
                <c:pt idx="109">
                  <c:v>211.472</c:v>
                </c:pt>
                <c:pt idx="110">
                  <c:v>216.424</c:v>
                </c:pt>
                <c:pt idx="111">
                  <c:v>218.323</c:v>
                </c:pt>
                <c:pt idx="112">
                  <c:v>222.74</c:v>
                </c:pt>
                <c:pt idx="113">
                  <c:v>223.621</c:v>
                </c:pt>
                <c:pt idx="114">
                  <c:v>224.977</c:v>
                </c:pt>
                <c:pt idx="115">
                  <c:v>226.735</c:v>
                </c:pt>
                <c:pt idx="116">
                  <c:v>231.197</c:v>
                </c:pt>
                <c:pt idx="117">
                  <c:v>233.277</c:v>
                </c:pt>
                <c:pt idx="118">
                  <c:v>234.298</c:v>
                </c:pt>
                <c:pt idx="119">
                  <c:v>236.757</c:v>
                </c:pt>
                <c:pt idx="120">
                  <c:v>238.109</c:v>
                </c:pt>
                <c:pt idx="121">
                  <c:v>238.76</c:v>
                </c:pt>
                <c:pt idx="122">
                  <c:v>241.964</c:v>
                </c:pt>
                <c:pt idx="123">
                  <c:v>245.749</c:v>
                </c:pt>
                <c:pt idx="124">
                  <c:v>249.116</c:v>
                </c:pt>
                <c:pt idx="125">
                  <c:v>253.58</c:v>
                </c:pt>
                <c:pt idx="126">
                  <c:v>255.789</c:v>
                </c:pt>
                <c:pt idx="127">
                  <c:v>257.244</c:v>
                </c:pt>
                <c:pt idx="128">
                  <c:v>261.044</c:v>
                </c:pt>
                <c:pt idx="129">
                  <c:v>264.701</c:v>
                </c:pt>
                <c:pt idx="130">
                  <c:v>266.192</c:v>
                </c:pt>
                <c:pt idx="131">
                  <c:v>265.347</c:v>
                </c:pt>
                <c:pt idx="132">
                  <c:v>268.701</c:v>
                </c:pt>
                <c:pt idx="133">
                  <c:v>269.993</c:v>
                </c:pt>
                <c:pt idx="134">
                  <c:v>272.8</c:v>
                </c:pt>
                <c:pt idx="135">
                  <c:v>272.442</c:v>
                </c:pt>
                <c:pt idx="136">
                  <c:v>274.044</c:v>
                </c:pt>
                <c:pt idx="137">
                  <c:v>275.672</c:v>
                </c:pt>
                <c:pt idx="138">
                  <c:v>277.011</c:v>
                </c:pt>
                <c:pt idx="139">
                  <c:v>279.196</c:v>
                </c:pt>
                <c:pt idx="140">
                  <c:v>282.314</c:v>
                </c:pt>
                <c:pt idx="141">
                  <c:v>285.197</c:v>
                </c:pt>
                <c:pt idx="142">
                  <c:v>285.558</c:v>
                </c:pt>
                <c:pt idx="143">
                  <c:v>288.162</c:v>
                </c:pt>
                <c:pt idx="144">
                  <c:v>291.977</c:v>
                </c:pt>
                <c:pt idx="145">
                  <c:v>295.015</c:v>
                </c:pt>
                <c:pt idx="146">
                  <c:v>293.974</c:v>
                </c:pt>
                <c:pt idx="147">
                  <c:v>295.764</c:v>
                </c:pt>
                <c:pt idx="148">
                  <c:v>300.517</c:v>
                </c:pt>
                <c:pt idx="149">
                  <c:v>300.178</c:v>
                </c:pt>
                <c:pt idx="150">
                  <c:v>303.632</c:v>
                </c:pt>
                <c:pt idx="151">
                  <c:v>303.686</c:v>
                </c:pt>
                <c:pt idx="152">
                  <c:v>304.238</c:v>
                </c:pt>
                <c:pt idx="153">
                  <c:v>308.071</c:v>
                </c:pt>
                <c:pt idx="154">
                  <c:v>308.582</c:v>
                </c:pt>
                <c:pt idx="155">
                  <c:v>308.912</c:v>
                </c:pt>
                <c:pt idx="156">
                  <c:v>310.362</c:v>
                </c:pt>
                <c:pt idx="157">
                  <c:v>315.111</c:v>
                </c:pt>
                <c:pt idx="158">
                  <c:v>316.876</c:v>
                </c:pt>
                <c:pt idx="159">
                  <c:v>318.651</c:v>
                </c:pt>
                <c:pt idx="160">
                  <c:v>319.09</c:v>
                </c:pt>
                <c:pt idx="161">
                  <c:v>319.42</c:v>
                </c:pt>
                <c:pt idx="162">
                  <c:v>318.95</c:v>
                </c:pt>
                <c:pt idx="163">
                  <c:v>323.346</c:v>
                </c:pt>
                <c:pt idx="164">
                  <c:v>322.627</c:v>
                </c:pt>
                <c:pt idx="165">
                  <c:v>327.929</c:v>
                </c:pt>
                <c:pt idx="166">
                  <c:v>328.756</c:v>
                </c:pt>
                <c:pt idx="167">
                  <c:v>330.143</c:v>
                </c:pt>
                <c:pt idx="168">
                  <c:v>334.418</c:v>
                </c:pt>
                <c:pt idx="169">
                  <c:v>337.836</c:v>
                </c:pt>
                <c:pt idx="170">
                  <c:v>341.273</c:v>
                </c:pt>
                <c:pt idx="171">
                  <c:v>345.554</c:v>
                </c:pt>
                <c:pt idx="172">
                  <c:v>346.853</c:v>
                </c:pt>
                <c:pt idx="173">
                  <c:v>350.507</c:v>
                </c:pt>
                <c:pt idx="174">
                  <c:v>354.381</c:v>
                </c:pt>
                <c:pt idx="175">
                  <c:v>357.428</c:v>
                </c:pt>
                <c:pt idx="176">
                  <c:v>358.561</c:v>
                </c:pt>
                <c:pt idx="177">
                  <c:v>358.239</c:v>
                </c:pt>
                <c:pt idx="178">
                  <c:v>358.805</c:v>
                </c:pt>
                <c:pt idx="179">
                  <c:v>361.767</c:v>
                </c:pt>
                <c:pt idx="180">
                  <c:v>362.771</c:v>
                </c:pt>
                <c:pt idx="181">
                  <c:v>365.534</c:v>
                </c:pt>
                <c:pt idx="182">
                  <c:v>369.612</c:v>
                </c:pt>
                <c:pt idx="183">
                  <c:v>374.234</c:v>
                </c:pt>
                <c:pt idx="184">
                  <c:v>378.285</c:v>
                </c:pt>
                <c:pt idx="185">
                  <c:v>381.486</c:v>
                </c:pt>
                <c:pt idx="186">
                  <c:v>384.444</c:v>
                </c:pt>
                <c:pt idx="187">
                  <c:v>384.336</c:v>
                </c:pt>
                <c:pt idx="188">
                  <c:v>386.306</c:v>
                </c:pt>
                <c:pt idx="189">
                  <c:v>385.763</c:v>
                </c:pt>
                <c:pt idx="190">
                  <c:v>388.808</c:v>
                </c:pt>
                <c:pt idx="191">
                  <c:v>389.75</c:v>
                </c:pt>
                <c:pt idx="192">
                  <c:v>390.423</c:v>
                </c:pt>
                <c:pt idx="193">
                  <c:v>391.43</c:v>
                </c:pt>
                <c:pt idx="194">
                  <c:v>394.457</c:v>
                </c:pt>
                <c:pt idx="195">
                  <c:v>394.535</c:v>
                </c:pt>
                <c:pt idx="196">
                  <c:v>396.728</c:v>
                </c:pt>
                <c:pt idx="197">
                  <c:v>402.656</c:v>
                </c:pt>
                <c:pt idx="198">
                  <c:v>403.24</c:v>
                </c:pt>
                <c:pt idx="199">
                  <c:v>404.338</c:v>
                </c:pt>
                <c:pt idx="200">
                  <c:v>406.319</c:v>
                </c:pt>
                <c:pt idx="201">
                  <c:v>407.279</c:v>
                </c:pt>
                <c:pt idx="202">
                  <c:v>408.994</c:v>
                </c:pt>
                <c:pt idx="203">
                  <c:v>409.141</c:v>
                </c:pt>
                <c:pt idx="204">
                  <c:v>413.48</c:v>
                </c:pt>
                <c:pt idx="205">
                  <c:v>416.237</c:v>
                </c:pt>
                <c:pt idx="206">
                  <c:v>416.824</c:v>
                </c:pt>
                <c:pt idx="207">
                  <c:v>420.632</c:v>
                </c:pt>
                <c:pt idx="208">
                  <c:v>420.2</c:v>
                </c:pt>
                <c:pt idx="209">
                  <c:v>424.579</c:v>
                </c:pt>
                <c:pt idx="210">
                  <c:v>430.354</c:v>
                </c:pt>
                <c:pt idx="211">
                  <c:v>429.993</c:v>
                </c:pt>
                <c:pt idx="212">
                  <c:v>429.472</c:v>
                </c:pt>
                <c:pt idx="213">
                  <c:v>430.468</c:v>
                </c:pt>
                <c:pt idx="214">
                  <c:v>436.06</c:v>
                </c:pt>
                <c:pt idx="215">
                  <c:v>438.786</c:v>
                </c:pt>
                <c:pt idx="216">
                  <c:v>442.602</c:v>
                </c:pt>
                <c:pt idx="217">
                  <c:v>446.013</c:v>
                </c:pt>
                <c:pt idx="218">
                  <c:v>447.225</c:v>
                </c:pt>
                <c:pt idx="219">
                  <c:v>448.143</c:v>
                </c:pt>
                <c:pt idx="220">
                  <c:v>451.478</c:v>
                </c:pt>
                <c:pt idx="221">
                  <c:v>453.153</c:v>
                </c:pt>
                <c:pt idx="222">
                  <c:v>454.885</c:v>
                </c:pt>
                <c:pt idx="223">
                  <c:v>456.262</c:v>
                </c:pt>
                <c:pt idx="224">
                  <c:v>460.698</c:v>
                </c:pt>
                <c:pt idx="225">
                  <c:v>463.725</c:v>
                </c:pt>
                <c:pt idx="226">
                  <c:v>468.621</c:v>
                </c:pt>
                <c:pt idx="227">
                  <c:v>471.454</c:v>
                </c:pt>
                <c:pt idx="228">
                  <c:v>473.848</c:v>
                </c:pt>
                <c:pt idx="229">
                  <c:v>474.349</c:v>
                </c:pt>
                <c:pt idx="230">
                  <c:v>472.33</c:v>
                </c:pt>
                <c:pt idx="231">
                  <c:v>474.646</c:v>
                </c:pt>
                <c:pt idx="232">
                  <c:v>476.273</c:v>
                </c:pt>
                <c:pt idx="233">
                  <c:v>478.326</c:v>
                </c:pt>
                <c:pt idx="234">
                  <c:v>480.674</c:v>
                </c:pt>
                <c:pt idx="235">
                  <c:v>482.008</c:v>
                </c:pt>
                <c:pt idx="236">
                  <c:v>486.565</c:v>
                </c:pt>
                <c:pt idx="237">
                  <c:v>489.247</c:v>
                </c:pt>
                <c:pt idx="238">
                  <c:v>489.235</c:v>
                </c:pt>
                <c:pt idx="239">
                  <c:v>493.183</c:v>
                </c:pt>
                <c:pt idx="240">
                  <c:v>494.668</c:v>
                </c:pt>
                <c:pt idx="241">
                  <c:v>492.256</c:v>
                </c:pt>
                <c:pt idx="242">
                  <c:v>493.536</c:v>
                </c:pt>
                <c:pt idx="243">
                  <c:v>495.271</c:v>
                </c:pt>
                <c:pt idx="244">
                  <c:v>498.957</c:v>
                </c:pt>
                <c:pt idx="245">
                  <c:v>498.474</c:v>
                </c:pt>
                <c:pt idx="246">
                  <c:v>499.78</c:v>
                </c:pt>
                <c:pt idx="247">
                  <c:v>502.177</c:v>
                </c:pt>
                <c:pt idx="248">
                  <c:v>504.79</c:v>
                </c:pt>
                <c:pt idx="249">
                  <c:v>508.985</c:v>
                </c:pt>
                <c:pt idx="250">
                  <c:v>513.285</c:v>
                </c:pt>
                <c:pt idx="251">
                  <c:v>515.674</c:v>
                </c:pt>
                <c:pt idx="252">
                  <c:v>515.314</c:v>
                </c:pt>
                <c:pt idx="253">
                  <c:v>515.296</c:v>
                </c:pt>
                <c:pt idx="254">
                  <c:v>514.278</c:v>
                </c:pt>
                <c:pt idx="255">
                  <c:v>515.95</c:v>
                </c:pt>
                <c:pt idx="256">
                  <c:v>516.065</c:v>
                </c:pt>
                <c:pt idx="257">
                  <c:v>518.412</c:v>
                </c:pt>
                <c:pt idx="258">
                  <c:v>524.055</c:v>
                </c:pt>
                <c:pt idx="259">
                  <c:v>527.539</c:v>
                </c:pt>
                <c:pt idx="260">
                  <c:v>526.916</c:v>
                </c:pt>
                <c:pt idx="261">
                  <c:v>524.214</c:v>
                </c:pt>
                <c:pt idx="262">
                  <c:v>526.198</c:v>
                </c:pt>
                <c:pt idx="263">
                  <c:v>528.791</c:v>
                </c:pt>
                <c:pt idx="264">
                  <c:v>529.375</c:v>
                </c:pt>
                <c:pt idx="265">
                  <c:v>532.712</c:v>
                </c:pt>
                <c:pt idx="266">
                  <c:v>534.286</c:v>
                </c:pt>
                <c:pt idx="267">
                  <c:v>540.551</c:v>
                </c:pt>
                <c:pt idx="268">
                  <c:v>540.807</c:v>
                </c:pt>
                <c:pt idx="269">
                  <c:v>542.913</c:v>
                </c:pt>
                <c:pt idx="270">
                  <c:v>546.958</c:v>
                </c:pt>
                <c:pt idx="271">
                  <c:v>545.768</c:v>
                </c:pt>
                <c:pt idx="272">
                  <c:v>547.109</c:v>
                </c:pt>
                <c:pt idx="273">
                  <c:v>549.261</c:v>
                </c:pt>
                <c:pt idx="274">
                  <c:v>555.521</c:v>
                </c:pt>
                <c:pt idx="275">
                  <c:v>554.771</c:v>
                </c:pt>
                <c:pt idx="276">
                  <c:v>553.314</c:v>
                </c:pt>
                <c:pt idx="277">
                  <c:v>557.668</c:v>
                </c:pt>
                <c:pt idx="278">
                  <c:v>558.173</c:v>
                </c:pt>
                <c:pt idx="279">
                  <c:v>559.168</c:v>
                </c:pt>
                <c:pt idx="280">
                  <c:v>560.067</c:v>
                </c:pt>
                <c:pt idx="281">
                  <c:v>562.149</c:v>
                </c:pt>
                <c:pt idx="282">
                  <c:v>563.878</c:v>
                </c:pt>
                <c:pt idx="283">
                  <c:v>568.774</c:v>
                </c:pt>
                <c:pt idx="284">
                  <c:v>570.931</c:v>
                </c:pt>
                <c:pt idx="285">
                  <c:v>572.49</c:v>
                </c:pt>
                <c:pt idx="286">
                  <c:v>578.107</c:v>
                </c:pt>
                <c:pt idx="287">
                  <c:v>577.867</c:v>
                </c:pt>
                <c:pt idx="288">
                  <c:v>577.276</c:v>
                </c:pt>
                <c:pt idx="289">
                  <c:v>579.74</c:v>
                </c:pt>
                <c:pt idx="290">
                  <c:v>579.316</c:v>
                </c:pt>
                <c:pt idx="291">
                  <c:v>582.478</c:v>
                </c:pt>
                <c:pt idx="292">
                  <c:v>580.278</c:v>
                </c:pt>
                <c:pt idx="293">
                  <c:v>582.498</c:v>
                </c:pt>
                <c:pt idx="294">
                  <c:v>587.552</c:v>
                </c:pt>
                <c:pt idx="295">
                  <c:v>589.202</c:v>
                </c:pt>
                <c:pt idx="296">
                  <c:v>590.655</c:v>
                </c:pt>
                <c:pt idx="297">
                  <c:v>594.257</c:v>
                </c:pt>
                <c:pt idx="298">
                  <c:v>594.934</c:v>
                </c:pt>
                <c:pt idx="299">
                  <c:v>597.82</c:v>
                </c:pt>
                <c:pt idx="300">
                  <c:v>599.513</c:v>
                </c:pt>
                <c:pt idx="301">
                  <c:v>602.041</c:v>
                </c:pt>
                <c:pt idx="302">
                  <c:v>603.22</c:v>
                </c:pt>
                <c:pt idx="303">
                  <c:v>610.028</c:v>
                </c:pt>
                <c:pt idx="304">
                  <c:v>614.904</c:v>
                </c:pt>
                <c:pt idx="305">
                  <c:v>617.499</c:v>
                </c:pt>
                <c:pt idx="306">
                  <c:v>623.106</c:v>
                </c:pt>
                <c:pt idx="307">
                  <c:v>624.53</c:v>
                </c:pt>
                <c:pt idx="308">
                  <c:v>625.596</c:v>
                </c:pt>
                <c:pt idx="309">
                  <c:v>627.798</c:v>
                </c:pt>
                <c:pt idx="310">
                  <c:v>635.719</c:v>
                </c:pt>
                <c:pt idx="311">
                  <c:v>635.046</c:v>
                </c:pt>
                <c:pt idx="312">
                  <c:v>637.765</c:v>
                </c:pt>
                <c:pt idx="313">
                  <c:v>638.091</c:v>
                </c:pt>
                <c:pt idx="314">
                  <c:v>640.343</c:v>
                </c:pt>
                <c:pt idx="315">
                  <c:v>642.705</c:v>
                </c:pt>
                <c:pt idx="316">
                  <c:v>642.213</c:v>
                </c:pt>
                <c:pt idx="317">
                  <c:v>645.517</c:v>
                </c:pt>
                <c:pt idx="318">
                  <c:v>644.093</c:v>
                </c:pt>
                <c:pt idx="319">
                  <c:v>644.888</c:v>
                </c:pt>
                <c:pt idx="320">
                  <c:v>648.688</c:v>
                </c:pt>
                <c:pt idx="321">
                  <c:v>650.922</c:v>
                </c:pt>
                <c:pt idx="322">
                  <c:v>651.398</c:v>
                </c:pt>
                <c:pt idx="323">
                  <c:v>656.632</c:v>
                </c:pt>
                <c:pt idx="324">
                  <c:v>658.772</c:v>
                </c:pt>
                <c:pt idx="325">
                  <c:v>657.937</c:v>
                </c:pt>
                <c:pt idx="326">
                  <c:v>662.466</c:v>
                </c:pt>
                <c:pt idx="327">
                  <c:v>660.485</c:v>
                </c:pt>
                <c:pt idx="328">
                  <c:v>663.071</c:v>
                </c:pt>
                <c:pt idx="329">
                  <c:v>666.662</c:v>
                </c:pt>
                <c:pt idx="330">
                  <c:v>669.065</c:v>
                </c:pt>
                <c:pt idx="331">
                  <c:v>664.934</c:v>
                </c:pt>
                <c:pt idx="332">
                  <c:v>668.548</c:v>
                </c:pt>
                <c:pt idx="333">
                  <c:v>669.965</c:v>
                </c:pt>
                <c:pt idx="334">
                  <c:v>673.074</c:v>
                </c:pt>
                <c:pt idx="335">
                  <c:v>673.558</c:v>
                </c:pt>
                <c:pt idx="336">
                  <c:v>674.804</c:v>
                </c:pt>
                <c:pt idx="337">
                  <c:v>678.183</c:v>
                </c:pt>
                <c:pt idx="338">
                  <c:v>678.654</c:v>
                </c:pt>
                <c:pt idx="339">
                  <c:v>679.017</c:v>
                </c:pt>
                <c:pt idx="340">
                  <c:v>683.109</c:v>
                </c:pt>
                <c:pt idx="341">
                  <c:v>688.029</c:v>
                </c:pt>
                <c:pt idx="342">
                  <c:v>689.611</c:v>
                </c:pt>
                <c:pt idx="343">
                  <c:v>694.812</c:v>
                </c:pt>
                <c:pt idx="344">
                  <c:v>698.581</c:v>
                </c:pt>
                <c:pt idx="345">
                  <c:v>700.68</c:v>
                </c:pt>
                <c:pt idx="346">
                  <c:v>702.608</c:v>
                </c:pt>
                <c:pt idx="347">
                  <c:v>706.846</c:v>
                </c:pt>
                <c:pt idx="348">
                  <c:v>712.011</c:v>
                </c:pt>
                <c:pt idx="349">
                  <c:v>714.153</c:v>
                </c:pt>
                <c:pt idx="350">
                  <c:v>716.075</c:v>
                </c:pt>
                <c:pt idx="351">
                  <c:v>716.528</c:v>
                </c:pt>
                <c:pt idx="352">
                  <c:v>717.949</c:v>
                </c:pt>
                <c:pt idx="353">
                  <c:v>720.321</c:v>
                </c:pt>
                <c:pt idx="354">
                  <c:v>721.605</c:v>
                </c:pt>
                <c:pt idx="355">
                  <c:v>721.286</c:v>
                </c:pt>
                <c:pt idx="356">
                  <c:v>727.178</c:v>
                </c:pt>
                <c:pt idx="357">
                  <c:v>730.588</c:v>
                </c:pt>
                <c:pt idx="358">
                  <c:v>733.189</c:v>
                </c:pt>
                <c:pt idx="359">
                  <c:v>734.194</c:v>
                </c:pt>
                <c:pt idx="360">
                  <c:v>733.827</c:v>
                </c:pt>
                <c:pt idx="361">
                  <c:v>738.502</c:v>
                </c:pt>
                <c:pt idx="362">
                  <c:v>743.154</c:v>
                </c:pt>
                <c:pt idx="363">
                  <c:v>749.132</c:v>
                </c:pt>
                <c:pt idx="364">
                  <c:v>757.434</c:v>
                </c:pt>
                <c:pt idx="365">
                  <c:v>762.228</c:v>
                </c:pt>
                <c:pt idx="366">
                  <c:v>762.959</c:v>
                </c:pt>
                <c:pt idx="367">
                  <c:v>762.174</c:v>
                </c:pt>
                <c:pt idx="368">
                  <c:v>764.42</c:v>
                </c:pt>
                <c:pt idx="369">
                  <c:v>766.984</c:v>
                </c:pt>
                <c:pt idx="370">
                  <c:v>770.535</c:v>
                </c:pt>
                <c:pt idx="371">
                  <c:v>775.184</c:v>
                </c:pt>
                <c:pt idx="372">
                  <c:v>774.301</c:v>
                </c:pt>
                <c:pt idx="373">
                  <c:v>775.743</c:v>
                </c:pt>
                <c:pt idx="374">
                  <c:v>776.344</c:v>
                </c:pt>
                <c:pt idx="375">
                  <c:v>781.898</c:v>
                </c:pt>
                <c:pt idx="376">
                  <c:v>781.796</c:v>
                </c:pt>
                <c:pt idx="377">
                  <c:v>782.423</c:v>
                </c:pt>
                <c:pt idx="378">
                  <c:v>783.515</c:v>
                </c:pt>
                <c:pt idx="379">
                  <c:v>782.247</c:v>
                </c:pt>
                <c:pt idx="380">
                  <c:v>785.694</c:v>
                </c:pt>
                <c:pt idx="381">
                  <c:v>790.201</c:v>
                </c:pt>
                <c:pt idx="382">
                  <c:v>795.1</c:v>
                </c:pt>
                <c:pt idx="383">
                  <c:v>795.655</c:v>
                </c:pt>
                <c:pt idx="384">
                  <c:v>795.965</c:v>
                </c:pt>
                <c:pt idx="385">
                  <c:v>800.816</c:v>
                </c:pt>
                <c:pt idx="386">
                  <c:v>802.359</c:v>
                </c:pt>
                <c:pt idx="387">
                  <c:v>803.413</c:v>
                </c:pt>
                <c:pt idx="388">
                  <c:v>806.186</c:v>
                </c:pt>
                <c:pt idx="389">
                  <c:v>810.945</c:v>
                </c:pt>
                <c:pt idx="390">
                  <c:v>811.42</c:v>
                </c:pt>
                <c:pt idx="391">
                  <c:v>816.391</c:v>
                </c:pt>
                <c:pt idx="392">
                  <c:v>818.437</c:v>
                </c:pt>
                <c:pt idx="393">
                  <c:v>821.195</c:v>
                </c:pt>
                <c:pt idx="394">
                  <c:v>819.691</c:v>
                </c:pt>
                <c:pt idx="395">
                  <c:v>824.143</c:v>
                </c:pt>
                <c:pt idx="396">
                  <c:v>824.201</c:v>
                </c:pt>
                <c:pt idx="397">
                  <c:v>823.386</c:v>
                </c:pt>
                <c:pt idx="398">
                  <c:v>825.763</c:v>
                </c:pt>
                <c:pt idx="399">
                  <c:v>825.348</c:v>
                </c:pt>
                <c:pt idx="400">
                  <c:v>827.379</c:v>
                </c:pt>
                <c:pt idx="401">
                  <c:v>830.005</c:v>
                </c:pt>
                <c:pt idx="402">
                  <c:v>835.79</c:v>
                </c:pt>
                <c:pt idx="403">
                  <c:v>831.359</c:v>
                </c:pt>
                <c:pt idx="404">
                  <c:v>835.158</c:v>
                </c:pt>
                <c:pt idx="405">
                  <c:v>831.401</c:v>
                </c:pt>
                <c:pt idx="406">
                  <c:v>832.69</c:v>
                </c:pt>
                <c:pt idx="407">
                  <c:v>836.069</c:v>
                </c:pt>
                <c:pt idx="408">
                  <c:v>839.485</c:v>
                </c:pt>
                <c:pt idx="409">
                  <c:v>841.514</c:v>
                </c:pt>
                <c:pt idx="410">
                  <c:v>841.747</c:v>
                </c:pt>
                <c:pt idx="411">
                  <c:v>846.159</c:v>
                </c:pt>
                <c:pt idx="412">
                  <c:v>845.832</c:v>
                </c:pt>
                <c:pt idx="413">
                  <c:v>850.352</c:v>
                </c:pt>
                <c:pt idx="414">
                  <c:v>852.575</c:v>
                </c:pt>
                <c:pt idx="415">
                  <c:v>852.235</c:v>
                </c:pt>
                <c:pt idx="416">
                  <c:v>854.377</c:v>
                </c:pt>
                <c:pt idx="417">
                  <c:v>855.045</c:v>
                </c:pt>
                <c:pt idx="418">
                  <c:v>860.538</c:v>
                </c:pt>
                <c:pt idx="419">
                  <c:v>860.405</c:v>
                </c:pt>
                <c:pt idx="420">
                  <c:v>863.495</c:v>
                </c:pt>
                <c:pt idx="421">
                  <c:v>862.327</c:v>
                </c:pt>
                <c:pt idx="422">
                  <c:v>867.412</c:v>
                </c:pt>
                <c:pt idx="423">
                  <c:v>870.774</c:v>
                </c:pt>
                <c:pt idx="424">
                  <c:v>874.966</c:v>
                </c:pt>
                <c:pt idx="425">
                  <c:v>877.902</c:v>
                </c:pt>
                <c:pt idx="426">
                  <c:v>879.453</c:v>
                </c:pt>
                <c:pt idx="427">
                  <c:v>881.755</c:v>
                </c:pt>
                <c:pt idx="428">
                  <c:v>885.926</c:v>
                </c:pt>
                <c:pt idx="429">
                  <c:v>886.4</c:v>
                </c:pt>
                <c:pt idx="430">
                  <c:v>884.493</c:v>
                </c:pt>
                <c:pt idx="431">
                  <c:v>889.502</c:v>
                </c:pt>
                <c:pt idx="432">
                  <c:v>893.161</c:v>
                </c:pt>
                <c:pt idx="433">
                  <c:v>901.686</c:v>
                </c:pt>
                <c:pt idx="434">
                  <c:v>905.858</c:v>
                </c:pt>
                <c:pt idx="435">
                  <c:v>908.497</c:v>
                </c:pt>
                <c:pt idx="436">
                  <c:v>904.606</c:v>
                </c:pt>
                <c:pt idx="437">
                  <c:v>906.605</c:v>
                </c:pt>
                <c:pt idx="438">
                  <c:v>911.601</c:v>
                </c:pt>
                <c:pt idx="439">
                  <c:v>912.902</c:v>
                </c:pt>
                <c:pt idx="440">
                  <c:v>913.503</c:v>
                </c:pt>
                <c:pt idx="441">
                  <c:v>913.236</c:v>
                </c:pt>
                <c:pt idx="442">
                  <c:v>914.989</c:v>
                </c:pt>
                <c:pt idx="443">
                  <c:v>921.376</c:v>
                </c:pt>
                <c:pt idx="444">
                  <c:v>927.672</c:v>
                </c:pt>
                <c:pt idx="445">
                  <c:v>931.785</c:v>
                </c:pt>
                <c:pt idx="446">
                  <c:v>935.653</c:v>
                </c:pt>
                <c:pt idx="447">
                  <c:v>940.859</c:v>
                </c:pt>
                <c:pt idx="448">
                  <c:v>949.885</c:v>
                </c:pt>
                <c:pt idx="449">
                  <c:v>952.281</c:v>
                </c:pt>
                <c:pt idx="450">
                  <c:v>954.544</c:v>
                </c:pt>
                <c:pt idx="451">
                  <c:v>954.74</c:v>
                </c:pt>
                <c:pt idx="452">
                  <c:v>956.105</c:v>
                </c:pt>
                <c:pt idx="453">
                  <c:v>953.887</c:v>
                </c:pt>
                <c:pt idx="454">
                  <c:v>960.289</c:v>
                </c:pt>
                <c:pt idx="455">
                  <c:v>961.792</c:v>
                </c:pt>
                <c:pt idx="456">
                  <c:v>966.314</c:v>
                </c:pt>
                <c:pt idx="457">
                  <c:v>972.329</c:v>
                </c:pt>
                <c:pt idx="458">
                  <c:v>974.853</c:v>
                </c:pt>
                <c:pt idx="459">
                  <c:v>978.231</c:v>
                </c:pt>
                <c:pt idx="460">
                  <c:v>985.58</c:v>
                </c:pt>
                <c:pt idx="461">
                  <c:v>989.197</c:v>
                </c:pt>
                <c:pt idx="462">
                  <c:v>993.345</c:v>
                </c:pt>
                <c:pt idx="463">
                  <c:v>994.403</c:v>
                </c:pt>
                <c:pt idx="464">
                  <c:v>998.45</c:v>
                </c:pt>
                <c:pt idx="465">
                  <c:v>995.104</c:v>
                </c:pt>
                <c:pt idx="466">
                  <c:v>998.537</c:v>
                </c:pt>
                <c:pt idx="467">
                  <c:v>1002.82</c:v>
                </c:pt>
                <c:pt idx="468">
                  <c:v>1007.21</c:v>
                </c:pt>
                <c:pt idx="469">
                  <c:v>1013.26</c:v>
                </c:pt>
                <c:pt idx="470">
                  <c:v>1014.13</c:v>
                </c:pt>
                <c:pt idx="471">
                  <c:v>1017.81</c:v>
                </c:pt>
                <c:pt idx="472">
                  <c:v>1023.23</c:v>
                </c:pt>
                <c:pt idx="473">
                  <c:v>1028.45</c:v>
                </c:pt>
                <c:pt idx="474">
                  <c:v>1029.58</c:v>
                </c:pt>
                <c:pt idx="475">
                  <c:v>1033.37</c:v>
                </c:pt>
                <c:pt idx="476">
                  <c:v>1034.1</c:v>
                </c:pt>
                <c:pt idx="477">
                  <c:v>1042.28</c:v>
                </c:pt>
                <c:pt idx="478">
                  <c:v>1043.1</c:v>
                </c:pt>
                <c:pt idx="479">
                  <c:v>1044.33</c:v>
                </c:pt>
                <c:pt idx="480">
                  <c:v>1045.81</c:v>
                </c:pt>
                <c:pt idx="481">
                  <c:v>1045.63</c:v>
                </c:pt>
                <c:pt idx="482">
                  <c:v>1050.79</c:v>
                </c:pt>
                <c:pt idx="483">
                  <c:v>1058.51</c:v>
                </c:pt>
                <c:pt idx="484">
                  <c:v>1060.85</c:v>
                </c:pt>
                <c:pt idx="485">
                  <c:v>1064.06</c:v>
                </c:pt>
                <c:pt idx="486">
                  <c:v>1065.96</c:v>
                </c:pt>
                <c:pt idx="487">
                  <c:v>1066.86</c:v>
                </c:pt>
                <c:pt idx="488">
                  <c:v>1072.42</c:v>
                </c:pt>
                <c:pt idx="489">
                  <c:v>1067.47</c:v>
                </c:pt>
                <c:pt idx="490">
                  <c:v>1065.55</c:v>
                </c:pt>
                <c:pt idx="491">
                  <c:v>1068.86</c:v>
                </c:pt>
                <c:pt idx="492">
                  <c:v>1071.77</c:v>
                </c:pt>
                <c:pt idx="493">
                  <c:v>1080.96</c:v>
                </c:pt>
                <c:pt idx="494">
                  <c:v>1083.56</c:v>
                </c:pt>
                <c:pt idx="495">
                  <c:v>1087</c:v>
                </c:pt>
                <c:pt idx="496">
                  <c:v>1092.15</c:v>
                </c:pt>
                <c:pt idx="497">
                  <c:v>1096.37</c:v>
                </c:pt>
                <c:pt idx="498">
                  <c:v>1094.73</c:v>
                </c:pt>
                <c:pt idx="499">
                  <c:v>1098.54</c:v>
                </c:pt>
                <c:pt idx="500">
                  <c:v>1101.92</c:v>
                </c:pt>
                <c:pt idx="501">
                  <c:v>1102.31</c:v>
                </c:pt>
                <c:pt idx="502">
                  <c:v>1104.14</c:v>
                </c:pt>
                <c:pt idx="503">
                  <c:v>1099.95</c:v>
                </c:pt>
                <c:pt idx="504">
                  <c:v>1107.12</c:v>
                </c:pt>
                <c:pt idx="505">
                  <c:v>1109.43</c:v>
                </c:pt>
                <c:pt idx="506">
                  <c:v>1111.15</c:v>
                </c:pt>
                <c:pt idx="507">
                  <c:v>1116.46</c:v>
                </c:pt>
                <c:pt idx="508">
                  <c:v>1124.5</c:v>
                </c:pt>
                <c:pt idx="509">
                  <c:v>1126.53</c:v>
                </c:pt>
                <c:pt idx="510">
                  <c:v>1124.92</c:v>
                </c:pt>
                <c:pt idx="511">
                  <c:v>1127.58</c:v>
                </c:pt>
                <c:pt idx="512">
                  <c:v>1137.65</c:v>
                </c:pt>
                <c:pt idx="513">
                  <c:v>1137.65</c:v>
                </c:pt>
                <c:pt idx="514">
                  <c:v>1144.88</c:v>
                </c:pt>
                <c:pt idx="515">
                  <c:v>1150.8</c:v>
                </c:pt>
                <c:pt idx="516">
                  <c:v>1149.01</c:v>
                </c:pt>
                <c:pt idx="517">
                  <c:v>1150.64</c:v>
                </c:pt>
                <c:pt idx="518">
                  <c:v>1150.49</c:v>
                </c:pt>
                <c:pt idx="519">
                  <c:v>1153.72</c:v>
                </c:pt>
                <c:pt idx="520">
                  <c:v>1156.89</c:v>
                </c:pt>
                <c:pt idx="521">
                  <c:v>1155.79</c:v>
                </c:pt>
                <c:pt idx="522">
                  <c:v>1164.23</c:v>
                </c:pt>
                <c:pt idx="523">
                  <c:v>1165.65</c:v>
                </c:pt>
                <c:pt idx="524">
                  <c:v>1165.86</c:v>
                </c:pt>
                <c:pt idx="525">
                  <c:v>1174.33</c:v>
                </c:pt>
                <c:pt idx="526">
                  <c:v>1174.79</c:v>
                </c:pt>
                <c:pt idx="527">
                  <c:v>1178.13</c:v>
                </c:pt>
                <c:pt idx="528">
                  <c:v>1181.81</c:v>
                </c:pt>
                <c:pt idx="529">
                  <c:v>1182.71</c:v>
                </c:pt>
                <c:pt idx="530">
                  <c:v>1187.46</c:v>
                </c:pt>
                <c:pt idx="531">
                  <c:v>1188.99</c:v>
                </c:pt>
                <c:pt idx="532">
                  <c:v>1196.16</c:v>
                </c:pt>
                <c:pt idx="533">
                  <c:v>1192.65</c:v>
                </c:pt>
                <c:pt idx="534">
                  <c:v>1196.48</c:v>
                </c:pt>
                <c:pt idx="535">
                  <c:v>1199.4</c:v>
                </c:pt>
                <c:pt idx="536">
                  <c:v>1196.27</c:v>
                </c:pt>
                <c:pt idx="537">
                  <c:v>1199.7</c:v>
                </c:pt>
                <c:pt idx="538">
                  <c:v>1198.87</c:v>
                </c:pt>
                <c:pt idx="539">
                  <c:v>1198.24</c:v>
                </c:pt>
                <c:pt idx="540">
                  <c:v>1195.44</c:v>
                </c:pt>
                <c:pt idx="541">
                  <c:v>1195.29</c:v>
                </c:pt>
                <c:pt idx="542">
                  <c:v>1194.53</c:v>
                </c:pt>
                <c:pt idx="543">
                  <c:v>1195.79</c:v>
                </c:pt>
                <c:pt idx="544">
                  <c:v>1198.05</c:v>
                </c:pt>
                <c:pt idx="545">
                  <c:v>1202.03</c:v>
                </c:pt>
                <c:pt idx="546">
                  <c:v>1208.65</c:v>
                </c:pt>
                <c:pt idx="547">
                  <c:v>1209.31</c:v>
                </c:pt>
                <c:pt idx="548">
                  <c:v>1210.11</c:v>
                </c:pt>
                <c:pt idx="549">
                  <c:v>1214.04</c:v>
                </c:pt>
                <c:pt idx="550">
                  <c:v>1214.3</c:v>
                </c:pt>
                <c:pt idx="551">
                  <c:v>1216.47</c:v>
                </c:pt>
                <c:pt idx="552">
                  <c:v>1218.92</c:v>
                </c:pt>
                <c:pt idx="553">
                  <c:v>1226.38</c:v>
                </c:pt>
                <c:pt idx="554">
                  <c:v>1234.57</c:v>
                </c:pt>
                <c:pt idx="555">
                  <c:v>1238.88</c:v>
                </c:pt>
                <c:pt idx="556">
                  <c:v>1240.05</c:v>
                </c:pt>
                <c:pt idx="557">
                  <c:v>1250.05</c:v>
                </c:pt>
                <c:pt idx="558">
                  <c:v>1247.71</c:v>
                </c:pt>
                <c:pt idx="559">
                  <c:v>1249.05</c:v>
                </c:pt>
                <c:pt idx="560">
                  <c:v>1253.51</c:v>
                </c:pt>
                <c:pt idx="561">
                  <c:v>1256.63</c:v>
                </c:pt>
                <c:pt idx="562">
                  <c:v>1256.8</c:v>
                </c:pt>
                <c:pt idx="563">
                  <c:v>1260.38</c:v>
                </c:pt>
                <c:pt idx="564">
                  <c:v>1267.05</c:v>
                </c:pt>
                <c:pt idx="565">
                  <c:v>1267.57</c:v>
                </c:pt>
                <c:pt idx="566">
                  <c:v>1273.79</c:v>
                </c:pt>
                <c:pt idx="567">
                  <c:v>1281.45</c:v>
                </c:pt>
                <c:pt idx="568">
                  <c:v>1291.1</c:v>
                </c:pt>
                <c:pt idx="569">
                  <c:v>1294.47</c:v>
                </c:pt>
                <c:pt idx="570">
                  <c:v>1294.92</c:v>
                </c:pt>
                <c:pt idx="571">
                  <c:v>1297.79</c:v>
                </c:pt>
                <c:pt idx="572">
                  <c:v>1298.81</c:v>
                </c:pt>
                <c:pt idx="573">
                  <c:v>1305.4</c:v>
                </c:pt>
                <c:pt idx="574">
                  <c:v>1308.12</c:v>
                </c:pt>
                <c:pt idx="575">
                  <c:v>1314.02</c:v>
                </c:pt>
                <c:pt idx="576">
                  <c:v>1312.84</c:v>
                </c:pt>
                <c:pt idx="577">
                  <c:v>1322.38</c:v>
                </c:pt>
                <c:pt idx="578">
                  <c:v>1327.29</c:v>
                </c:pt>
                <c:pt idx="579">
                  <c:v>1326.82</c:v>
                </c:pt>
                <c:pt idx="580">
                  <c:v>1327.22</c:v>
                </c:pt>
                <c:pt idx="581">
                  <c:v>1328.48</c:v>
                </c:pt>
                <c:pt idx="582">
                  <c:v>1327.34</c:v>
                </c:pt>
                <c:pt idx="583">
                  <c:v>1326.38</c:v>
                </c:pt>
                <c:pt idx="584">
                  <c:v>1330.98</c:v>
                </c:pt>
                <c:pt idx="585">
                  <c:v>1333.96</c:v>
                </c:pt>
                <c:pt idx="586">
                  <c:v>1338.7</c:v>
                </c:pt>
                <c:pt idx="587">
                  <c:v>1337.3</c:v>
                </c:pt>
                <c:pt idx="588">
                  <c:v>1338.79</c:v>
                </c:pt>
                <c:pt idx="589">
                  <c:v>1336.45</c:v>
                </c:pt>
                <c:pt idx="590">
                  <c:v>1337.57</c:v>
                </c:pt>
                <c:pt idx="591">
                  <c:v>1343.48</c:v>
                </c:pt>
                <c:pt idx="592">
                  <c:v>1343.46</c:v>
                </c:pt>
                <c:pt idx="593">
                  <c:v>1349.95</c:v>
                </c:pt>
                <c:pt idx="594">
                  <c:v>1353.4</c:v>
                </c:pt>
                <c:pt idx="595">
                  <c:v>1353.01</c:v>
                </c:pt>
                <c:pt idx="596">
                  <c:v>1357.8</c:v>
                </c:pt>
                <c:pt idx="597">
                  <c:v>1363.24</c:v>
                </c:pt>
                <c:pt idx="598">
                  <c:v>1360.83</c:v>
                </c:pt>
                <c:pt idx="599">
                  <c:v>1367.3</c:v>
                </c:pt>
                <c:pt idx="600">
                  <c:v>1361.68</c:v>
                </c:pt>
                <c:pt idx="601">
                  <c:v>1362.23</c:v>
                </c:pt>
                <c:pt idx="602">
                  <c:v>1362.88</c:v>
                </c:pt>
                <c:pt idx="603">
                  <c:v>1361.62</c:v>
                </c:pt>
                <c:pt idx="604">
                  <c:v>1362.83</c:v>
                </c:pt>
                <c:pt idx="605">
                  <c:v>1366.16</c:v>
                </c:pt>
                <c:pt idx="606">
                  <c:v>1372.63</c:v>
                </c:pt>
                <c:pt idx="607">
                  <c:v>1374.54</c:v>
                </c:pt>
                <c:pt idx="608">
                  <c:v>1368.75</c:v>
                </c:pt>
                <c:pt idx="609">
                  <c:v>1361.78</c:v>
                </c:pt>
                <c:pt idx="610">
                  <c:v>1361.87</c:v>
                </c:pt>
                <c:pt idx="611">
                  <c:v>1364.88</c:v>
                </c:pt>
                <c:pt idx="612">
                  <c:v>1367.6</c:v>
                </c:pt>
                <c:pt idx="613">
                  <c:v>1372.14</c:v>
                </c:pt>
                <c:pt idx="614">
                  <c:v>1374.18</c:v>
                </c:pt>
                <c:pt idx="615">
                  <c:v>1372.06</c:v>
                </c:pt>
                <c:pt idx="616">
                  <c:v>1378.4</c:v>
                </c:pt>
                <c:pt idx="617">
                  <c:v>1375.87</c:v>
                </c:pt>
                <c:pt idx="618">
                  <c:v>1382.52</c:v>
                </c:pt>
                <c:pt idx="619">
                  <c:v>1388.41</c:v>
                </c:pt>
                <c:pt idx="620">
                  <c:v>1393.64</c:v>
                </c:pt>
                <c:pt idx="621">
                  <c:v>1394.8</c:v>
                </c:pt>
                <c:pt idx="622">
                  <c:v>1400.36</c:v>
                </c:pt>
                <c:pt idx="623">
                  <c:v>1399.35</c:v>
                </c:pt>
                <c:pt idx="624">
                  <c:v>1400.31</c:v>
                </c:pt>
                <c:pt idx="625">
                  <c:v>1403.49</c:v>
                </c:pt>
                <c:pt idx="626">
                  <c:v>1403.37</c:v>
                </c:pt>
                <c:pt idx="627">
                  <c:v>1404.92</c:v>
                </c:pt>
                <c:pt idx="628">
                  <c:v>1406.49</c:v>
                </c:pt>
                <c:pt idx="629">
                  <c:v>1404.29</c:v>
                </c:pt>
                <c:pt idx="630">
                  <c:v>1407.05</c:v>
                </c:pt>
                <c:pt idx="631">
                  <c:v>1405.94</c:v>
                </c:pt>
                <c:pt idx="632">
                  <c:v>1401.46</c:v>
                </c:pt>
                <c:pt idx="633">
                  <c:v>1407.34</c:v>
                </c:pt>
                <c:pt idx="634">
                  <c:v>1409.1</c:v>
                </c:pt>
                <c:pt idx="635">
                  <c:v>1407.87</c:v>
                </c:pt>
                <c:pt idx="636">
                  <c:v>1408.31</c:v>
                </c:pt>
                <c:pt idx="637">
                  <c:v>1410.75</c:v>
                </c:pt>
                <c:pt idx="638">
                  <c:v>1410.37</c:v>
                </c:pt>
                <c:pt idx="639">
                  <c:v>1408.22</c:v>
                </c:pt>
                <c:pt idx="640">
                  <c:v>1411.06</c:v>
                </c:pt>
                <c:pt idx="641">
                  <c:v>1413.01</c:v>
                </c:pt>
                <c:pt idx="642">
                  <c:v>1415.84</c:v>
                </c:pt>
                <c:pt idx="643">
                  <c:v>1419.41</c:v>
                </c:pt>
                <c:pt idx="644">
                  <c:v>1424.88</c:v>
                </c:pt>
                <c:pt idx="645">
                  <c:v>1430.43</c:v>
                </c:pt>
                <c:pt idx="646">
                  <c:v>1434.09</c:v>
                </c:pt>
                <c:pt idx="647">
                  <c:v>1434.95</c:v>
                </c:pt>
                <c:pt idx="648">
                  <c:v>1436.86</c:v>
                </c:pt>
                <c:pt idx="649">
                  <c:v>1437.4</c:v>
                </c:pt>
                <c:pt idx="650">
                  <c:v>1445.11</c:v>
                </c:pt>
                <c:pt idx="651">
                  <c:v>1445.47</c:v>
                </c:pt>
                <c:pt idx="652">
                  <c:v>1449.98</c:v>
                </c:pt>
                <c:pt idx="653">
                  <c:v>1456.82</c:v>
                </c:pt>
                <c:pt idx="654">
                  <c:v>1464.12</c:v>
                </c:pt>
                <c:pt idx="655">
                  <c:v>1474.7</c:v>
                </c:pt>
                <c:pt idx="656">
                  <c:v>1477.74</c:v>
                </c:pt>
                <c:pt idx="657">
                  <c:v>1483.86</c:v>
                </c:pt>
                <c:pt idx="658">
                  <c:v>1489.54</c:v>
                </c:pt>
                <c:pt idx="659">
                  <c:v>1486.74</c:v>
                </c:pt>
                <c:pt idx="660">
                  <c:v>1482.07</c:v>
                </c:pt>
                <c:pt idx="661">
                  <c:v>1488.09</c:v>
                </c:pt>
                <c:pt idx="662">
                  <c:v>1490.1</c:v>
                </c:pt>
                <c:pt idx="663">
                  <c:v>1492.69</c:v>
                </c:pt>
                <c:pt idx="664">
                  <c:v>1490.07</c:v>
                </c:pt>
                <c:pt idx="665">
                  <c:v>1486.68</c:v>
                </c:pt>
                <c:pt idx="666">
                  <c:v>1488.2</c:v>
                </c:pt>
                <c:pt idx="667">
                  <c:v>1492.35</c:v>
                </c:pt>
                <c:pt idx="668">
                  <c:v>1497.32</c:v>
                </c:pt>
                <c:pt idx="669">
                  <c:v>1504.42</c:v>
                </c:pt>
                <c:pt idx="670">
                  <c:v>1501.43</c:v>
                </c:pt>
                <c:pt idx="671">
                  <c:v>1508.09</c:v>
                </c:pt>
                <c:pt idx="672">
                  <c:v>1509.82</c:v>
                </c:pt>
                <c:pt idx="673">
                  <c:v>1511.04</c:v>
                </c:pt>
                <c:pt idx="674">
                  <c:v>1512.11</c:v>
                </c:pt>
                <c:pt idx="675">
                  <c:v>1512.54</c:v>
                </c:pt>
                <c:pt idx="676">
                  <c:v>1516.64</c:v>
                </c:pt>
                <c:pt idx="677">
                  <c:v>1523.74</c:v>
                </c:pt>
                <c:pt idx="678">
                  <c:v>1524.01</c:v>
                </c:pt>
                <c:pt idx="679">
                  <c:v>1521.66</c:v>
                </c:pt>
                <c:pt idx="680">
                  <c:v>1524.43</c:v>
                </c:pt>
                <c:pt idx="681">
                  <c:v>1525.43</c:v>
                </c:pt>
                <c:pt idx="682">
                  <c:v>1523.92</c:v>
                </c:pt>
                <c:pt idx="683">
                  <c:v>1526.36</c:v>
                </c:pt>
                <c:pt idx="684">
                  <c:v>1529.25</c:v>
                </c:pt>
                <c:pt idx="685">
                  <c:v>1527.45</c:v>
                </c:pt>
                <c:pt idx="686">
                  <c:v>1535.31</c:v>
                </c:pt>
                <c:pt idx="687">
                  <c:v>1534.32</c:v>
                </c:pt>
                <c:pt idx="688">
                  <c:v>1533.07</c:v>
                </c:pt>
                <c:pt idx="689">
                  <c:v>1536.05</c:v>
                </c:pt>
                <c:pt idx="690">
                  <c:v>1539.52</c:v>
                </c:pt>
                <c:pt idx="691">
                  <c:v>1541.93</c:v>
                </c:pt>
                <c:pt idx="692">
                  <c:v>1545.61</c:v>
                </c:pt>
                <c:pt idx="693">
                  <c:v>1547.54</c:v>
                </c:pt>
                <c:pt idx="694">
                  <c:v>1552.18</c:v>
                </c:pt>
                <c:pt idx="695">
                  <c:v>1552.61</c:v>
                </c:pt>
                <c:pt idx="696">
                  <c:v>1549.3</c:v>
                </c:pt>
                <c:pt idx="697">
                  <c:v>1549.43</c:v>
                </c:pt>
                <c:pt idx="698">
                  <c:v>1555.01</c:v>
                </c:pt>
                <c:pt idx="699">
                  <c:v>1556.63</c:v>
                </c:pt>
                <c:pt idx="700">
                  <c:v>1559.11</c:v>
                </c:pt>
                <c:pt idx="701">
                  <c:v>1564.54</c:v>
                </c:pt>
                <c:pt idx="702">
                  <c:v>1568.77</c:v>
                </c:pt>
                <c:pt idx="703">
                  <c:v>1568.15</c:v>
                </c:pt>
                <c:pt idx="704">
                  <c:v>1572.79</c:v>
                </c:pt>
                <c:pt idx="705">
                  <c:v>1579.76</c:v>
                </c:pt>
                <c:pt idx="706">
                  <c:v>1583.01</c:v>
                </c:pt>
                <c:pt idx="707">
                  <c:v>1579.38</c:v>
                </c:pt>
                <c:pt idx="708">
                  <c:v>1582.29</c:v>
                </c:pt>
                <c:pt idx="709">
                  <c:v>1589.34</c:v>
                </c:pt>
                <c:pt idx="710">
                  <c:v>1586.66</c:v>
                </c:pt>
                <c:pt idx="711">
                  <c:v>1584.51</c:v>
                </c:pt>
                <c:pt idx="712">
                  <c:v>1589.71</c:v>
                </c:pt>
                <c:pt idx="713">
                  <c:v>1591.49</c:v>
                </c:pt>
                <c:pt idx="714">
                  <c:v>1592.79</c:v>
                </c:pt>
                <c:pt idx="715">
                  <c:v>1593.27</c:v>
                </c:pt>
                <c:pt idx="716">
                  <c:v>1598.88</c:v>
                </c:pt>
                <c:pt idx="717">
                  <c:v>1596.88</c:v>
                </c:pt>
                <c:pt idx="718">
                  <c:v>1605.88</c:v>
                </c:pt>
                <c:pt idx="719">
                  <c:v>1608.49</c:v>
                </c:pt>
                <c:pt idx="720">
                  <c:v>1611.4</c:v>
                </c:pt>
                <c:pt idx="721">
                  <c:v>1612.21</c:v>
                </c:pt>
                <c:pt idx="722">
                  <c:v>1619.4</c:v>
                </c:pt>
                <c:pt idx="723">
                  <c:v>1620.22</c:v>
                </c:pt>
                <c:pt idx="724">
                  <c:v>1621.1</c:v>
                </c:pt>
                <c:pt idx="725">
                  <c:v>1623.44</c:v>
                </c:pt>
                <c:pt idx="726">
                  <c:v>1623.41</c:v>
                </c:pt>
                <c:pt idx="727">
                  <c:v>1631.68</c:v>
                </c:pt>
                <c:pt idx="728">
                  <c:v>1629.97</c:v>
                </c:pt>
                <c:pt idx="729">
                  <c:v>1639.65</c:v>
                </c:pt>
                <c:pt idx="730">
                  <c:v>1643.54</c:v>
                </c:pt>
                <c:pt idx="731">
                  <c:v>1642.71</c:v>
                </c:pt>
                <c:pt idx="732">
                  <c:v>1638.02</c:v>
                </c:pt>
                <c:pt idx="733">
                  <c:v>1639.58</c:v>
                </c:pt>
                <c:pt idx="734">
                  <c:v>1641.08</c:v>
                </c:pt>
                <c:pt idx="735">
                  <c:v>1631.99</c:v>
                </c:pt>
                <c:pt idx="736">
                  <c:v>1637.01</c:v>
                </c:pt>
                <c:pt idx="737">
                  <c:v>1636.93</c:v>
                </c:pt>
                <c:pt idx="738">
                  <c:v>1635.91</c:v>
                </c:pt>
                <c:pt idx="739">
                  <c:v>1636.86</c:v>
                </c:pt>
                <c:pt idx="740">
                  <c:v>1637.21</c:v>
                </c:pt>
                <c:pt idx="741">
                  <c:v>1635.99</c:v>
                </c:pt>
                <c:pt idx="742">
                  <c:v>1633.93</c:v>
                </c:pt>
                <c:pt idx="743">
                  <c:v>1636.07</c:v>
                </c:pt>
                <c:pt idx="744">
                  <c:v>1637.82</c:v>
                </c:pt>
                <c:pt idx="745">
                  <c:v>1643.68</c:v>
                </c:pt>
                <c:pt idx="746">
                  <c:v>1651.06</c:v>
                </c:pt>
                <c:pt idx="747">
                  <c:v>1658.7</c:v>
                </c:pt>
                <c:pt idx="748">
                  <c:v>1664.45</c:v>
                </c:pt>
                <c:pt idx="749">
                  <c:v>1669.92</c:v>
                </c:pt>
                <c:pt idx="750">
                  <c:v>1670.06</c:v>
                </c:pt>
                <c:pt idx="751">
                  <c:v>1664.65</c:v>
                </c:pt>
                <c:pt idx="752">
                  <c:v>1658.34</c:v>
                </c:pt>
                <c:pt idx="753">
                  <c:v>1665.98</c:v>
                </c:pt>
                <c:pt idx="754">
                  <c:v>1674.36</c:v>
                </c:pt>
                <c:pt idx="755">
                  <c:v>1674.41</c:v>
                </c:pt>
                <c:pt idx="756">
                  <c:v>1676.14</c:v>
                </c:pt>
                <c:pt idx="757">
                  <c:v>1675.3</c:v>
                </c:pt>
                <c:pt idx="758">
                  <c:v>1680.51</c:v>
                </c:pt>
                <c:pt idx="759">
                  <c:v>1681.14</c:v>
                </c:pt>
                <c:pt idx="760">
                  <c:v>1675.29</c:v>
                </c:pt>
                <c:pt idx="761">
                  <c:v>1672.94</c:v>
                </c:pt>
                <c:pt idx="762">
                  <c:v>1675.22</c:v>
                </c:pt>
                <c:pt idx="763">
                  <c:v>1681.58</c:v>
                </c:pt>
                <c:pt idx="764">
                  <c:v>1678.41</c:v>
                </c:pt>
                <c:pt idx="765">
                  <c:v>1681.05</c:v>
                </c:pt>
                <c:pt idx="766">
                  <c:v>1687.94</c:v>
                </c:pt>
                <c:pt idx="767">
                  <c:v>1685.93</c:v>
                </c:pt>
                <c:pt idx="768">
                  <c:v>1688.25</c:v>
                </c:pt>
                <c:pt idx="769">
                  <c:v>1690.11</c:v>
                </c:pt>
                <c:pt idx="770">
                  <c:v>1694.22</c:v>
                </c:pt>
                <c:pt idx="771">
                  <c:v>1690.95</c:v>
                </c:pt>
                <c:pt idx="772">
                  <c:v>1697.3</c:v>
                </c:pt>
                <c:pt idx="773">
                  <c:v>1701.76</c:v>
                </c:pt>
                <c:pt idx="774">
                  <c:v>1708.78</c:v>
                </c:pt>
                <c:pt idx="775">
                  <c:v>1712.78</c:v>
                </c:pt>
                <c:pt idx="776">
                  <c:v>1710.91</c:v>
                </c:pt>
                <c:pt idx="777">
                  <c:v>1716.84</c:v>
                </c:pt>
                <c:pt idx="778">
                  <c:v>1712.1</c:v>
                </c:pt>
                <c:pt idx="779">
                  <c:v>1719.28</c:v>
                </c:pt>
                <c:pt idx="780">
                  <c:v>1720.86</c:v>
                </c:pt>
                <c:pt idx="781">
                  <c:v>1720.94</c:v>
                </c:pt>
                <c:pt idx="782">
                  <c:v>1726.37</c:v>
                </c:pt>
                <c:pt idx="783">
                  <c:v>1729.42</c:v>
                </c:pt>
                <c:pt idx="784">
                  <c:v>1725.01</c:v>
                </c:pt>
                <c:pt idx="785">
                  <c:v>1726.94</c:v>
                </c:pt>
                <c:pt idx="786">
                  <c:v>1729.03</c:v>
                </c:pt>
                <c:pt idx="787">
                  <c:v>1733.79</c:v>
                </c:pt>
                <c:pt idx="788">
                  <c:v>1734.68</c:v>
                </c:pt>
                <c:pt idx="789">
                  <c:v>1736.39</c:v>
                </c:pt>
                <c:pt idx="790">
                  <c:v>1736.22</c:v>
                </c:pt>
                <c:pt idx="791">
                  <c:v>1737.94</c:v>
                </c:pt>
                <c:pt idx="792">
                  <c:v>1739.92</c:v>
                </c:pt>
                <c:pt idx="793">
                  <c:v>1742.37</c:v>
                </c:pt>
                <c:pt idx="794">
                  <c:v>1735.25</c:v>
                </c:pt>
                <c:pt idx="795">
                  <c:v>1727.84</c:v>
                </c:pt>
                <c:pt idx="796">
                  <c:v>1731.94</c:v>
                </c:pt>
                <c:pt idx="797">
                  <c:v>1735.86</c:v>
                </c:pt>
                <c:pt idx="798">
                  <c:v>1736.03</c:v>
                </c:pt>
                <c:pt idx="799">
                  <c:v>1736.2</c:v>
                </c:pt>
                <c:pt idx="800">
                  <c:v>1738.09</c:v>
                </c:pt>
                <c:pt idx="801">
                  <c:v>1742.27</c:v>
                </c:pt>
                <c:pt idx="802">
                  <c:v>1744.24</c:v>
                </c:pt>
                <c:pt idx="803">
                  <c:v>1746.64</c:v>
                </c:pt>
                <c:pt idx="804">
                  <c:v>1754.58</c:v>
                </c:pt>
                <c:pt idx="805">
                  <c:v>1758.12</c:v>
                </c:pt>
                <c:pt idx="806">
                  <c:v>1766.62</c:v>
                </c:pt>
                <c:pt idx="807">
                  <c:v>1764.22</c:v>
                </c:pt>
                <c:pt idx="808">
                  <c:v>1766.51</c:v>
                </c:pt>
                <c:pt idx="809">
                  <c:v>1771.55</c:v>
                </c:pt>
                <c:pt idx="810">
                  <c:v>1770.17</c:v>
                </c:pt>
                <c:pt idx="811">
                  <c:v>1771.58</c:v>
                </c:pt>
                <c:pt idx="812">
                  <c:v>1771.87</c:v>
                </c:pt>
                <c:pt idx="813">
                  <c:v>1777.75</c:v>
                </c:pt>
                <c:pt idx="814">
                  <c:v>1779.14</c:v>
                </c:pt>
                <c:pt idx="815">
                  <c:v>1784.13</c:v>
                </c:pt>
                <c:pt idx="816">
                  <c:v>1786.37</c:v>
                </c:pt>
                <c:pt idx="817">
                  <c:v>1792.91</c:v>
                </c:pt>
                <c:pt idx="818">
                  <c:v>1799.38</c:v>
                </c:pt>
                <c:pt idx="819">
                  <c:v>1801.03</c:v>
                </c:pt>
                <c:pt idx="820">
                  <c:v>1795.75</c:v>
                </c:pt>
                <c:pt idx="821">
                  <c:v>1790.8</c:v>
                </c:pt>
                <c:pt idx="822">
                  <c:v>1788.04</c:v>
                </c:pt>
                <c:pt idx="823">
                  <c:v>1794.3</c:v>
                </c:pt>
                <c:pt idx="824">
                  <c:v>1799.39</c:v>
                </c:pt>
                <c:pt idx="825">
                  <c:v>1796.08</c:v>
                </c:pt>
                <c:pt idx="826">
                  <c:v>1799.15</c:v>
                </c:pt>
                <c:pt idx="827">
                  <c:v>1797.48</c:v>
                </c:pt>
                <c:pt idx="828">
                  <c:v>1795</c:v>
                </c:pt>
                <c:pt idx="829">
                  <c:v>1791.59</c:v>
                </c:pt>
                <c:pt idx="830">
                  <c:v>1789.07</c:v>
                </c:pt>
                <c:pt idx="831">
                  <c:v>1791.11</c:v>
                </c:pt>
                <c:pt idx="832">
                  <c:v>1789.56</c:v>
                </c:pt>
                <c:pt idx="833">
                  <c:v>1793.3</c:v>
                </c:pt>
                <c:pt idx="834">
                  <c:v>1798.27</c:v>
                </c:pt>
                <c:pt idx="835">
                  <c:v>1806.43</c:v>
                </c:pt>
                <c:pt idx="836">
                  <c:v>1805.48</c:v>
                </c:pt>
                <c:pt idx="837">
                  <c:v>1807.1</c:v>
                </c:pt>
                <c:pt idx="838">
                  <c:v>1812.84</c:v>
                </c:pt>
                <c:pt idx="839">
                  <c:v>1817.55</c:v>
                </c:pt>
                <c:pt idx="840">
                  <c:v>1813.76</c:v>
                </c:pt>
                <c:pt idx="841">
                  <c:v>1812.6</c:v>
                </c:pt>
                <c:pt idx="842">
                  <c:v>1819.52</c:v>
                </c:pt>
                <c:pt idx="843">
                  <c:v>1824.85</c:v>
                </c:pt>
                <c:pt idx="844">
                  <c:v>1825.65</c:v>
                </c:pt>
                <c:pt idx="845">
                  <c:v>1824.65</c:v>
                </c:pt>
                <c:pt idx="846">
                  <c:v>1823.75</c:v>
                </c:pt>
                <c:pt idx="847">
                  <c:v>1834.15</c:v>
                </c:pt>
                <c:pt idx="848">
                  <c:v>1833.68</c:v>
                </c:pt>
                <c:pt idx="849">
                  <c:v>1829.47</c:v>
                </c:pt>
                <c:pt idx="850">
                  <c:v>1830.09</c:v>
                </c:pt>
                <c:pt idx="851">
                  <c:v>1827.79</c:v>
                </c:pt>
                <c:pt idx="852">
                  <c:v>1831.32</c:v>
                </c:pt>
                <c:pt idx="853">
                  <c:v>1836.1</c:v>
                </c:pt>
                <c:pt idx="854">
                  <c:v>1834.77</c:v>
                </c:pt>
                <c:pt idx="855">
                  <c:v>1841.39</c:v>
                </c:pt>
                <c:pt idx="856">
                  <c:v>1841.28</c:v>
                </c:pt>
                <c:pt idx="857">
                  <c:v>1841.78</c:v>
                </c:pt>
                <c:pt idx="858">
                  <c:v>1842.66</c:v>
                </c:pt>
                <c:pt idx="859">
                  <c:v>1848.16</c:v>
                </c:pt>
                <c:pt idx="860">
                  <c:v>1851.97</c:v>
                </c:pt>
                <c:pt idx="861">
                  <c:v>1853.2</c:v>
                </c:pt>
                <c:pt idx="862">
                  <c:v>1861.09</c:v>
                </c:pt>
                <c:pt idx="863">
                  <c:v>1861.28</c:v>
                </c:pt>
                <c:pt idx="864">
                  <c:v>1860.02</c:v>
                </c:pt>
                <c:pt idx="865">
                  <c:v>1860.52</c:v>
                </c:pt>
                <c:pt idx="866">
                  <c:v>1864.72</c:v>
                </c:pt>
                <c:pt idx="867">
                  <c:v>1866.13</c:v>
                </c:pt>
                <c:pt idx="868">
                  <c:v>1863.4</c:v>
                </c:pt>
                <c:pt idx="869">
                  <c:v>1863.41</c:v>
                </c:pt>
                <c:pt idx="870">
                  <c:v>1865.96</c:v>
                </c:pt>
                <c:pt idx="871">
                  <c:v>1869.02</c:v>
                </c:pt>
                <c:pt idx="872">
                  <c:v>1875.65</c:v>
                </c:pt>
                <c:pt idx="873">
                  <c:v>1880.03</c:v>
                </c:pt>
                <c:pt idx="874">
                  <c:v>1879.49</c:v>
                </c:pt>
                <c:pt idx="875">
                  <c:v>1883.44</c:v>
                </c:pt>
                <c:pt idx="876">
                  <c:v>1878.48</c:v>
                </c:pt>
                <c:pt idx="877">
                  <c:v>1873.39</c:v>
                </c:pt>
                <c:pt idx="878">
                  <c:v>1884.03</c:v>
                </c:pt>
                <c:pt idx="879">
                  <c:v>1884.55</c:v>
                </c:pt>
                <c:pt idx="880">
                  <c:v>1882.3</c:v>
                </c:pt>
                <c:pt idx="881">
                  <c:v>1886.66</c:v>
                </c:pt>
                <c:pt idx="882">
                  <c:v>1880.02</c:v>
                </c:pt>
                <c:pt idx="883">
                  <c:v>1880.25</c:v>
                </c:pt>
                <c:pt idx="884">
                  <c:v>1871.43</c:v>
                </c:pt>
                <c:pt idx="885">
                  <c:v>1864.8</c:v>
                </c:pt>
                <c:pt idx="886">
                  <c:v>1863.73</c:v>
                </c:pt>
                <c:pt idx="887">
                  <c:v>1861.95</c:v>
                </c:pt>
                <c:pt idx="888">
                  <c:v>1865.4</c:v>
                </c:pt>
                <c:pt idx="889">
                  <c:v>1870.2</c:v>
                </c:pt>
                <c:pt idx="890">
                  <c:v>1874.17</c:v>
                </c:pt>
                <c:pt idx="891">
                  <c:v>1872.6</c:v>
                </c:pt>
                <c:pt idx="892">
                  <c:v>1873.38</c:v>
                </c:pt>
                <c:pt idx="893">
                  <c:v>1872.21</c:v>
                </c:pt>
                <c:pt idx="894">
                  <c:v>1872.76</c:v>
                </c:pt>
                <c:pt idx="895">
                  <c:v>1879.03</c:v>
                </c:pt>
                <c:pt idx="896">
                  <c:v>1883.12</c:v>
                </c:pt>
                <c:pt idx="897">
                  <c:v>1881.76</c:v>
                </c:pt>
                <c:pt idx="898">
                  <c:v>1882.33</c:v>
                </c:pt>
                <c:pt idx="899">
                  <c:v>1885.23</c:v>
                </c:pt>
                <c:pt idx="900">
                  <c:v>1888.92</c:v>
                </c:pt>
                <c:pt idx="901">
                  <c:v>1894.63</c:v>
                </c:pt>
                <c:pt idx="902">
                  <c:v>1896.92</c:v>
                </c:pt>
                <c:pt idx="903">
                  <c:v>1898.36</c:v>
                </c:pt>
                <c:pt idx="904">
                  <c:v>1903.91</c:v>
                </c:pt>
                <c:pt idx="905">
                  <c:v>1905.91</c:v>
                </c:pt>
                <c:pt idx="906">
                  <c:v>1903.34</c:v>
                </c:pt>
                <c:pt idx="907">
                  <c:v>1906.39</c:v>
                </c:pt>
                <c:pt idx="908">
                  <c:v>1910.28</c:v>
                </c:pt>
                <c:pt idx="909">
                  <c:v>1904.93</c:v>
                </c:pt>
                <c:pt idx="910">
                  <c:v>1905.4</c:v>
                </c:pt>
                <c:pt idx="911">
                  <c:v>1911.22</c:v>
                </c:pt>
                <c:pt idx="912">
                  <c:v>1915.36</c:v>
                </c:pt>
                <c:pt idx="913">
                  <c:v>1920.96</c:v>
                </c:pt>
                <c:pt idx="914">
                  <c:v>1918.51</c:v>
                </c:pt>
                <c:pt idx="915">
                  <c:v>1925.19</c:v>
                </c:pt>
                <c:pt idx="916">
                  <c:v>1935.47</c:v>
                </c:pt>
                <c:pt idx="917">
                  <c:v>1940.94</c:v>
                </c:pt>
                <c:pt idx="918">
                  <c:v>1938.06</c:v>
                </c:pt>
                <c:pt idx="919">
                  <c:v>1934.36</c:v>
                </c:pt>
                <c:pt idx="920">
                  <c:v>1934.95</c:v>
                </c:pt>
                <c:pt idx="921">
                  <c:v>1934.38</c:v>
                </c:pt>
                <c:pt idx="922">
                  <c:v>1935.86</c:v>
                </c:pt>
                <c:pt idx="923">
                  <c:v>1943.09</c:v>
                </c:pt>
                <c:pt idx="924">
                  <c:v>1950.17</c:v>
                </c:pt>
                <c:pt idx="925">
                  <c:v>1949.24</c:v>
                </c:pt>
                <c:pt idx="926">
                  <c:v>1957.41</c:v>
                </c:pt>
                <c:pt idx="927">
                  <c:v>1953.76</c:v>
                </c:pt>
                <c:pt idx="928">
                  <c:v>1950.59</c:v>
                </c:pt>
                <c:pt idx="929">
                  <c:v>1949.84</c:v>
                </c:pt>
                <c:pt idx="930">
                  <c:v>1949.03</c:v>
                </c:pt>
                <c:pt idx="931">
                  <c:v>1944.43</c:v>
                </c:pt>
                <c:pt idx="932">
                  <c:v>1950.62</c:v>
                </c:pt>
                <c:pt idx="933">
                  <c:v>1950.05</c:v>
                </c:pt>
                <c:pt idx="934">
                  <c:v>1948.87</c:v>
                </c:pt>
                <c:pt idx="935">
                  <c:v>1947.71</c:v>
                </c:pt>
                <c:pt idx="936">
                  <c:v>1953.3</c:v>
                </c:pt>
                <c:pt idx="937">
                  <c:v>1953.69</c:v>
                </c:pt>
                <c:pt idx="938">
                  <c:v>1957.36</c:v>
                </c:pt>
                <c:pt idx="939">
                  <c:v>1957.41</c:v>
                </c:pt>
                <c:pt idx="940">
                  <c:v>1961.03</c:v>
                </c:pt>
                <c:pt idx="941">
                  <c:v>1961.18</c:v>
                </c:pt>
                <c:pt idx="942">
                  <c:v>1963.51</c:v>
                </c:pt>
                <c:pt idx="943">
                  <c:v>1967.17</c:v>
                </c:pt>
                <c:pt idx="944">
                  <c:v>1977.71</c:v>
                </c:pt>
                <c:pt idx="945">
                  <c:v>1981.88</c:v>
                </c:pt>
                <c:pt idx="946">
                  <c:v>1985.82</c:v>
                </c:pt>
                <c:pt idx="947">
                  <c:v>1993.46</c:v>
                </c:pt>
                <c:pt idx="948">
                  <c:v>2002.37</c:v>
                </c:pt>
                <c:pt idx="949">
                  <c:v>2007.52</c:v>
                </c:pt>
                <c:pt idx="950">
                  <c:v>2004.7</c:v>
                </c:pt>
                <c:pt idx="951">
                  <c:v>2000.47</c:v>
                </c:pt>
                <c:pt idx="952">
                  <c:v>2009.38</c:v>
                </c:pt>
                <c:pt idx="953">
                  <c:v>2005.28</c:v>
                </c:pt>
                <c:pt idx="954">
                  <c:v>2017.8</c:v>
                </c:pt>
                <c:pt idx="955">
                  <c:v>2021.45</c:v>
                </c:pt>
                <c:pt idx="956">
                  <c:v>2027.88</c:v>
                </c:pt>
                <c:pt idx="957">
                  <c:v>2028.56</c:v>
                </c:pt>
                <c:pt idx="958">
                  <c:v>2027.84</c:v>
                </c:pt>
                <c:pt idx="959">
                  <c:v>2036.28</c:v>
                </c:pt>
                <c:pt idx="960">
                  <c:v>2043.58</c:v>
                </c:pt>
                <c:pt idx="961">
                  <c:v>2047.13</c:v>
                </c:pt>
                <c:pt idx="962">
                  <c:v>2052.88</c:v>
                </c:pt>
                <c:pt idx="963">
                  <c:v>2056.5</c:v>
                </c:pt>
                <c:pt idx="964">
                  <c:v>2052.22</c:v>
                </c:pt>
                <c:pt idx="965">
                  <c:v>2050</c:v>
                </c:pt>
                <c:pt idx="966">
                  <c:v>2049.94</c:v>
                </c:pt>
                <c:pt idx="967">
                  <c:v>2056.75</c:v>
                </c:pt>
                <c:pt idx="968">
                  <c:v>2056.81</c:v>
                </c:pt>
                <c:pt idx="969">
                  <c:v>2052.68</c:v>
                </c:pt>
                <c:pt idx="970">
                  <c:v>2051.92</c:v>
                </c:pt>
                <c:pt idx="971">
                  <c:v>2052.38</c:v>
                </c:pt>
                <c:pt idx="972">
                  <c:v>2056.95</c:v>
                </c:pt>
                <c:pt idx="973">
                  <c:v>2055.26</c:v>
                </c:pt>
                <c:pt idx="974">
                  <c:v>2054.11</c:v>
                </c:pt>
                <c:pt idx="975">
                  <c:v>2055.13</c:v>
                </c:pt>
                <c:pt idx="976">
                  <c:v>2053.26</c:v>
                </c:pt>
                <c:pt idx="977">
                  <c:v>2053.56</c:v>
                </c:pt>
                <c:pt idx="978">
                  <c:v>2053.3</c:v>
                </c:pt>
                <c:pt idx="979">
                  <c:v>2052.73</c:v>
                </c:pt>
                <c:pt idx="980">
                  <c:v>2053.51</c:v>
                </c:pt>
                <c:pt idx="981">
                  <c:v>2049.49</c:v>
                </c:pt>
                <c:pt idx="982">
                  <c:v>2050.02</c:v>
                </c:pt>
                <c:pt idx="983">
                  <c:v>2047.66</c:v>
                </c:pt>
                <c:pt idx="984">
                  <c:v>2042.54</c:v>
                </c:pt>
                <c:pt idx="985">
                  <c:v>2050.58</c:v>
                </c:pt>
                <c:pt idx="986">
                  <c:v>2051.28</c:v>
                </c:pt>
                <c:pt idx="987">
                  <c:v>2054.83</c:v>
                </c:pt>
                <c:pt idx="988">
                  <c:v>2050.9</c:v>
                </c:pt>
                <c:pt idx="989">
                  <c:v>2052.15</c:v>
                </c:pt>
                <c:pt idx="990">
                  <c:v>2051.08</c:v>
                </c:pt>
                <c:pt idx="991">
                  <c:v>2053.56</c:v>
                </c:pt>
                <c:pt idx="992">
                  <c:v>2046.7</c:v>
                </c:pt>
                <c:pt idx="993">
                  <c:v>2055.15</c:v>
                </c:pt>
                <c:pt idx="994">
                  <c:v>2054.38</c:v>
                </c:pt>
                <c:pt idx="995">
                  <c:v>2049.07</c:v>
                </c:pt>
                <c:pt idx="996">
                  <c:v>2057.76</c:v>
                </c:pt>
                <c:pt idx="997">
                  <c:v>2056.55</c:v>
                </c:pt>
                <c:pt idx="998">
                  <c:v>2057.68</c:v>
                </c:pt>
                <c:pt idx="999">
                  <c:v>2052.97</c:v>
                </c:pt>
                <c:pt idx="1000">
                  <c:v>2051.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green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94133715"/>
        <c:axId val="82434470"/>
      </c:scatterChart>
      <c:valAx>
        <c:axId val="941337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34470"/>
        <c:crossesAt val="0"/>
        <c:crossBetween val="midCat"/>
      </c:valAx>
      <c:valAx>
        <c:axId val="82434470"/>
        <c:scaling>
          <c:orientation val="minMax"/>
          <c:max val="2000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33715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177749</c:v>
                </c:pt>
                <c:pt idx="2">
                  <c:v>-0.306298</c:v>
                </c:pt>
                <c:pt idx="3">
                  <c:v>-0.488001</c:v>
                </c:pt>
                <c:pt idx="4">
                  <c:v>-0.696919</c:v>
                </c:pt>
                <c:pt idx="5">
                  <c:v>-0.812067</c:v>
                </c:pt>
                <c:pt idx="6">
                  <c:v>-0.882728</c:v>
                </c:pt>
                <c:pt idx="7">
                  <c:v>-0.974768</c:v>
                </c:pt>
                <c:pt idx="8">
                  <c:v>-1.12606</c:v>
                </c:pt>
                <c:pt idx="9">
                  <c:v>-1.23648</c:v>
                </c:pt>
                <c:pt idx="10">
                  <c:v>-1.26891</c:v>
                </c:pt>
                <c:pt idx="11">
                  <c:v>-1.40363</c:v>
                </c:pt>
                <c:pt idx="12">
                  <c:v>-1.51058</c:v>
                </c:pt>
                <c:pt idx="13">
                  <c:v>-1.60505</c:v>
                </c:pt>
                <c:pt idx="14">
                  <c:v>-1.72607</c:v>
                </c:pt>
                <c:pt idx="15">
                  <c:v>-1.79526</c:v>
                </c:pt>
                <c:pt idx="16">
                  <c:v>-1.87233</c:v>
                </c:pt>
                <c:pt idx="17">
                  <c:v>-1.9739</c:v>
                </c:pt>
                <c:pt idx="18">
                  <c:v>-2.06929</c:v>
                </c:pt>
                <c:pt idx="19">
                  <c:v>-2.21339</c:v>
                </c:pt>
                <c:pt idx="20">
                  <c:v>-2.23327</c:v>
                </c:pt>
                <c:pt idx="21">
                  <c:v>-2.36826</c:v>
                </c:pt>
                <c:pt idx="22">
                  <c:v>-2.46541</c:v>
                </c:pt>
                <c:pt idx="23">
                  <c:v>-2.5067</c:v>
                </c:pt>
                <c:pt idx="24">
                  <c:v>-2.65328</c:v>
                </c:pt>
                <c:pt idx="25">
                  <c:v>-2.77074</c:v>
                </c:pt>
                <c:pt idx="26">
                  <c:v>-2.90924</c:v>
                </c:pt>
                <c:pt idx="27">
                  <c:v>-3.01057</c:v>
                </c:pt>
                <c:pt idx="28">
                  <c:v>-3.19516</c:v>
                </c:pt>
                <c:pt idx="29">
                  <c:v>-3.27038</c:v>
                </c:pt>
                <c:pt idx="30">
                  <c:v>-3.35892</c:v>
                </c:pt>
                <c:pt idx="31">
                  <c:v>-3.45684</c:v>
                </c:pt>
                <c:pt idx="32">
                  <c:v>-3.58719</c:v>
                </c:pt>
                <c:pt idx="33">
                  <c:v>-3.69377</c:v>
                </c:pt>
                <c:pt idx="34">
                  <c:v>-3.94961</c:v>
                </c:pt>
                <c:pt idx="35">
                  <c:v>-4.02096</c:v>
                </c:pt>
                <c:pt idx="36">
                  <c:v>-4.15178</c:v>
                </c:pt>
                <c:pt idx="37">
                  <c:v>-4.302</c:v>
                </c:pt>
                <c:pt idx="38">
                  <c:v>-4.36992</c:v>
                </c:pt>
                <c:pt idx="39">
                  <c:v>-4.45103</c:v>
                </c:pt>
                <c:pt idx="40">
                  <c:v>-4.53165</c:v>
                </c:pt>
                <c:pt idx="41">
                  <c:v>-4.59847</c:v>
                </c:pt>
                <c:pt idx="42">
                  <c:v>-4.70855</c:v>
                </c:pt>
                <c:pt idx="43">
                  <c:v>-4.8207</c:v>
                </c:pt>
                <c:pt idx="44">
                  <c:v>-4.94013</c:v>
                </c:pt>
                <c:pt idx="45">
                  <c:v>-5.04076</c:v>
                </c:pt>
                <c:pt idx="46">
                  <c:v>-5.12526</c:v>
                </c:pt>
                <c:pt idx="47">
                  <c:v>-5.2486</c:v>
                </c:pt>
                <c:pt idx="48">
                  <c:v>-5.32521</c:v>
                </c:pt>
                <c:pt idx="49">
                  <c:v>-5.39446</c:v>
                </c:pt>
                <c:pt idx="50">
                  <c:v>-5.50154</c:v>
                </c:pt>
                <c:pt idx="51">
                  <c:v>-5.56888</c:v>
                </c:pt>
                <c:pt idx="52">
                  <c:v>-5.65729</c:v>
                </c:pt>
                <c:pt idx="53">
                  <c:v>-5.75345</c:v>
                </c:pt>
                <c:pt idx="54">
                  <c:v>-5.88413</c:v>
                </c:pt>
                <c:pt idx="55">
                  <c:v>-5.95647</c:v>
                </c:pt>
                <c:pt idx="56">
                  <c:v>-6.05114</c:v>
                </c:pt>
                <c:pt idx="57">
                  <c:v>-6.19841</c:v>
                </c:pt>
                <c:pt idx="58">
                  <c:v>-6.27528</c:v>
                </c:pt>
                <c:pt idx="59">
                  <c:v>-6.36667</c:v>
                </c:pt>
                <c:pt idx="60">
                  <c:v>-6.47304</c:v>
                </c:pt>
                <c:pt idx="61">
                  <c:v>-6.57774</c:v>
                </c:pt>
                <c:pt idx="62">
                  <c:v>-6.66077</c:v>
                </c:pt>
                <c:pt idx="63">
                  <c:v>-6.76874</c:v>
                </c:pt>
                <c:pt idx="64">
                  <c:v>-6.87143</c:v>
                </c:pt>
                <c:pt idx="65">
                  <c:v>-6.9735</c:v>
                </c:pt>
                <c:pt idx="66">
                  <c:v>-7.04017</c:v>
                </c:pt>
                <c:pt idx="67">
                  <c:v>-7.16672</c:v>
                </c:pt>
                <c:pt idx="68">
                  <c:v>-7.25635</c:v>
                </c:pt>
                <c:pt idx="69">
                  <c:v>-7.25741</c:v>
                </c:pt>
                <c:pt idx="70">
                  <c:v>-7.38987</c:v>
                </c:pt>
                <c:pt idx="71">
                  <c:v>-7.5199</c:v>
                </c:pt>
                <c:pt idx="72">
                  <c:v>-7.54697</c:v>
                </c:pt>
                <c:pt idx="73">
                  <c:v>-7.62961</c:v>
                </c:pt>
                <c:pt idx="74">
                  <c:v>-7.70699</c:v>
                </c:pt>
                <c:pt idx="75">
                  <c:v>-7.80397</c:v>
                </c:pt>
                <c:pt idx="76">
                  <c:v>-7.90152</c:v>
                </c:pt>
                <c:pt idx="77">
                  <c:v>-8.00173</c:v>
                </c:pt>
                <c:pt idx="78">
                  <c:v>-8.14751</c:v>
                </c:pt>
                <c:pt idx="79">
                  <c:v>-8.27443</c:v>
                </c:pt>
                <c:pt idx="80">
                  <c:v>-8.31583</c:v>
                </c:pt>
                <c:pt idx="81">
                  <c:v>-8.46404</c:v>
                </c:pt>
                <c:pt idx="82">
                  <c:v>-8.52404</c:v>
                </c:pt>
                <c:pt idx="83">
                  <c:v>-8.66675</c:v>
                </c:pt>
                <c:pt idx="84">
                  <c:v>-8.70603</c:v>
                </c:pt>
                <c:pt idx="85">
                  <c:v>-8.83239</c:v>
                </c:pt>
                <c:pt idx="86">
                  <c:v>-8.95083</c:v>
                </c:pt>
                <c:pt idx="87">
                  <c:v>-9.02232</c:v>
                </c:pt>
                <c:pt idx="88">
                  <c:v>-8.99888</c:v>
                </c:pt>
                <c:pt idx="89">
                  <c:v>-9.05642</c:v>
                </c:pt>
                <c:pt idx="90">
                  <c:v>-9.1658</c:v>
                </c:pt>
                <c:pt idx="91">
                  <c:v>-9.24105</c:v>
                </c:pt>
                <c:pt idx="92">
                  <c:v>-9.42716</c:v>
                </c:pt>
                <c:pt idx="93">
                  <c:v>-9.54864</c:v>
                </c:pt>
                <c:pt idx="94">
                  <c:v>-9.69086</c:v>
                </c:pt>
                <c:pt idx="95">
                  <c:v>-9.79706</c:v>
                </c:pt>
                <c:pt idx="96">
                  <c:v>-9.88554</c:v>
                </c:pt>
                <c:pt idx="97">
                  <c:v>-9.97033</c:v>
                </c:pt>
                <c:pt idx="98">
                  <c:v>-10.0183</c:v>
                </c:pt>
                <c:pt idx="99">
                  <c:v>-10.1346</c:v>
                </c:pt>
                <c:pt idx="100">
                  <c:v>-10.1568</c:v>
                </c:pt>
                <c:pt idx="101">
                  <c:v>-10.2684</c:v>
                </c:pt>
                <c:pt idx="102">
                  <c:v>-10.3885</c:v>
                </c:pt>
                <c:pt idx="103">
                  <c:v>-10.5328</c:v>
                </c:pt>
                <c:pt idx="104">
                  <c:v>-10.6394</c:v>
                </c:pt>
                <c:pt idx="105">
                  <c:v>-10.7778</c:v>
                </c:pt>
                <c:pt idx="106">
                  <c:v>-10.9104</c:v>
                </c:pt>
                <c:pt idx="107">
                  <c:v>-11.0371</c:v>
                </c:pt>
                <c:pt idx="108">
                  <c:v>-11.099</c:v>
                </c:pt>
                <c:pt idx="109">
                  <c:v>-11.2071</c:v>
                </c:pt>
                <c:pt idx="110">
                  <c:v>-11.2171</c:v>
                </c:pt>
                <c:pt idx="111">
                  <c:v>-11.2544</c:v>
                </c:pt>
                <c:pt idx="112">
                  <c:v>-11.3449</c:v>
                </c:pt>
                <c:pt idx="113">
                  <c:v>-11.4868</c:v>
                </c:pt>
                <c:pt idx="114">
                  <c:v>-11.5871</c:v>
                </c:pt>
                <c:pt idx="115">
                  <c:v>-11.6461</c:v>
                </c:pt>
                <c:pt idx="116">
                  <c:v>-11.7846</c:v>
                </c:pt>
                <c:pt idx="117">
                  <c:v>-11.873</c:v>
                </c:pt>
                <c:pt idx="118">
                  <c:v>-11.9805</c:v>
                </c:pt>
                <c:pt idx="119">
                  <c:v>-12.085</c:v>
                </c:pt>
                <c:pt idx="120">
                  <c:v>-12.1285</c:v>
                </c:pt>
                <c:pt idx="121">
                  <c:v>-12.1636</c:v>
                </c:pt>
                <c:pt idx="122">
                  <c:v>-12.212</c:v>
                </c:pt>
                <c:pt idx="123">
                  <c:v>-12.3337</c:v>
                </c:pt>
                <c:pt idx="124">
                  <c:v>-12.4366</c:v>
                </c:pt>
                <c:pt idx="125">
                  <c:v>-12.602</c:v>
                </c:pt>
                <c:pt idx="126">
                  <c:v>-12.7494</c:v>
                </c:pt>
                <c:pt idx="127">
                  <c:v>-12.775</c:v>
                </c:pt>
                <c:pt idx="128">
                  <c:v>-12.8617</c:v>
                </c:pt>
                <c:pt idx="129">
                  <c:v>-12.9415</c:v>
                </c:pt>
                <c:pt idx="130">
                  <c:v>-13.0762</c:v>
                </c:pt>
                <c:pt idx="131">
                  <c:v>-13.2404</c:v>
                </c:pt>
                <c:pt idx="132">
                  <c:v>-13.317</c:v>
                </c:pt>
                <c:pt idx="133">
                  <c:v>-13.3835</c:v>
                </c:pt>
                <c:pt idx="134">
                  <c:v>-13.4601</c:v>
                </c:pt>
                <c:pt idx="135">
                  <c:v>-13.5117</c:v>
                </c:pt>
                <c:pt idx="136">
                  <c:v>-13.6764</c:v>
                </c:pt>
                <c:pt idx="137">
                  <c:v>-13.7873</c:v>
                </c:pt>
                <c:pt idx="138">
                  <c:v>-13.9054</c:v>
                </c:pt>
                <c:pt idx="139">
                  <c:v>-14.0774</c:v>
                </c:pt>
                <c:pt idx="140">
                  <c:v>-14.2887</c:v>
                </c:pt>
                <c:pt idx="141">
                  <c:v>-14.336</c:v>
                </c:pt>
                <c:pt idx="142">
                  <c:v>-14.4643</c:v>
                </c:pt>
                <c:pt idx="143">
                  <c:v>-14.5716</c:v>
                </c:pt>
                <c:pt idx="144">
                  <c:v>-14.6178</c:v>
                </c:pt>
                <c:pt idx="145">
                  <c:v>-14.6761</c:v>
                </c:pt>
                <c:pt idx="146">
                  <c:v>-14.7699</c:v>
                </c:pt>
                <c:pt idx="147">
                  <c:v>-14.8468</c:v>
                </c:pt>
                <c:pt idx="148">
                  <c:v>-15.0139</c:v>
                </c:pt>
                <c:pt idx="149">
                  <c:v>-15.1822</c:v>
                </c:pt>
                <c:pt idx="150">
                  <c:v>-15.2254</c:v>
                </c:pt>
                <c:pt idx="151">
                  <c:v>-15.4053</c:v>
                </c:pt>
                <c:pt idx="152">
                  <c:v>-15.4988</c:v>
                </c:pt>
                <c:pt idx="153">
                  <c:v>-15.547</c:v>
                </c:pt>
                <c:pt idx="154">
                  <c:v>-15.605</c:v>
                </c:pt>
                <c:pt idx="155">
                  <c:v>-15.7394</c:v>
                </c:pt>
                <c:pt idx="156">
                  <c:v>-15.8474</c:v>
                </c:pt>
                <c:pt idx="157">
                  <c:v>-15.9453</c:v>
                </c:pt>
                <c:pt idx="158">
                  <c:v>-16.0044</c:v>
                </c:pt>
                <c:pt idx="159">
                  <c:v>-16.0656</c:v>
                </c:pt>
                <c:pt idx="160">
                  <c:v>-16.1836</c:v>
                </c:pt>
                <c:pt idx="161">
                  <c:v>-16.2906</c:v>
                </c:pt>
                <c:pt idx="162">
                  <c:v>-16.4167</c:v>
                </c:pt>
                <c:pt idx="163">
                  <c:v>-16.505</c:v>
                </c:pt>
                <c:pt idx="164">
                  <c:v>-16.6243</c:v>
                </c:pt>
                <c:pt idx="165">
                  <c:v>-16.7871</c:v>
                </c:pt>
                <c:pt idx="166">
                  <c:v>-16.8831</c:v>
                </c:pt>
                <c:pt idx="167">
                  <c:v>-16.9763</c:v>
                </c:pt>
                <c:pt idx="168">
                  <c:v>-17.1105</c:v>
                </c:pt>
                <c:pt idx="169">
                  <c:v>-17.2035</c:v>
                </c:pt>
                <c:pt idx="170">
                  <c:v>-17.3383</c:v>
                </c:pt>
                <c:pt idx="171">
                  <c:v>-17.4065</c:v>
                </c:pt>
                <c:pt idx="172">
                  <c:v>-17.4894</c:v>
                </c:pt>
                <c:pt idx="173">
                  <c:v>-17.5373</c:v>
                </c:pt>
                <c:pt idx="174">
                  <c:v>-17.6471</c:v>
                </c:pt>
                <c:pt idx="175">
                  <c:v>-17.8248</c:v>
                </c:pt>
                <c:pt idx="176">
                  <c:v>-17.9215</c:v>
                </c:pt>
                <c:pt idx="177">
                  <c:v>-18.0683</c:v>
                </c:pt>
                <c:pt idx="178">
                  <c:v>-18.2124</c:v>
                </c:pt>
                <c:pt idx="179">
                  <c:v>-18.3677</c:v>
                </c:pt>
                <c:pt idx="180">
                  <c:v>-18.4285</c:v>
                </c:pt>
                <c:pt idx="181">
                  <c:v>-18.552</c:v>
                </c:pt>
                <c:pt idx="182">
                  <c:v>-18.6616</c:v>
                </c:pt>
                <c:pt idx="183">
                  <c:v>-18.8202</c:v>
                </c:pt>
                <c:pt idx="184">
                  <c:v>-18.916</c:v>
                </c:pt>
                <c:pt idx="185">
                  <c:v>-18.9952</c:v>
                </c:pt>
                <c:pt idx="186">
                  <c:v>-19.0888</c:v>
                </c:pt>
                <c:pt idx="187">
                  <c:v>-19.1955</c:v>
                </c:pt>
                <c:pt idx="188">
                  <c:v>-19.3382</c:v>
                </c:pt>
                <c:pt idx="189">
                  <c:v>-19.4004</c:v>
                </c:pt>
                <c:pt idx="190">
                  <c:v>-19.4909</c:v>
                </c:pt>
                <c:pt idx="191">
                  <c:v>-19.6318</c:v>
                </c:pt>
                <c:pt idx="192">
                  <c:v>-19.7342</c:v>
                </c:pt>
                <c:pt idx="193">
                  <c:v>-19.8574</c:v>
                </c:pt>
                <c:pt idx="194">
                  <c:v>-19.9905</c:v>
                </c:pt>
                <c:pt idx="195">
                  <c:v>-20.0788</c:v>
                </c:pt>
                <c:pt idx="196">
                  <c:v>-20.2325</c:v>
                </c:pt>
                <c:pt idx="197">
                  <c:v>-20.3028</c:v>
                </c:pt>
                <c:pt idx="198">
                  <c:v>-20.4433</c:v>
                </c:pt>
                <c:pt idx="199">
                  <c:v>-20.5632</c:v>
                </c:pt>
                <c:pt idx="200">
                  <c:v>-20.6588</c:v>
                </c:pt>
                <c:pt idx="201">
                  <c:v>-20.7561</c:v>
                </c:pt>
                <c:pt idx="202">
                  <c:v>-20.8519</c:v>
                </c:pt>
                <c:pt idx="203">
                  <c:v>-20.9246</c:v>
                </c:pt>
                <c:pt idx="204">
                  <c:v>-21.0696</c:v>
                </c:pt>
                <c:pt idx="205">
                  <c:v>-21.1717</c:v>
                </c:pt>
                <c:pt idx="206">
                  <c:v>-21.2525</c:v>
                </c:pt>
                <c:pt idx="207">
                  <c:v>-21.3294</c:v>
                </c:pt>
                <c:pt idx="208">
                  <c:v>-21.4423</c:v>
                </c:pt>
                <c:pt idx="209">
                  <c:v>-21.6432</c:v>
                </c:pt>
                <c:pt idx="210">
                  <c:v>-21.6711</c:v>
                </c:pt>
                <c:pt idx="211">
                  <c:v>-21.7394</c:v>
                </c:pt>
                <c:pt idx="212">
                  <c:v>-21.8914</c:v>
                </c:pt>
                <c:pt idx="213">
                  <c:v>-21.9751</c:v>
                </c:pt>
                <c:pt idx="214">
                  <c:v>-22.0823</c:v>
                </c:pt>
                <c:pt idx="215">
                  <c:v>-22.2051</c:v>
                </c:pt>
                <c:pt idx="216">
                  <c:v>-22.3497</c:v>
                </c:pt>
                <c:pt idx="217">
                  <c:v>-22.4708</c:v>
                </c:pt>
                <c:pt idx="218">
                  <c:v>-22.5694</c:v>
                </c:pt>
                <c:pt idx="219">
                  <c:v>-22.6508</c:v>
                </c:pt>
                <c:pt idx="220">
                  <c:v>-22.7502</c:v>
                </c:pt>
                <c:pt idx="221">
                  <c:v>-22.8161</c:v>
                </c:pt>
                <c:pt idx="222">
                  <c:v>-22.9384</c:v>
                </c:pt>
                <c:pt idx="223">
                  <c:v>-23.0446</c:v>
                </c:pt>
                <c:pt idx="224">
                  <c:v>-23.2107</c:v>
                </c:pt>
                <c:pt idx="225">
                  <c:v>-23.3354</c:v>
                </c:pt>
                <c:pt idx="226">
                  <c:v>-23.4361</c:v>
                </c:pt>
                <c:pt idx="227">
                  <c:v>-23.5136</c:v>
                </c:pt>
                <c:pt idx="228">
                  <c:v>-23.6406</c:v>
                </c:pt>
                <c:pt idx="229">
                  <c:v>-23.6973</c:v>
                </c:pt>
                <c:pt idx="230">
                  <c:v>-23.8183</c:v>
                </c:pt>
                <c:pt idx="231">
                  <c:v>-24.0285</c:v>
                </c:pt>
                <c:pt idx="232">
                  <c:v>-24.1276</c:v>
                </c:pt>
                <c:pt idx="233">
                  <c:v>-24.1949</c:v>
                </c:pt>
                <c:pt idx="234">
                  <c:v>-24.2769</c:v>
                </c:pt>
                <c:pt idx="235">
                  <c:v>-24.3827</c:v>
                </c:pt>
                <c:pt idx="236">
                  <c:v>-24.3935</c:v>
                </c:pt>
                <c:pt idx="237">
                  <c:v>-24.4289</c:v>
                </c:pt>
                <c:pt idx="238">
                  <c:v>-24.4866</c:v>
                </c:pt>
                <c:pt idx="239">
                  <c:v>-24.5625</c:v>
                </c:pt>
                <c:pt idx="240">
                  <c:v>-24.6231</c:v>
                </c:pt>
                <c:pt idx="241">
                  <c:v>-24.659</c:v>
                </c:pt>
                <c:pt idx="242">
                  <c:v>-24.777</c:v>
                </c:pt>
                <c:pt idx="243">
                  <c:v>-24.8548</c:v>
                </c:pt>
                <c:pt idx="244">
                  <c:v>-24.9153</c:v>
                </c:pt>
                <c:pt idx="245">
                  <c:v>-25.0066</c:v>
                </c:pt>
                <c:pt idx="246">
                  <c:v>-25.179</c:v>
                </c:pt>
                <c:pt idx="247">
                  <c:v>-25.2296</c:v>
                </c:pt>
                <c:pt idx="248">
                  <c:v>-25.3675</c:v>
                </c:pt>
                <c:pt idx="249">
                  <c:v>-25.4573</c:v>
                </c:pt>
                <c:pt idx="250">
                  <c:v>-25.5319</c:v>
                </c:pt>
                <c:pt idx="251">
                  <c:v>-25.6555</c:v>
                </c:pt>
                <c:pt idx="252">
                  <c:v>-25.7863</c:v>
                </c:pt>
                <c:pt idx="253">
                  <c:v>-25.7818</c:v>
                </c:pt>
                <c:pt idx="254">
                  <c:v>-25.9571</c:v>
                </c:pt>
                <c:pt idx="255">
                  <c:v>-25.9972</c:v>
                </c:pt>
                <c:pt idx="256">
                  <c:v>-26.0326</c:v>
                </c:pt>
                <c:pt idx="257">
                  <c:v>-26.0852</c:v>
                </c:pt>
                <c:pt idx="258">
                  <c:v>-26.1714</c:v>
                </c:pt>
                <c:pt idx="259">
                  <c:v>-26.2175</c:v>
                </c:pt>
                <c:pt idx="260">
                  <c:v>-26.3383</c:v>
                </c:pt>
                <c:pt idx="261">
                  <c:v>-26.3941</c:v>
                </c:pt>
                <c:pt idx="262">
                  <c:v>-26.4323</c:v>
                </c:pt>
                <c:pt idx="263">
                  <c:v>-26.5216</c:v>
                </c:pt>
                <c:pt idx="264">
                  <c:v>-26.6602</c:v>
                </c:pt>
                <c:pt idx="265">
                  <c:v>-26.7519</c:v>
                </c:pt>
                <c:pt idx="266">
                  <c:v>-26.9138</c:v>
                </c:pt>
                <c:pt idx="267">
                  <c:v>-27.0359</c:v>
                </c:pt>
                <c:pt idx="268">
                  <c:v>-27.2114</c:v>
                </c:pt>
                <c:pt idx="269">
                  <c:v>-27.2701</c:v>
                </c:pt>
                <c:pt idx="270">
                  <c:v>-27.395</c:v>
                </c:pt>
                <c:pt idx="271">
                  <c:v>-27.4894</c:v>
                </c:pt>
                <c:pt idx="272">
                  <c:v>-27.5309</c:v>
                </c:pt>
                <c:pt idx="273">
                  <c:v>-27.6724</c:v>
                </c:pt>
                <c:pt idx="274">
                  <c:v>-27.7992</c:v>
                </c:pt>
                <c:pt idx="275">
                  <c:v>-27.8964</c:v>
                </c:pt>
                <c:pt idx="276">
                  <c:v>-28.087</c:v>
                </c:pt>
                <c:pt idx="277">
                  <c:v>-28.1213</c:v>
                </c:pt>
                <c:pt idx="278">
                  <c:v>-28.2884</c:v>
                </c:pt>
                <c:pt idx="279">
                  <c:v>-28.332</c:v>
                </c:pt>
                <c:pt idx="280">
                  <c:v>-28.4478</c:v>
                </c:pt>
                <c:pt idx="281">
                  <c:v>-28.5038</c:v>
                </c:pt>
                <c:pt idx="282">
                  <c:v>-28.579</c:v>
                </c:pt>
                <c:pt idx="283">
                  <c:v>-28.6958</c:v>
                </c:pt>
                <c:pt idx="284">
                  <c:v>-28.7568</c:v>
                </c:pt>
                <c:pt idx="285">
                  <c:v>-28.8633</c:v>
                </c:pt>
                <c:pt idx="286">
                  <c:v>-28.9646</c:v>
                </c:pt>
                <c:pt idx="287">
                  <c:v>-29.0922</c:v>
                </c:pt>
                <c:pt idx="288">
                  <c:v>-29.188</c:v>
                </c:pt>
                <c:pt idx="289">
                  <c:v>-29.2973</c:v>
                </c:pt>
                <c:pt idx="290">
                  <c:v>-29.3924</c:v>
                </c:pt>
                <c:pt idx="291">
                  <c:v>-29.4871</c:v>
                </c:pt>
                <c:pt idx="292">
                  <c:v>-29.5665</c:v>
                </c:pt>
                <c:pt idx="293">
                  <c:v>-29.6753</c:v>
                </c:pt>
                <c:pt idx="294">
                  <c:v>-29.695</c:v>
                </c:pt>
                <c:pt idx="295">
                  <c:v>-29.778</c:v>
                </c:pt>
                <c:pt idx="296">
                  <c:v>-29.8795</c:v>
                </c:pt>
                <c:pt idx="297">
                  <c:v>-29.9744</c:v>
                </c:pt>
                <c:pt idx="298">
                  <c:v>-30.1019</c:v>
                </c:pt>
                <c:pt idx="299">
                  <c:v>-30.1326</c:v>
                </c:pt>
                <c:pt idx="300">
                  <c:v>-30.2779</c:v>
                </c:pt>
                <c:pt idx="301">
                  <c:v>-30.4463</c:v>
                </c:pt>
                <c:pt idx="302">
                  <c:v>-30.5352</c:v>
                </c:pt>
                <c:pt idx="303">
                  <c:v>-30.5788</c:v>
                </c:pt>
                <c:pt idx="304">
                  <c:v>-30.78</c:v>
                </c:pt>
                <c:pt idx="305">
                  <c:v>-30.9122</c:v>
                </c:pt>
                <c:pt idx="306">
                  <c:v>-31.0705</c:v>
                </c:pt>
                <c:pt idx="307">
                  <c:v>-31.1987</c:v>
                </c:pt>
                <c:pt idx="308">
                  <c:v>-31.1846</c:v>
                </c:pt>
                <c:pt idx="309">
                  <c:v>-31.304</c:v>
                </c:pt>
                <c:pt idx="310">
                  <c:v>-31.3903</c:v>
                </c:pt>
                <c:pt idx="311">
                  <c:v>-31.4676</c:v>
                </c:pt>
                <c:pt idx="312">
                  <c:v>-31.5733</c:v>
                </c:pt>
                <c:pt idx="313">
                  <c:v>-31.7025</c:v>
                </c:pt>
                <c:pt idx="314">
                  <c:v>-31.8738</c:v>
                </c:pt>
                <c:pt idx="315">
                  <c:v>-31.9402</c:v>
                </c:pt>
                <c:pt idx="316">
                  <c:v>-32.0504</c:v>
                </c:pt>
                <c:pt idx="317">
                  <c:v>-32.1755</c:v>
                </c:pt>
                <c:pt idx="318">
                  <c:v>-32.2709</c:v>
                </c:pt>
                <c:pt idx="319">
                  <c:v>-32.3852</c:v>
                </c:pt>
                <c:pt idx="320">
                  <c:v>-32.4352</c:v>
                </c:pt>
                <c:pt idx="321">
                  <c:v>-32.5283</c:v>
                </c:pt>
                <c:pt idx="322">
                  <c:v>-32.5805</c:v>
                </c:pt>
                <c:pt idx="323">
                  <c:v>-32.6961</c:v>
                </c:pt>
                <c:pt idx="324">
                  <c:v>-32.7417</c:v>
                </c:pt>
                <c:pt idx="325">
                  <c:v>-32.8125</c:v>
                </c:pt>
                <c:pt idx="326">
                  <c:v>-32.9065</c:v>
                </c:pt>
                <c:pt idx="327">
                  <c:v>-33.0157</c:v>
                </c:pt>
                <c:pt idx="328">
                  <c:v>-33.0647</c:v>
                </c:pt>
                <c:pt idx="329">
                  <c:v>-33.1358</c:v>
                </c:pt>
                <c:pt idx="330">
                  <c:v>-33.1058</c:v>
                </c:pt>
                <c:pt idx="331">
                  <c:v>-33.3411</c:v>
                </c:pt>
                <c:pt idx="332">
                  <c:v>-33.3795</c:v>
                </c:pt>
                <c:pt idx="333">
                  <c:v>-33.4793</c:v>
                </c:pt>
                <c:pt idx="334">
                  <c:v>-33.5454</c:v>
                </c:pt>
                <c:pt idx="335">
                  <c:v>-33.6252</c:v>
                </c:pt>
                <c:pt idx="336">
                  <c:v>-33.7723</c:v>
                </c:pt>
                <c:pt idx="337">
                  <c:v>-33.7892</c:v>
                </c:pt>
                <c:pt idx="338">
                  <c:v>-33.9305</c:v>
                </c:pt>
                <c:pt idx="339">
                  <c:v>-33.9978</c:v>
                </c:pt>
                <c:pt idx="340">
                  <c:v>-34.0424</c:v>
                </c:pt>
                <c:pt idx="341">
                  <c:v>-34.223</c:v>
                </c:pt>
                <c:pt idx="342">
                  <c:v>-34.4108</c:v>
                </c:pt>
                <c:pt idx="343">
                  <c:v>-34.5079</c:v>
                </c:pt>
                <c:pt idx="344">
                  <c:v>-34.6547</c:v>
                </c:pt>
                <c:pt idx="345">
                  <c:v>-34.7068</c:v>
                </c:pt>
                <c:pt idx="346">
                  <c:v>-34.8116</c:v>
                </c:pt>
                <c:pt idx="347">
                  <c:v>-35.0033</c:v>
                </c:pt>
                <c:pt idx="348">
                  <c:v>-35.0587</c:v>
                </c:pt>
                <c:pt idx="349">
                  <c:v>-35.2292</c:v>
                </c:pt>
                <c:pt idx="350">
                  <c:v>-35.3073</c:v>
                </c:pt>
                <c:pt idx="351">
                  <c:v>-35.3583</c:v>
                </c:pt>
                <c:pt idx="352">
                  <c:v>-35.4193</c:v>
                </c:pt>
                <c:pt idx="353">
                  <c:v>-35.558</c:v>
                </c:pt>
                <c:pt idx="354">
                  <c:v>-35.7477</c:v>
                </c:pt>
                <c:pt idx="355">
                  <c:v>-35.8999</c:v>
                </c:pt>
                <c:pt idx="356">
                  <c:v>-35.9786</c:v>
                </c:pt>
                <c:pt idx="357">
                  <c:v>-36.0482</c:v>
                </c:pt>
                <c:pt idx="358">
                  <c:v>-36.1029</c:v>
                </c:pt>
                <c:pt idx="359">
                  <c:v>-36.1663</c:v>
                </c:pt>
                <c:pt idx="360">
                  <c:v>-36.233</c:v>
                </c:pt>
                <c:pt idx="361">
                  <c:v>-36.4077</c:v>
                </c:pt>
                <c:pt idx="362">
                  <c:v>-36.6157</c:v>
                </c:pt>
                <c:pt idx="363">
                  <c:v>-36.7137</c:v>
                </c:pt>
                <c:pt idx="364">
                  <c:v>-36.8112</c:v>
                </c:pt>
                <c:pt idx="365">
                  <c:v>-36.9165</c:v>
                </c:pt>
                <c:pt idx="366">
                  <c:v>-37.0445</c:v>
                </c:pt>
                <c:pt idx="367">
                  <c:v>-37.0955</c:v>
                </c:pt>
                <c:pt idx="368">
                  <c:v>-37.1235</c:v>
                </c:pt>
                <c:pt idx="369">
                  <c:v>-37.0984</c:v>
                </c:pt>
                <c:pt idx="370">
                  <c:v>-37.2184</c:v>
                </c:pt>
                <c:pt idx="371">
                  <c:v>-37.2915</c:v>
                </c:pt>
                <c:pt idx="372">
                  <c:v>-37.3689</c:v>
                </c:pt>
                <c:pt idx="373">
                  <c:v>-37.4977</c:v>
                </c:pt>
                <c:pt idx="374">
                  <c:v>-37.5775</c:v>
                </c:pt>
                <c:pt idx="375">
                  <c:v>-37.7448</c:v>
                </c:pt>
                <c:pt idx="376">
                  <c:v>-37.8294</c:v>
                </c:pt>
                <c:pt idx="377">
                  <c:v>-37.9239</c:v>
                </c:pt>
                <c:pt idx="378">
                  <c:v>-38.0032</c:v>
                </c:pt>
                <c:pt idx="379">
                  <c:v>-38.0642</c:v>
                </c:pt>
                <c:pt idx="380">
                  <c:v>-38.2259</c:v>
                </c:pt>
                <c:pt idx="381">
                  <c:v>-38.3171</c:v>
                </c:pt>
                <c:pt idx="382">
                  <c:v>-38.3792</c:v>
                </c:pt>
                <c:pt idx="383">
                  <c:v>-38.4307</c:v>
                </c:pt>
                <c:pt idx="384">
                  <c:v>-38.5026</c:v>
                </c:pt>
                <c:pt idx="385">
                  <c:v>-38.5071</c:v>
                </c:pt>
                <c:pt idx="386">
                  <c:v>-38.5828</c:v>
                </c:pt>
                <c:pt idx="387">
                  <c:v>-38.7097</c:v>
                </c:pt>
                <c:pt idx="388">
                  <c:v>-38.7693</c:v>
                </c:pt>
                <c:pt idx="389">
                  <c:v>-38.8434</c:v>
                </c:pt>
                <c:pt idx="390">
                  <c:v>-38.9601</c:v>
                </c:pt>
                <c:pt idx="391">
                  <c:v>-39.0278</c:v>
                </c:pt>
                <c:pt idx="392">
                  <c:v>-39.0999</c:v>
                </c:pt>
                <c:pt idx="393">
                  <c:v>-39.2131</c:v>
                </c:pt>
                <c:pt idx="394">
                  <c:v>-39.3743</c:v>
                </c:pt>
                <c:pt idx="395">
                  <c:v>-39.5354</c:v>
                </c:pt>
                <c:pt idx="396">
                  <c:v>-39.5597</c:v>
                </c:pt>
                <c:pt idx="397">
                  <c:v>-39.6812</c:v>
                </c:pt>
                <c:pt idx="398">
                  <c:v>-39.705</c:v>
                </c:pt>
                <c:pt idx="399">
                  <c:v>-39.8712</c:v>
                </c:pt>
                <c:pt idx="400">
                  <c:v>-40.0126</c:v>
                </c:pt>
                <c:pt idx="401">
                  <c:v>-40.1151</c:v>
                </c:pt>
                <c:pt idx="402">
                  <c:v>-40.256</c:v>
                </c:pt>
                <c:pt idx="403">
                  <c:v>-40.2935</c:v>
                </c:pt>
                <c:pt idx="404">
                  <c:v>-40.3458</c:v>
                </c:pt>
                <c:pt idx="405">
                  <c:v>-40.4563</c:v>
                </c:pt>
                <c:pt idx="406">
                  <c:v>-40.5501</c:v>
                </c:pt>
                <c:pt idx="407">
                  <c:v>-40.6243</c:v>
                </c:pt>
                <c:pt idx="408">
                  <c:v>-40.6877</c:v>
                </c:pt>
                <c:pt idx="409">
                  <c:v>-40.8586</c:v>
                </c:pt>
                <c:pt idx="410">
                  <c:v>-40.9223</c:v>
                </c:pt>
                <c:pt idx="411">
                  <c:v>-41.0431</c:v>
                </c:pt>
                <c:pt idx="412">
                  <c:v>-41.1145</c:v>
                </c:pt>
                <c:pt idx="413">
                  <c:v>-41.2537</c:v>
                </c:pt>
                <c:pt idx="414">
                  <c:v>-41.3441</c:v>
                </c:pt>
                <c:pt idx="415">
                  <c:v>-41.4285</c:v>
                </c:pt>
                <c:pt idx="416">
                  <c:v>-41.5247</c:v>
                </c:pt>
                <c:pt idx="417">
                  <c:v>-41.6586</c:v>
                </c:pt>
                <c:pt idx="418">
                  <c:v>-41.8713</c:v>
                </c:pt>
                <c:pt idx="419">
                  <c:v>-41.9554</c:v>
                </c:pt>
                <c:pt idx="420">
                  <c:v>-42.0083</c:v>
                </c:pt>
                <c:pt idx="421">
                  <c:v>-42.114</c:v>
                </c:pt>
                <c:pt idx="422">
                  <c:v>-42.2064</c:v>
                </c:pt>
                <c:pt idx="423">
                  <c:v>-42.2605</c:v>
                </c:pt>
                <c:pt idx="424">
                  <c:v>-42.3493</c:v>
                </c:pt>
                <c:pt idx="425">
                  <c:v>-42.4287</c:v>
                </c:pt>
                <c:pt idx="426">
                  <c:v>-42.5166</c:v>
                </c:pt>
                <c:pt idx="427">
                  <c:v>-42.6599</c:v>
                </c:pt>
                <c:pt idx="428">
                  <c:v>-42.7052</c:v>
                </c:pt>
                <c:pt idx="429">
                  <c:v>-42.8315</c:v>
                </c:pt>
                <c:pt idx="430">
                  <c:v>-42.8337</c:v>
                </c:pt>
                <c:pt idx="431">
                  <c:v>-42.9116</c:v>
                </c:pt>
                <c:pt idx="432">
                  <c:v>-42.9907</c:v>
                </c:pt>
                <c:pt idx="433">
                  <c:v>-43.0931</c:v>
                </c:pt>
                <c:pt idx="434">
                  <c:v>-43.2133</c:v>
                </c:pt>
                <c:pt idx="435">
                  <c:v>-43.3378</c:v>
                </c:pt>
                <c:pt idx="436">
                  <c:v>-43.4224</c:v>
                </c:pt>
                <c:pt idx="437">
                  <c:v>-43.5724</c:v>
                </c:pt>
                <c:pt idx="438">
                  <c:v>-43.688</c:v>
                </c:pt>
                <c:pt idx="439">
                  <c:v>-43.8169</c:v>
                </c:pt>
                <c:pt idx="440">
                  <c:v>-44.0474</c:v>
                </c:pt>
                <c:pt idx="441">
                  <c:v>-44.1696</c:v>
                </c:pt>
                <c:pt idx="442">
                  <c:v>-44.2588</c:v>
                </c:pt>
                <c:pt idx="443">
                  <c:v>-44.4213</c:v>
                </c:pt>
                <c:pt idx="444">
                  <c:v>-44.5253</c:v>
                </c:pt>
                <c:pt idx="445">
                  <c:v>-44.5728</c:v>
                </c:pt>
                <c:pt idx="446">
                  <c:v>-44.7109</c:v>
                </c:pt>
                <c:pt idx="447">
                  <c:v>-44.8343</c:v>
                </c:pt>
                <c:pt idx="448">
                  <c:v>-44.8694</c:v>
                </c:pt>
                <c:pt idx="449">
                  <c:v>-44.9367</c:v>
                </c:pt>
                <c:pt idx="450">
                  <c:v>-44.9944</c:v>
                </c:pt>
                <c:pt idx="451">
                  <c:v>-45.0909</c:v>
                </c:pt>
                <c:pt idx="452">
                  <c:v>-45.1567</c:v>
                </c:pt>
                <c:pt idx="453">
                  <c:v>-45.2212</c:v>
                </c:pt>
                <c:pt idx="454">
                  <c:v>-45.3176</c:v>
                </c:pt>
                <c:pt idx="455">
                  <c:v>-45.4055</c:v>
                </c:pt>
                <c:pt idx="456">
                  <c:v>-45.4439</c:v>
                </c:pt>
                <c:pt idx="457">
                  <c:v>-45.5411</c:v>
                </c:pt>
                <c:pt idx="458">
                  <c:v>-45.6173</c:v>
                </c:pt>
                <c:pt idx="459">
                  <c:v>-45.7275</c:v>
                </c:pt>
                <c:pt idx="460">
                  <c:v>-45.8785</c:v>
                </c:pt>
                <c:pt idx="461">
                  <c:v>-45.999</c:v>
                </c:pt>
                <c:pt idx="462">
                  <c:v>-46.122</c:v>
                </c:pt>
                <c:pt idx="463">
                  <c:v>-46.1891</c:v>
                </c:pt>
                <c:pt idx="464">
                  <c:v>-46.3243</c:v>
                </c:pt>
                <c:pt idx="465">
                  <c:v>-46.3907</c:v>
                </c:pt>
                <c:pt idx="466">
                  <c:v>-46.5479</c:v>
                </c:pt>
                <c:pt idx="467">
                  <c:v>-46.7714</c:v>
                </c:pt>
                <c:pt idx="468">
                  <c:v>-46.859</c:v>
                </c:pt>
                <c:pt idx="469">
                  <c:v>-46.8805</c:v>
                </c:pt>
                <c:pt idx="470">
                  <c:v>-46.8955</c:v>
                </c:pt>
                <c:pt idx="471">
                  <c:v>-46.9745</c:v>
                </c:pt>
                <c:pt idx="472">
                  <c:v>-47.0621</c:v>
                </c:pt>
                <c:pt idx="473">
                  <c:v>-47.1314</c:v>
                </c:pt>
                <c:pt idx="474">
                  <c:v>-47.186</c:v>
                </c:pt>
                <c:pt idx="475">
                  <c:v>-47.2572</c:v>
                </c:pt>
                <c:pt idx="476">
                  <c:v>-47.379</c:v>
                </c:pt>
                <c:pt idx="477">
                  <c:v>-47.5178</c:v>
                </c:pt>
                <c:pt idx="478">
                  <c:v>-47.6122</c:v>
                </c:pt>
                <c:pt idx="479">
                  <c:v>-47.6631</c:v>
                </c:pt>
                <c:pt idx="480">
                  <c:v>-47.7963</c:v>
                </c:pt>
                <c:pt idx="481">
                  <c:v>-47.9037</c:v>
                </c:pt>
                <c:pt idx="482">
                  <c:v>-47.9755</c:v>
                </c:pt>
                <c:pt idx="483">
                  <c:v>-48.0368</c:v>
                </c:pt>
                <c:pt idx="484">
                  <c:v>-48.1603</c:v>
                </c:pt>
                <c:pt idx="485">
                  <c:v>-48.2882</c:v>
                </c:pt>
                <c:pt idx="486">
                  <c:v>-48.4077</c:v>
                </c:pt>
                <c:pt idx="487">
                  <c:v>-48.5035</c:v>
                </c:pt>
                <c:pt idx="488">
                  <c:v>-48.6218</c:v>
                </c:pt>
                <c:pt idx="489">
                  <c:v>-48.7203</c:v>
                </c:pt>
                <c:pt idx="490">
                  <c:v>-48.7578</c:v>
                </c:pt>
                <c:pt idx="491">
                  <c:v>-48.8886</c:v>
                </c:pt>
                <c:pt idx="492">
                  <c:v>-48.919</c:v>
                </c:pt>
                <c:pt idx="493">
                  <c:v>-49.0234</c:v>
                </c:pt>
                <c:pt idx="494">
                  <c:v>-49.1255</c:v>
                </c:pt>
                <c:pt idx="495">
                  <c:v>-49.1765</c:v>
                </c:pt>
                <c:pt idx="496">
                  <c:v>-49.2587</c:v>
                </c:pt>
                <c:pt idx="497">
                  <c:v>-49.3023</c:v>
                </c:pt>
                <c:pt idx="498">
                  <c:v>-49.4416</c:v>
                </c:pt>
                <c:pt idx="499">
                  <c:v>-49.5545</c:v>
                </c:pt>
                <c:pt idx="500">
                  <c:v>-49.6676</c:v>
                </c:pt>
                <c:pt idx="501">
                  <c:v>-49.8377</c:v>
                </c:pt>
                <c:pt idx="502">
                  <c:v>-49.8908</c:v>
                </c:pt>
                <c:pt idx="503">
                  <c:v>-49.9843</c:v>
                </c:pt>
                <c:pt idx="504">
                  <c:v>-50.0535</c:v>
                </c:pt>
                <c:pt idx="505">
                  <c:v>-50.2156</c:v>
                </c:pt>
                <c:pt idx="506">
                  <c:v>-50.2913</c:v>
                </c:pt>
                <c:pt idx="507">
                  <c:v>-50.447</c:v>
                </c:pt>
                <c:pt idx="508">
                  <c:v>-50.5905</c:v>
                </c:pt>
                <c:pt idx="509">
                  <c:v>-50.6702</c:v>
                </c:pt>
                <c:pt idx="510">
                  <c:v>-50.8392</c:v>
                </c:pt>
                <c:pt idx="511">
                  <c:v>-50.921</c:v>
                </c:pt>
                <c:pt idx="512">
                  <c:v>-51.0384</c:v>
                </c:pt>
                <c:pt idx="513">
                  <c:v>-51.1394</c:v>
                </c:pt>
                <c:pt idx="514">
                  <c:v>-51.2483</c:v>
                </c:pt>
                <c:pt idx="515">
                  <c:v>-51.267</c:v>
                </c:pt>
                <c:pt idx="516">
                  <c:v>-51.4397</c:v>
                </c:pt>
                <c:pt idx="517">
                  <c:v>-51.5509</c:v>
                </c:pt>
                <c:pt idx="518">
                  <c:v>-51.6787</c:v>
                </c:pt>
                <c:pt idx="519">
                  <c:v>-51.751</c:v>
                </c:pt>
                <c:pt idx="520">
                  <c:v>-51.8583</c:v>
                </c:pt>
                <c:pt idx="521">
                  <c:v>-51.9809</c:v>
                </c:pt>
                <c:pt idx="522">
                  <c:v>-52.053</c:v>
                </c:pt>
                <c:pt idx="523">
                  <c:v>-52.1761</c:v>
                </c:pt>
                <c:pt idx="524">
                  <c:v>-52.1993</c:v>
                </c:pt>
                <c:pt idx="525">
                  <c:v>-52.2157</c:v>
                </c:pt>
                <c:pt idx="526">
                  <c:v>-52.3441</c:v>
                </c:pt>
                <c:pt idx="527">
                  <c:v>-52.459</c:v>
                </c:pt>
                <c:pt idx="528">
                  <c:v>-52.6122</c:v>
                </c:pt>
                <c:pt idx="529">
                  <c:v>-52.7504</c:v>
                </c:pt>
                <c:pt idx="530">
                  <c:v>-52.9829</c:v>
                </c:pt>
                <c:pt idx="531">
                  <c:v>-53.1624</c:v>
                </c:pt>
                <c:pt idx="532">
                  <c:v>-53.2393</c:v>
                </c:pt>
                <c:pt idx="533">
                  <c:v>-53.2768</c:v>
                </c:pt>
                <c:pt idx="534">
                  <c:v>-53.3742</c:v>
                </c:pt>
                <c:pt idx="535">
                  <c:v>-53.4422</c:v>
                </c:pt>
                <c:pt idx="536">
                  <c:v>-53.4902</c:v>
                </c:pt>
                <c:pt idx="537">
                  <c:v>-53.6221</c:v>
                </c:pt>
                <c:pt idx="538">
                  <c:v>-53.8053</c:v>
                </c:pt>
                <c:pt idx="539">
                  <c:v>-53.8925</c:v>
                </c:pt>
                <c:pt idx="540">
                  <c:v>-53.9796</c:v>
                </c:pt>
                <c:pt idx="541">
                  <c:v>-54.0963</c:v>
                </c:pt>
                <c:pt idx="542">
                  <c:v>-54.2281</c:v>
                </c:pt>
                <c:pt idx="543">
                  <c:v>-54.3344</c:v>
                </c:pt>
                <c:pt idx="544">
                  <c:v>-54.5194</c:v>
                </c:pt>
                <c:pt idx="545">
                  <c:v>-54.5415</c:v>
                </c:pt>
                <c:pt idx="546">
                  <c:v>-54.6939</c:v>
                </c:pt>
                <c:pt idx="547">
                  <c:v>-54.7962</c:v>
                </c:pt>
                <c:pt idx="548">
                  <c:v>-54.9348</c:v>
                </c:pt>
                <c:pt idx="549">
                  <c:v>-55.0706</c:v>
                </c:pt>
                <c:pt idx="550">
                  <c:v>-55.1867</c:v>
                </c:pt>
                <c:pt idx="551">
                  <c:v>-55.2307</c:v>
                </c:pt>
                <c:pt idx="552">
                  <c:v>-55.3059</c:v>
                </c:pt>
                <c:pt idx="553">
                  <c:v>-55.4117</c:v>
                </c:pt>
                <c:pt idx="554">
                  <c:v>-55.5259</c:v>
                </c:pt>
                <c:pt idx="555">
                  <c:v>-55.6485</c:v>
                </c:pt>
                <c:pt idx="556">
                  <c:v>-55.7738</c:v>
                </c:pt>
                <c:pt idx="557">
                  <c:v>-55.936</c:v>
                </c:pt>
                <c:pt idx="558">
                  <c:v>-55.9868</c:v>
                </c:pt>
                <c:pt idx="559">
                  <c:v>-56.093</c:v>
                </c:pt>
                <c:pt idx="560">
                  <c:v>-56.1276</c:v>
                </c:pt>
                <c:pt idx="561">
                  <c:v>-56.2311</c:v>
                </c:pt>
                <c:pt idx="562">
                  <c:v>-56.3336</c:v>
                </c:pt>
                <c:pt idx="563">
                  <c:v>-56.3639</c:v>
                </c:pt>
                <c:pt idx="564">
                  <c:v>-56.4413</c:v>
                </c:pt>
                <c:pt idx="565">
                  <c:v>-56.4831</c:v>
                </c:pt>
                <c:pt idx="566">
                  <c:v>-56.6158</c:v>
                </c:pt>
                <c:pt idx="567">
                  <c:v>-56.7146</c:v>
                </c:pt>
                <c:pt idx="568">
                  <c:v>-56.8159</c:v>
                </c:pt>
                <c:pt idx="569">
                  <c:v>-56.9023</c:v>
                </c:pt>
                <c:pt idx="570">
                  <c:v>-57.0628</c:v>
                </c:pt>
                <c:pt idx="571">
                  <c:v>-57.1581</c:v>
                </c:pt>
                <c:pt idx="572">
                  <c:v>-57.3372</c:v>
                </c:pt>
                <c:pt idx="573">
                  <c:v>-57.4084</c:v>
                </c:pt>
                <c:pt idx="574">
                  <c:v>-57.5144</c:v>
                </c:pt>
                <c:pt idx="575">
                  <c:v>-57.584</c:v>
                </c:pt>
                <c:pt idx="576">
                  <c:v>-57.6589</c:v>
                </c:pt>
                <c:pt idx="577">
                  <c:v>-57.7383</c:v>
                </c:pt>
                <c:pt idx="578">
                  <c:v>-57.7042</c:v>
                </c:pt>
                <c:pt idx="579">
                  <c:v>-57.7393</c:v>
                </c:pt>
                <c:pt idx="580">
                  <c:v>-57.8757</c:v>
                </c:pt>
                <c:pt idx="581">
                  <c:v>-58.0498</c:v>
                </c:pt>
                <c:pt idx="582">
                  <c:v>-58.1791</c:v>
                </c:pt>
                <c:pt idx="583">
                  <c:v>-58.2301</c:v>
                </c:pt>
                <c:pt idx="584">
                  <c:v>-58.2979</c:v>
                </c:pt>
                <c:pt idx="585">
                  <c:v>-58.397</c:v>
                </c:pt>
                <c:pt idx="586">
                  <c:v>-58.458</c:v>
                </c:pt>
                <c:pt idx="587">
                  <c:v>-58.5163</c:v>
                </c:pt>
                <c:pt idx="588">
                  <c:v>-58.5307</c:v>
                </c:pt>
                <c:pt idx="589">
                  <c:v>-58.608</c:v>
                </c:pt>
                <c:pt idx="590">
                  <c:v>-58.6239</c:v>
                </c:pt>
                <c:pt idx="591">
                  <c:v>-58.7712</c:v>
                </c:pt>
                <c:pt idx="592">
                  <c:v>-58.8764</c:v>
                </c:pt>
                <c:pt idx="593">
                  <c:v>-58.9987</c:v>
                </c:pt>
                <c:pt idx="594">
                  <c:v>-59.1056</c:v>
                </c:pt>
                <c:pt idx="595">
                  <c:v>-59.3112</c:v>
                </c:pt>
                <c:pt idx="596">
                  <c:v>-59.3625</c:v>
                </c:pt>
                <c:pt idx="597">
                  <c:v>-59.5138</c:v>
                </c:pt>
                <c:pt idx="598">
                  <c:v>-59.5466</c:v>
                </c:pt>
                <c:pt idx="599">
                  <c:v>-59.6322</c:v>
                </c:pt>
                <c:pt idx="600">
                  <c:v>-59.762</c:v>
                </c:pt>
                <c:pt idx="601">
                  <c:v>-59.8846</c:v>
                </c:pt>
                <c:pt idx="602">
                  <c:v>-59.9078</c:v>
                </c:pt>
                <c:pt idx="603">
                  <c:v>-59.996</c:v>
                </c:pt>
                <c:pt idx="604">
                  <c:v>-60.1153</c:v>
                </c:pt>
                <c:pt idx="605">
                  <c:v>-60.278</c:v>
                </c:pt>
                <c:pt idx="606">
                  <c:v>-60.3766</c:v>
                </c:pt>
                <c:pt idx="607">
                  <c:v>-60.4508</c:v>
                </c:pt>
                <c:pt idx="608">
                  <c:v>-60.552</c:v>
                </c:pt>
                <c:pt idx="609">
                  <c:v>-60.6454</c:v>
                </c:pt>
                <c:pt idx="610">
                  <c:v>-60.7509</c:v>
                </c:pt>
                <c:pt idx="611">
                  <c:v>-60.8766</c:v>
                </c:pt>
                <c:pt idx="612">
                  <c:v>-60.9752</c:v>
                </c:pt>
                <c:pt idx="613">
                  <c:v>-61.0897</c:v>
                </c:pt>
                <c:pt idx="614">
                  <c:v>-61.183</c:v>
                </c:pt>
                <c:pt idx="615">
                  <c:v>-61.4031</c:v>
                </c:pt>
                <c:pt idx="616">
                  <c:v>-61.4634</c:v>
                </c:pt>
                <c:pt idx="617">
                  <c:v>-61.5766</c:v>
                </c:pt>
                <c:pt idx="618">
                  <c:v>-61.7149</c:v>
                </c:pt>
                <c:pt idx="619">
                  <c:v>-61.7743</c:v>
                </c:pt>
                <c:pt idx="620">
                  <c:v>-61.855</c:v>
                </c:pt>
                <c:pt idx="621">
                  <c:v>-61.9129</c:v>
                </c:pt>
                <c:pt idx="622">
                  <c:v>-61.891</c:v>
                </c:pt>
                <c:pt idx="623">
                  <c:v>-61.9959</c:v>
                </c:pt>
                <c:pt idx="624">
                  <c:v>-62.143</c:v>
                </c:pt>
                <c:pt idx="625">
                  <c:v>-62.1885</c:v>
                </c:pt>
                <c:pt idx="626">
                  <c:v>-62.3302</c:v>
                </c:pt>
                <c:pt idx="627">
                  <c:v>-62.4298</c:v>
                </c:pt>
                <c:pt idx="628">
                  <c:v>-62.579</c:v>
                </c:pt>
                <c:pt idx="629">
                  <c:v>-62.7204</c:v>
                </c:pt>
                <c:pt idx="630">
                  <c:v>-62.8108</c:v>
                </c:pt>
                <c:pt idx="631">
                  <c:v>-62.9925</c:v>
                </c:pt>
                <c:pt idx="632">
                  <c:v>-63.1098</c:v>
                </c:pt>
                <c:pt idx="633">
                  <c:v>-63.2641</c:v>
                </c:pt>
                <c:pt idx="634">
                  <c:v>-63.3093</c:v>
                </c:pt>
                <c:pt idx="635">
                  <c:v>-63.3654</c:v>
                </c:pt>
                <c:pt idx="636">
                  <c:v>-63.478</c:v>
                </c:pt>
                <c:pt idx="637">
                  <c:v>-63.5959</c:v>
                </c:pt>
                <c:pt idx="638">
                  <c:v>-63.7244</c:v>
                </c:pt>
                <c:pt idx="639">
                  <c:v>-63.7724</c:v>
                </c:pt>
                <c:pt idx="640">
                  <c:v>-63.8267</c:v>
                </c:pt>
                <c:pt idx="641">
                  <c:v>-63.9926</c:v>
                </c:pt>
                <c:pt idx="642">
                  <c:v>-64.0762</c:v>
                </c:pt>
                <c:pt idx="643">
                  <c:v>-64.2196</c:v>
                </c:pt>
                <c:pt idx="644">
                  <c:v>-64.2913</c:v>
                </c:pt>
                <c:pt idx="645">
                  <c:v>-64.2374</c:v>
                </c:pt>
                <c:pt idx="646">
                  <c:v>-64.344</c:v>
                </c:pt>
                <c:pt idx="647">
                  <c:v>-64.3619</c:v>
                </c:pt>
                <c:pt idx="648">
                  <c:v>-64.4467</c:v>
                </c:pt>
                <c:pt idx="649">
                  <c:v>-64.5571</c:v>
                </c:pt>
                <c:pt idx="650">
                  <c:v>-64.6861</c:v>
                </c:pt>
                <c:pt idx="651">
                  <c:v>-64.787</c:v>
                </c:pt>
                <c:pt idx="652">
                  <c:v>-64.9856</c:v>
                </c:pt>
                <c:pt idx="653">
                  <c:v>-65.0353</c:v>
                </c:pt>
                <c:pt idx="654">
                  <c:v>-65.1896</c:v>
                </c:pt>
                <c:pt idx="655">
                  <c:v>-65.1858</c:v>
                </c:pt>
                <c:pt idx="656">
                  <c:v>-65.2667</c:v>
                </c:pt>
                <c:pt idx="657">
                  <c:v>-65.3692</c:v>
                </c:pt>
                <c:pt idx="658">
                  <c:v>-65.5242</c:v>
                </c:pt>
                <c:pt idx="659">
                  <c:v>-65.6145</c:v>
                </c:pt>
                <c:pt idx="660">
                  <c:v>-65.6967</c:v>
                </c:pt>
                <c:pt idx="661">
                  <c:v>-65.8238</c:v>
                </c:pt>
                <c:pt idx="662">
                  <c:v>-66.011</c:v>
                </c:pt>
                <c:pt idx="663">
                  <c:v>-66.0853</c:v>
                </c:pt>
                <c:pt idx="664">
                  <c:v>-66.2149</c:v>
                </c:pt>
                <c:pt idx="665">
                  <c:v>-66.2726</c:v>
                </c:pt>
                <c:pt idx="666">
                  <c:v>-66.4061</c:v>
                </c:pt>
                <c:pt idx="667">
                  <c:v>-66.4902</c:v>
                </c:pt>
                <c:pt idx="668">
                  <c:v>-66.5977</c:v>
                </c:pt>
                <c:pt idx="669">
                  <c:v>-66.6999</c:v>
                </c:pt>
                <c:pt idx="670">
                  <c:v>-66.7597</c:v>
                </c:pt>
                <c:pt idx="671">
                  <c:v>-66.8559</c:v>
                </c:pt>
                <c:pt idx="672">
                  <c:v>-66.9837</c:v>
                </c:pt>
                <c:pt idx="673">
                  <c:v>-67.1043</c:v>
                </c:pt>
                <c:pt idx="674">
                  <c:v>-67.2247</c:v>
                </c:pt>
                <c:pt idx="675">
                  <c:v>-67.3256</c:v>
                </c:pt>
                <c:pt idx="676">
                  <c:v>-67.4213</c:v>
                </c:pt>
                <c:pt idx="677">
                  <c:v>-67.5505</c:v>
                </c:pt>
                <c:pt idx="678">
                  <c:v>-67.6838</c:v>
                </c:pt>
                <c:pt idx="679">
                  <c:v>-67.8784</c:v>
                </c:pt>
                <c:pt idx="680">
                  <c:v>-67.9471</c:v>
                </c:pt>
                <c:pt idx="681">
                  <c:v>-68.0513</c:v>
                </c:pt>
                <c:pt idx="682">
                  <c:v>-68.1235</c:v>
                </c:pt>
                <c:pt idx="683">
                  <c:v>-68.2164</c:v>
                </c:pt>
                <c:pt idx="684">
                  <c:v>-68.3153</c:v>
                </c:pt>
                <c:pt idx="685">
                  <c:v>-68.527</c:v>
                </c:pt>
                <c:pt idx="686">
                  <c:v>-68.7211</c:v>
                </c:pt>
                <c:pt idx="687">
                  <c:v>-68.8898</c:v>
                </c:pt>
                <c:pt idx="688">
                  <c:v>-69.0159</c:v>
                </c:pt>
                <c:pt idx="689">
                  <c:v>-69.0866</c:v>
                </c:pt>
                <c:pt idx="690">
                  <c:v>-69.111</c:v>
                </c:pt>
                <c:pt idx="691">
                  <c:v>-69.1514</c:v>
                </c:pt>
                <c:pt idx="692">
                  <c:v>-69.1886</c:v>
                </c:pt>
                <c:pt idx="693">
                  <c:v>-69.3208</c:v>
                </c:pt>
                <c:pt idx="694">
                  <c:v>-69.4128</c:v>
                </c:pt>
                <c:pt idx="695">
                  <c:v>-69.5411</c:v>
                </c:pt>
                <c:pt idx="696">
                  <c:v>-69.595</c:v>
                </c:pt>
                <c:pt idx="697">
                  <c:v>-69.7285</c:v>
                </c:pt>
                <c:pt idx="698">
                  <c:v>-69.891</c:v>
                </c:pt>
                <c:pt idx="699">
                  <c:v>-69.9462</c:v>
                </c:pt>
                <c:pt idx="700">
                  <c:v>-70.0912</c:v>
                </c:pt>
                <c:pt idx="701">
                  <c:v>-70.198</c:v>
                </c:pt>
                <c:pt idx="702">
                  <c:v>-70.3343</c:v>
                </c:pt>
                <c:pt idx="703">
                  <c:v>-70.4317</c:v>
                </c:pt>
                <c:pt idx="704">
                  <c:v>-70.5286</c:v>
                </c:pt>
                <c:pt idx="705">
                  <c:v>-70.6368</c:v>
                </c:pt>
                <c:pt idx="706">
                  <c:v>-70.7287</c:v>
                </c:pt>
                <c:pt idx="707">
                  <c:v>-70.9506</c:v>
                </c:pt>
                <c:pt idx="708">
                  <c:v>-71.0512</c:v>
                </c:pt>
                <c:pt idx="709">
                  <c:v>-71.1263</c:v>
                </c:pt>
                <c:pt idx="710">
                  <c:v>-71.2354</c:v>
                </c:pt>
                <c:pt idx="711">
                  <c:v>-71.3841</c:v>
                </c:pt>
                <c:pt idx="712">
                  <c:v>-71.4702</c:v>
                </c:pt>
                <c:pt idx="713">
                  <c:v>-71.5838</c:v>
                </c:pt>
                <c:pt idx="714">
                  <c:v>-71.674</c:v>
                </c:pt>
                <c:pt idx="715">
                  <c:v>-71.8684</c:v>
                </c:pt>
                <c:pt idx="716">
                  <c:v>-71.9341</c:v>
                </c:pt>
                <c:pt idx="717">
                  <c:v>-72.0039</c:v>
                </c:pt>
                <c:pt idx="718">
                  <c:v>-72.0948</c:v>
                </c:pt>
                <c:pt idx="719">
                  <c:v>-72.1598</c:v>
                </c:pt>
                <c:pt idx="720">
                  <c:v>-72.1951</c:v>
                </c:pt>
                <c:pt idx="721">
                  <c:v>-72.3445</c:v>
                </c:pt>
                <c:pt idx="722">
                  <c:v>-72.4046</c:v>
                </c:pt>
                <c:pt idx="723">
                  <c:v>-72.4854</c:v>
                </c:pt>
                <c:pt idx="724">
                  <c:v>-72.6296</c:v>
                </c:pt>
                <c:pt idx="725">
                  <c:v>-72.7035</c:v>
                </c:pt>
                <c:pt idx="726">
                  <c:v>-72.8587</c:v>
                </c:pt>
                <c:pt idx="727">
                  <c:v>-72.9542</c:v>
                </c:pt>
                <c:pt idx="728">
                  <c:v>-73.1426</c:v>
                </c:pt>
                <c:pt idx="729">
                  <c:v>-73.2106</c:v>
                </c:pt>
                <c:pt idx="730">
                  <c:v>-73.3406</c:v>
                </c:pt>
                <c:pt idx="731">
                  <c:v>-73.3884</c:v>
                </c:pt>
                <c:pt idx="732">
                  <c:v>-73.4576</c:v>
                </c:pt>
                <c:pt idx="733">
                  <c:v>-73.5347</c:v>
                </c:pt>
                <c:pt idx="734">
                  <c:v>-73.608</c:v>
                </c:pt>
                <c:pt idx="735">
                  <c:v>-73.6889</c:v>
                </c:pt>
                <c:pt idx="736">
                  <c:v>-73.8139</c:v>
                </c:pt>
                <c:pt idx="737">
                  <c:v>-73.8761</c:v>
                </c:pt>
                <c:pt idx="738">
                  <c:v>-73.9843</c:v>
                </c:pt>
                <c:pt idx="739">
                  <c:v>-74.1031</c:v>
                </c:pt>
                <c:pt idx="740">
                  <c:v>-74.2476</c:v>
                </c:pt>
                <c:pt idx="741">
                  <c:v>-74.3207</c:v>
                </c:pt>
                <c:pt idx="742">
                  <c:v>-74.4353</c:v>
                </c:pt>
                <c:pt idx="743">
                  <c:v>-74.4787</c:v>
                </c:pt>
                <c:pt idx="744">
                  <c:v>-74.6275</c:v>
                </c:pt>
                <c:pt idx="745">
                  <c:v>-74.7175</c:v>
                </c:pt>
                <c:pt idx="746">
                  <c:v>-74.8286</c:v>
                </c:pt>
                <c:pt idx="747">
                  <c:v>-74.959</c:v>
                </c:pt>
                <c:pt idx="748">
                  <c:v>-75.1075</c:v>
                </c:pt>
                <c:pt idx="749">
                  <c:v>-75.2557</c:v>
                </c:pt>
                <c:pt idx="750">
                  <c:v>-75.3552</c:v>
                </c:pt>
                <c:pt idx="751">
                  <c:v>-75.5006</c:v>
                </c:pt>
                <c:pt idx="752">
                  <c:v>-75.6221</c:v>
                </c:pt>
                <c:pt idx="753">
                  <c:v>-75.6863</c:v>
                </c:pt>
                <c:pt idx="754">
                  <c:v>-75.7564</c:v>
                </c:pt>
                <c:pt idx="755">
                  <c:v>-75.8587</c:v>
                </c:pt>
                <c:pt idx="756">
                  <c:v>-76.0096</c:v>
                </c:pt>
                <c:pt idx="757">
                  <c:v>-76.1272</c:v>
                </c:pt>
                <c:pt idx="758">
                  <c:v>-76.2049</c:v>
                </c:pt>
                <c:pt idx="759">
                  <c:v>-76.2725</c:v>
                </c:pt>
                <c:pt idx="760">
                  <c:v>-76.3302</c:v>
                </c:pt>
                <c:pt idx="761">
                  <c:v>-76.4928</c:v>
                </c:pt>
                <c:pt idx="762">
                  <c:v>-76.5986</c:v>
                </c:pt>
                <c:pt idx="763">
                  <c:v>-76.6174</c:v>
                </c:pt>
                <c:pt idx="764">
                  <c:v>-76.6619</c:v>
                </c:pt>
                <c:pt idx="765">
                  <c:v>-76.7699</c:v>
                </c:pt>
                <c:pt idx="766">
                  <c:v>-76.9061</c:v>
                </c:pt>
                <c:pt idx="767">
                  <c:v>-77.0026</c:v>
                </c:pt>
                <c:pt idx="768">
                  <c:v>-77.1532</c:v>
                </c:pt>
                <c:pt idx="769">
                  <c:v>-77.2946</c:v>
                </c:pt>
                <c:pt idx="770">
                  <c:v>-77.3806</c:v>
                </c:pt>
                <c:pt idx="771">
                  <c:v>-77.5553</c:v>
                </c:pt>
                <c:pt idx="772">
                  <c:v>-77.6427</c:v>
                </c:pt>
                <c:pt idx="773">
                  <c:v>-77.7479</c:v>
                </c:pt>
                <c:pt idx="774">
                  <c:v>-77.9027</c:v>
                </c:pt>
                <c:pt idx="775">
                  <c:v>-77.9892</c:v>
                </c:pt>
                <c:pt idx="776">
                  <c:v>-78.0448</c:v>
                </c:pt>
                <c:pt idx="777">
                  <c:v>-78.1996</c:v>
                </c:pt>
                <c:pt idx="778">
                  <c:v>-78.3554</c:v>
                </c:pt>
                <c:pt idx="779">
                  <c:v>-78.4739</c:v>
                </c:pt>
                <c:pt idx="780">
                  <c:v>-78.5586</c:v>
                </c:pt>
                <c:pt idx="781">
                  <c:v>-78.7206</c:v>
                </c:pt>
                <c:pt idx="782">
                  <c:v>-78.7511</c:v>
                </c:pt>
                <c:pt idx="783">
                  <c:v>-78.88</c:v>
                </c:pt>
                <c:pt idx="784">
                  <c:v>-78.8582</c:v>
                </c:pt>
                <c:pt idx="785">
                  <c:v>-79.022</c:v>
                </c:pt>
                <c:pt idx="786">
                  <c:v>-79.1543</c:v>
                </c:pt>
                <c:pt idx="787">
                  <c:v>-79.2631</c:v>
                </c:pt>
                <c:pt idx="788">
                  <c:v>-79.3301</c:v>
                </c:pt>
                <c:pt idx="789">
                  <c:v>-79.5238</c:v>
                </c:pt>
                <c:pt idx="790">
                  <c:v>-79.6128</c:v>
                </c:pt>
                <c:pt idx="791">
                  <c:v>-79.699</c:v>
                </c:pt>
                <c:pt idx="792">
                  <c:v>-79.81</c:v>
                </c:pt>
                <c:pt idx="793">
                  <c:v>-79.8956</c:v>
                </c:pt>
                <c:pt idx="794">
                  <c:v>-79.9894</c:v>
                </c:pt>
                <c:pt idx="795">
                  <c:v>-79.9846</c:v>
                </c:pt>
                <c:pt idx="796">
                  <c:v>-80.1371</c:v>
                </c:pt>
                <c:pt idx="797">
                  <c:v>-80.2846</c:v>
                </c:pt>
                <c:pt idx="798">
                  <c:v>-80.3662</c:v>
                </c:pt>
                <c:pt idx="799">
                  <c:v>-80.5125</c:v>
                </c:pt>
                <c:pt idx="800">
                  <c:v>-80.6018</c:v>
                </c:pt>
                <c:pt idx="801">
                  <c:v>-80.7269</c:v>
                </c:pt>
                <c:pt idx="802">
                  <c:v>-80.8162</c:v>
                </c:pt>
                <c:pt idx="803">
                  <c:v>-80.9457</c:v>
                </c:pt>
                <c:pt idx="804">
                  <c:v>-80.9541</c:v>
                </c:pt>
                <c:pt idx="805">
                  <c:v>-81.0577</c:v>
                </c:pt>
                <c:pt idx="806">
                  <c:v>-81.1998</c:v>
                </c:pt>
                <c:pt idx="807">
                  <c:v>-81.2706</c:v>
                </c:pt>
                <c:pt idx="808">
                  <c:v>-81.3248</c:v>
                </c:pt>
                <c:pt idx="809">
                  <c:v>-81.4471</c:v>
                </c:pt>
                <c:pt idx="810">
                  <c:v>-81.4567</c:v>
                </c:pt>
                <c:pt idx="811">
                  <c:v>-81.5391</c:v>
                </c:pt>
                <c:pt idx="812">
                  <c:v>-81.6997</c:v>
                </c:pt>
                <c:pt idx="813">
                  <c:v>-81.8066</c:v>
                </c:pt>
                <c:pt idx="814">
                  <c:v>-81.8486</c:v>
                </c:pt>
                <c:pt idx="815">
                  <c:v>-81.9514</c:v>
                </c:pt>
                <c:pt idx="816">
                  <c:v>-82.0373</c:v>
                </c:pt>
                <c:pt idx="817">
                  <c:v>-82.097</c:v>
                </c:pt>
                <c:pt idx="818">
                  <c:v>-82.1991</c:v>
                </c:pt>
                <c:pt idx="819">
                  <c:v>-82.215</c:v>
                </c:pt>
                <c:pt idx="820">
                  <c:v>-82.3578</c:v>
                </c:pt>
                <c:pt idx="821">
                  <c:v>-82.3804</c:v>
                </c:pt>
                <c:pt idx="822">
                  <c:v>-82.5354</c:v>
                </c:pt>
                <c:pt idx="823">
                  <c:v>-82.6172</c:v>
                </c:pt>
                <c:pt idx="824">
                  <c:v>-82.6993</c:v>
                </c:pt>
                <c:pt idx="825">
                  <c:v>-82.7622</c:v>
                </c:pt>
                <c:pt idx="826">
                  <c:v>-82.8206</c:v>
                </c:pt>
                <c:pt idx="827">
                  <c:v>-82.9308</c:v>
                </c:pt>
                <c:pt idx="828">
                  <c:v>-83.0042</c:v>
                </c:pt>
                <c:pt idx="829">
                  <c:v>-83.1399</c:v>
                </c:pt>
                <c:pt idx="830">
                  <c:v>-83.1721</c:v>
                </c:pt>
                <c:pt idx="831">
                  <c:v>-83.2871</c:v>
                </c:pt>
                <c:pt idx="832">
                  <c:v>-83.3296</c:v>
                </c:pt>
                <c:pt idx="833">
                  <c:v>-83.4331</c:v>
                </c:pt>
                <c:pt idx="834">
                  <c:v>-83.5484</c:v>
                </c:pt>
                <c:pt idx="835">
                  <c:v>-83.6753</c:v>
                </c:pt>
                <c:pt idx="836">
                  <c:v>-83.8044</c:v>
                </c:pt>
                <c:pt idx="837">
                  <c:v>-83.9083</c:v>
                </c:pt>
                <c:pt idx="838">
                  <c:v>-84.0689</c:v>
                </c:pt>
                <c:pt idx="839">
                  <c:v>-84.1021</c:v>
                </c:pt>
                <c:pt idx="840">
                  <c:v>-84.2308</c:v>
                </c:pt>
                <c:pt idx="841">
                  <c:v>-84.2186</c:v>
                </c:pt>
                <c:pt idx="842">
                  <c:v>-84.3303</c:v>
                </c:pt>
                <c:pt idx="843">
                  <c:v>-84.3838</c:v>
                </c:pt>
                <c:pt idx="844">
                  <c:v>-84.5086</c:v>
                </c:pt>
                <c:pt idx="845">
                  <c:v>-84.5904</c:v>
                </c:pt>
                <c:pt idx="846">
                  <c:v>-84.7391</c:v>
                </c:pt>
                <c:pt idx="847">
                  <c:v>-84.748</c:v>
                </c:pt>
                <c:pt idx="848">
                  <c:v>-84.734</c:v>
                </c:pt>
                <c:pt idx="849">
                  <c:v>-84.7894</c:v>
                </c:pt>
                <c:pt idx="850">
                  <c:v>-84.9014</c:v>
                </c:pt>
                <c:pt idx="851">
                  <c:v>-85.0083</c:v>
                </c:pt>
                <c:pt idx="852">
                  <c:v>-85.0956</c:v>
                </c:pt>
                <c:pt idx="853">
                  <c:v>-85.1919</c:v>
                </c:pt>
                <c:pt idx="854">
                  <c:v>-85.324</c:v>
                </c:pt>
                <c:pt idx="855">
                  <c:v>-85.4858</c:v>
                </c:pt>
                <c:pt idx="856">
                  <c:v>-85.5517</c:v>
                </c:pt>
                <c:pt idx="857">
                  <c:v>-85.6247</c:v>
                </c:pt>
                <c:pt idx="858">
                  <c:v>-85.7056</c:v>
                </c:pt>
                <c:pt idx="859">
                  <c:v>-85.859</c:v>
                </c:pt>
                <c:pt idx="860">
                  <c:v>-85.9368</c:v>
                </c:pt>
                <c:pt idx="861">
                  <c:v>-86.0632</c:v>
                </c:pt>
                <c:pt idx="862">
                  <c:v>-86.2037</c:v>
                </c:pt>
                <c:pt idx="863">
                  <c:v>-86.2736</c:v>
                </c:pt>
                <c:pt idx="864">
                  <c:v>-86.3602</c:v>
                </c:pt>
                <c:pt idx="865">
                  <c:v>-86.5126</c:v>
                </c:pt>
                <c:pt idx="866">
                  <c:v>-86.5555</c:v>
                </c:pt>
                <c:pt idx="867">
                  <c:v>-86.6592</c:v>
                </c:pt>
                <c:pt idx="868">
                  <c:v>-86.7876</c:v>
                </c:pt>
                <c:pt idx="869">
                  <c:v>-86.8782</c:v>
                </c:pt>
                <c:pt idx="870">
                  <c:v>-86.9958</c:v>
                </c:pt>
                <c:pt idx="871">
                  <c:v>-87.0763</c:v>
                </c:pt>
                <c:pt idx="872">
                  <c:v>-87.1685</c:v>
                </c:pt>
                <c:pt idx="873">
                  <c:v>-87.2981</c:v>
                </c:pt>
                <c:pt idx="874">
                  <c:v>-87.4153</c:v>
                </c:pt>
                <c:pt idx="875">
                  <c:v>-87.5269</c:v>
                </c:pt>
                <c:pt idx="876">
                  <c:v>-87.543</c:v>
                </c:pt>
                <c:pt idx="877">
                  <c:v>-87.6624</c:v>
                </c:pt>
                <c:pt idx="878">
                  <c:v>-87.7793</c:v>
                </c:pt>
                <c:pt idx="879">
                  <c:v>-87.884</c:v>
                </c:pt>
                <c:pt idx="880">
                  <c:v>-88.057</c:v>
                </c:pt>
                <c:pt idx="881">
                  <c:v>-88.1657</c:v>
                </c:pt>
                <c:pt idx="882">
                  <c:v>-88.2661</c:v>
                </c:pt>
                <c:pt idx="883">
                  <c:v>-88.3915</c:v>
                </c:pt>
                <c:pt idx="884">
                  <c:v>-88.4269</c:v>
                </c:pt>
                <c:pt idx="885">
                  <c:v>-88.5142</c:v>
                </c:pt>
                <c:pt idx="886">
                  <c:v>-88.5821</c:v>
                </c:pt>
                <c:pt idx="887">
                  <c:v>-88.6861</c:v>
                </c:pt>
                <c:pt idx="888">
                  <c:v>-88.8293</c:v>
                </c:pt>
                <c:pt idx="889">
                  <c:v>-88.9079</c:v>
                </c:pt>
                <c:pt idx="890">
                  <c:v>-89.0285</c:v>
                </c:pt>
                <c:pt idx="891">
                  <c:v>-89.1278</c:v>
                </c:pt>
                <c:pt idx="892">
                  <c:v>-89.2412</c:v>
                </c:pt>
                <c:pt idx="893">
                  <c:v>-89.3415</c:v>
                </c:pt>
                <c:pt idx="894">
                  <c:v>-89.4105</c:v>
                </c:pt>
                <c:pt idx="895">
                  <c:v>-89.5596</c:v>
                </c:pt>
                <c:pt idx="896">
                  <c:v>-89.6413</c:v>
                </c:pt>
                <c:pt idx="897">
                  <c:v>-89.7491</c:v>
                </c:pt>
                <c:pt idx="898">
                  <c:v>-89.7938</c:v>
                </c:pt>
                <c:pt idx="899">
                  <c:v>-89.8727</c:v>
                </c:pt>
                <c:pt idx="900">
                  <c:v>-89.961</c:v>
                </c:pt>
                <c:pt idx="901">
                  <c:v>-90.1138</c:v>
                </c:pt>
                <c:pt idx="902">
                  <c:v>-90.2242</c:v>
                </c:pt>
                <c:pt idx="903">
                  <c:v>-90.4325</c:v>
                </c:pt>
                <c:pt idx="904">
                  <c:v>-90.5654</c:v>
                </c:pt>
                <c:pt idx="905">
                  <c:v>-90.644</c:v>
                </c:pt>
                <c:pt idx="906">
                  <c:v>-90.6771</c:v>
                </c:pt>
                <c:pt idx="907">
                  <c:v>-90.8395</c:v>
                </c:pt>
                <c:pt idx="908">
                  <c:v>-90.9507</c:v>
                </c:pt>
                <c:pt idx="909">
                  <c:v>-91.0213</c:v>
                </c:pt>
                <c:pt idx="910">
                  <c:v>-91.1091</c:v>
                </c:pt>
                <c:pt idx="911">
                  <c:v>-91.2427</c:v>
                </c:pt>
                <c:pt idx="912">
                  <c:v>-91.2895</c:v>
                </c:pt>
                <c:pt idx="913">
                  <c:v>-91.3691</c:v>
                </c:pt>
                <c:pt idx="914">
                  <c:v>-91.4956</c:v>
                </c:pt>
                <c:pt idx="915">
                  <c:v>-91.5985</c:v>
                </c:pt>
                <c:pt idx="916">
                  <c:v>-91.6654</c:v>
                </c:pt>
                <c:pt idx="917">
                  <c:v>-91.7337</c:v>
                </c:pt>
                <c:pt idx="918">
                  <c:v>-91.8582</c:v>
                </c:pt>
                <c:pt idx="919">
                  <c:v>-91.8898</c:v>
                </c:pt>
                <c:pt idx="920">
                  <c:v>-91.9741</c:v>
                </c:pt>
                <c:pt idx="921">
                  <c:v>-92.1345</c:v>
                </c:pt>
                <c:pt idx="922">
                  <c:v>-92.2025</c:v>
                </c:pt>
                <c:pt idx="923">
                  <c:v>-92.2979</c:v>
                </c:pt>
                <c:pt idx="924">
                  <c:v>-92.4282</c:v>
                </c:pt>
                <c:pt idx="925">
                  <c:v>-92.5298</c:v>
                </c:pt>
                <c:pt idx="926">
                  <c:v>-92.5876</c:v>
                </c:pt>
                <c:pt idx="927">
                  <c:v>-92.6812</c:v>
                </c:pt>
                <c:pt idx="928">
                  <c:v>-92.7856</c:v>
                </c:pt>
                <c:pt idx="929">
                  <c:v>-92.8992</c:v>
                </c:pt>
                <c:pt idx="930">
                  <c:v>-93.1242</c:v>
                </c:pt>
                <c:pt idx="931">
                  <c:v>-93.2955</c:v>
                </c:pt>
                <c:pt idx="932">
                  <c:v>-93.4113</c:v>
                </c:pt>
                <c:pt idx="933">
                  <c:v>-93.5224</c:v>
                </c:pt>
                <c:pt idx="934">
                  <c:v>-93.528</c:v>
                </c:pt>
                <c:pt idx="935">
                  <c:v>-93.6552</c:v>
                </c:pt>
                <c:pt idx="936">
                  <c:v>-93.763</c:v>
                </c:pt>
                <c:pt idx="937">
                  <c:v>-93.82</c:v>
                </c:pt>
                <c:pt idx="938">
                  <c:v>-93.9136</c:v>
                </c:pt>
                <c:pt idx="939">
                  <c:v>-94.0394</c:v>
                </c:pt>
                <c:pt idx="940">
                  <c:v>-94.1668</c:v>
                </c:pt>
                <c:pt idx="941">
                  <c:v>-94.1519</c:v>
                </c:pt>
                <c:pt idx="942">
                  <c:v>-94.3613</c:v>
                </c:pt>
                <c:pt idx="943">
                  <c:v>-94.4348</c:v>
                </c:pt>
                <c:pt idx="944">
                  <c:v>-94.5228</c:v>
                </c:pt>
                <c:pt idx="945">
                  <c:v>-94.6769</c:v>
                </c:pt>
                <c:pt idx="946">
                  <c:v>-94.794</c:v>
                </c:pt>
                <c:pt idx="947">
                  <c:v>-94.815</c:v>
                </c:pt>
                <c:pt idx="948">
                  <c:v>-94.897</c:v>
                </c:pt>
                <c:pt idx="949">
                  <c:v>-94.9846</c:v>
                </c:pt>
                <c:pt idx="950">
                  <c:v>-95.0836</c:v>
                </c:pt>
                <c:pt idx="951">
                  <c:v>-95.2484</c:v>
                </c:pt>
                <c:pt idx="952">
                  <c:v>-95.3459</c:v>
                </c:pt>
                <c:pt idx="953">
                  <c:v>-95.493</c:v>
                </c:pt>
                <c:pt idx="954">
                  <c:v>-95.5336</c:v>
                </c:pt>
                <c:pt idx="955">
                  <c:v>-95.6076</c:v>
                </c:pt>
                <c:pt idx="956">
                  <c:v>-95.6847</c:v>
                </c:pt>
                <c:pt idx="957">
                  <c:v>-95.761</c:v>
                </c:pt>
                <c:pt idx="958">
                  <c:v>-95.8005</c:v>
                </c:pt>
                <c:pt idx="959">
                  <c:v>-95.9898</c:v>
                </c:pt>
                <c:pt idx="960">
                  <c:v>-96.1162</c:v>
                </c:pt>
                <c:pt idx="961">
                  <c:v>-96.2542</c:v>
                </c:pt>
                <c:pt idx="962">
                  <c:v>-96.365</c:v>
                </c:pt>
                <c:pt idx="963">
                  <c:v>-96.447</c:v>
                </c:pt>
                <c:pt idx="964">
                  <c:v>-96.5618</c:v>
                </c:pt>
                <c:pt idx="965">
                  <c:v>-96.5884</c:v>
                </c:pt>
                <c:pt idx="966">
                  <c:v>-96.6356</c:v>
                </c:pt>
                <c:pt idx="967">
                  <c:v>-96.6688</c:v>
                </c:pt>
                <c:pt idx="968">
                  <c:v>-96.7276</c:v>
                </c:pt>
                <c:pt idx="969">
                  <c:v>-96.872</c:v>
                </c:pt>
                <c:pt idx="970">
                  <c:v>-96.9893</c:v>
                </c:pt>
                <c:pt idx="971">
                  <c:v>-97.0428</c:v>
                </c:pt>
                <c:pt idx="972">
                  <c:v>-97.199</c:v>
                </c:pt>
                <c:pt idx="973">
                  <c:v>-97.2626</c:v>
                </c:pt>
                <c:pt idx="974">
                  <c:v>-97.3355</c:v>
                </c:pt>
                <c:pt idx="975">
                  <c:v>-97.361</c:v>
                </c:pt>
                <c:pt idx="976">
                  <c:v>-97.486</c:v>
                </c:pt>
                <c:pt idx="977">
                  <c:v>-97.6294</c:v>
                </c:pt>
                <c:pt idx="978">
                  <c:v>-97.6679</c:v>
                </c:pt>
                <c:pt idx="979">
                  <c:v>-97.7653</c:v>
                </c:pt>
                <c:pt idx="980">
                  <c:v>-97.9178</c:v>
                </c:pt>
                <c:pt idx="981">
                  <c:v>-98.0634</c:v>
                </c:pt>
                <c:pt idx="982">
                  <c:v>-98.175</c:v>
                </c:pt>
                <c:pt idx="983">
                  <c:v>-98.318</c:v>
                </c:pt>
                <c:pt idx="984">
                  <c:v>-98.4402</c:v>
                </c:pt>
                <c:pt idx="985">
                  <c:v>-98.579</c:v>
                </c:pt>
                <c:pt idx="986">
                  <c:v>-98.6096</c:v>
                </c:pt>
                <c:pt idx="987">
                  <c:v>-98.722</c:v>
                </c:pt>
                <c:pt idx="988">
                  <c:v>-98.8452</c:v>
                </c:pt>
                <c:pt idx="989">
                  <c:v>-98.9631</c:v>
                </c:pt>
                <c:pt idx="990">
                  <c:v>-98.9829</c:v>
                </c:pt>
                <c:pt idx="991">
                  <c:v>-99.1</c:v>
                </c:pt>
                <c:pt idx="992">
                  <c:v>-99.154</c:v>
                </c:pt>
                <c:pt idx="993">
                  <c:v>-99.2285</c:v>
                </c:pt>
                <c:pt idx="994">
                  <c:v>-99.3005</c:v>
                </c:pt>
                <c:pt idx="995">
                  <c:v>-99.3357</c:v>
                </c:pt>
                <c:pt idx="996">
                  <c:v>-99.5046</c:v>
                </c:pt>
                <c:pt idx="997">
                  <c:v>-99.654</c:v>
                </c:pt>
                <c:pt idx="998">
                  <c:v>-99.6869</c:v>
                </c:pt>
                <c:pt idx="999">
                  <c:v>-99.7429</c:v>
                </c:pt>
                <c:pt idx="1000">
                  <c:v>-99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170158</c:v>
                </c:pt>
                <c:pt idx="2">
                  <c:v>0.366639</c:v>
                </c:pt>
                <c:pt idx="3">
                  <c:v>0.629046</c:v>
                </c:pt>
                <c:pt idx="4">
                  <c:v>0.839192</c:v>
                </c:pt>
                <c:pt idx="5">
                  <c:v>1.07474</c:v>
                </c:pt>
                <c:pt idx="6">
                  <c:v>1.24977</c:v>
                </c:pt>
                <c:pt idx="7">
                  <c:v>1.36912</c:v>
                </c:pt>
                <c:pt idx="8">
                  <c:v>1.62983</c:v>
                </c:pt>
                <c:pt idx="9">
                  <c:v>1.81861</c:v>
                </c:pt>
                <c:pt idx="10">
                  <c:v>1.98719</c:v>
                </c:pt>
                <c:pt idx="11">
                  <c:v>2.11376</c:v>
                </c:pt>
                <c:pt idx="12">
                  <c:v>2.37911</c:v>
                </c:pt>
                <c:pt idx="13">
                  <c:v>2.58989</c:v>
                </c:pt>
                <c:pt idx="14">
                  <c:v>2.82322</c:v>
                </c:pt>
                <c:pt idx="15">
                  <c:v>2.9477</c:v>
                </c:pt>
                <c:pt idx="16">
                  <c:v>3.14137</c:v>
                </c:pt>
                <c:pt idx="17">
                  <c:v>3.35604</c:v>
                </c:pt>
                <c:pt idx="18">
                  <c:v>3.5406</c:v>
                </c:pt>
                <c:pt idx="19">
                  <c:v>3.71276</c:v>
                </c:pt>
                <c:pt idx="20">
                  <c:v>3.87693</c:v>
                </c:pt>
                <c:pt idx="21">
                  <c:v>4.1549</c:v>
                </c:pt>
                <c:pt idx="22">
                  <c:v>4.40946</c:v>
                </c:pt>
                <c:pt idx="23">
                  <c:v>4.59424</c:v>
                </c:pt>
                <c:pt idx="24">
                  <c:v>4.83261</c:v>
                </c:pt>
                <c:pt idx="25">
                  <c:v>5.1033</c:v>
                </c:pt>
                <c:pt idx="26">
                  <c:v>5.24274</c:v>
                </c:pt>
                <c:pt idx="27">
                  <c:v>5.47252</c:v>
                </c:pt>
                <c:pt idx="28">
                  <c:v>5.67135</c:v>
                </c:pt>
                <c:pt idx="29">
                  <c:v>5.90566</c:v>
                </c:pt>
                <c:pt idx="30">
                  <c:v>6.09646</c:v>
                </c:pt>
                <c:pt idx="31">
                  <c:v>6.32509</c:v>
                </c:pt>
                <c:pt idx="32">
                  <c:v>6.60933</c:v>
                </c:pt>
                <c:pt idx="33">
                  <c:v>6.86254</c:v>
                </c:pt>
                <c:pt idx="34">
                  <c:v>7.08651</c:v>
                </c:pt>
                <c:pt idx="35">
                  <c:v>7.31963</c:v>
                </c:pt>
                <c:pt idx="36">
                  <c:v>7.60055</c:v>
                </c:pt>
                <c:pt idx="37">
                  <c:v>7.81723</c:v>
                </c:pt>
                <c:pt idx="38">
                  <c:v>8.03542</c:v>
                </c:pt>
                <c:pt idx="39">
                  <c:v>8.18035</c:v>
                </c:pt>
                <c:pt idx="40">
                  <c:v>8.37602</c:v>
                </c:pt>
                <c:pt idx="41">
                  <c:v>8.50674</c:v>
                </c:pt>
                <c:pt idx="42">
                  <c:v>8.71171</c:v>
                </c:pt>
                <c:pt idx="43">
                  <c:v>8.88996</c:v>
                </c:pt>
                <c:pt idx="44">
                  <c:v>9.18032</c:v>
                </c:pt>
                <c:pt idx="45">
                  <c:v>9.41796</c:v>
                </c:pt>
                <c:pt idx="46">
                  <c:v>9.57706</c:v>
                </c:pt>
                <c:pt idx="47">
                  <c:v>9.82916</c:v>
                </c:pt>
                <c:pt idx="48">
                  <c:v>10.0778</c:v>
                </c:pt>
                <c:pt idx="49">
                  <c:v>10.3018</c:v>
                </c:pt>
                <c:pt idx="50">
                  <c:v>10.4856</c:v>
                </c:pt>
                <c:pt idx="51">
                  <c:v>10.6478</c:v>
                </c:pt>
                <c:pt idx="52">
                  <c:v>10.8275</c:v>
                </c:pt>
                <c:pt idx="53">
                  <c:v>11.05</c:v>
                </c:pt>
                <c:pt idx="54">
                  <c:v>11.1569</c:v>
                </c:pt>
                <c:pt idx="55">
                  <c:v>11.2765</c:v>
                </c:pt>
                <c:pt idx="56">
                  <c:v>11.4521</c:v>
                </c:pt>
                <c:pt idx="57">
                  <c:v>11.692</c:v>
                </c:pt>
                <c:pt idx="58">
                  <c:v>11.8544</c:v>
                </c:pt>
                <c:pt idx="59">
                  <c:v>12.0981</c:v>
                </c:pt>
                <c:pt idx="60">
                  <c:v>12.2663</c:v>
                </c:pt>
                <c:pt idx="61">
                  <c:v>12.4742</c:v>
                </c:pt>
                <c:pt idx="62">
                  <c:v>12.6595</c:v>
                </c:pt>
                <c:pt idx="63">
                  <c:v>12.9138</c:v>
                </c:pt>
                <c:pt idx="64">
                  <c:v>13.0756</c:v>
                </c:pt>
                <c:pt idx="65">
                  <c:v>13.2698</c:v>
                </c:pt>
                <c:pt idx="66">
                  <c:v>13.5052</c:v>
                </c:pt>
                <c:pt idx="67">
                  <c:v>13.6307</c:v>
                </c:pt>
                <c:pt idx="68">
                  <c:v>13.7967</c:v>
                </c:pt>
                <c:pt idx="69">
                  <c:v>14.0587</c:v>
                </c:pt>
                <c:pt idx="70">
                  <c:v>14.2421</c:v>
                </c:pt>
                <c:pt idx="71">
                  <c:v>14.4218</c:v>
                </c:pt>
                <c:pt idx="72">
                  <c:v>14.6325</c:v>
                </c:pt>
                <c:pt idx="73">
                  <c:v>14.8384</c:v>
                </c:pt>
                <c:pt idx="74">
                  <c:v>15.0506</c:v>
                </c:pt>
                <c:pt idx="75">
                  <c:v>15.1612</c:v>
                </c:pt>
                <c:pt idx="76">
                  <c:v>15.3434</c:v>
                </c:pt>
                <c:pt idx="77">
                  <c:v>15.5368</c:v>
                </c:pt>
                <c:pt idx="78">
                  <c:v>15.7066</c:v>
                </c:pt>
                <c:pt idx="79">
                  <c:v>15.934</c:v>
                </c:pt>
                <c:pt idx="80">
                  <c:v>16.1657</c:v>
                </c:pt>
                <c:pt idx="81">
                  <c:v>16.3315</c:v>
                </c:pt>
                <c:pt idx="82">
                  <c:v>16.4972</c:v>
                </c:pt>
                <c:pt idx="83">
                  <c:v>16.7034</c:v>
                </c:pt>
                <c:pt idx="84">
                  <c:v>16.8707</c:v>
                </c:pt>
                <c:pt idx="85">
                  <c:v>17.0385</c:v>
                </c:pt>
                <c:pt idx="86">
                  <c:v>17.2737</c:v>
                </c:pt>
                <c:pt idx="87">
                  <c:v>17.5276</c:v>
                </c:pt>
                <c:pt idx="88">
                  <c:v>17.7027</c:v>
                </c:pt>
                <c:pt idx="89">
                  <c:v>17.904</c:v>
                </c:pt>
                <c:pt idx="90">
                  <c:v>18.1401</c:v>
                </c:pt>
                <c:pt idx="91">
                  <c:v>18.3861</c:v>
                </c:pt>
                <c:pt idx="92">
                  <c:v>18.5751</c:v>
                </c:pt>
                <c:pt idx="93">
                  <c:v>18.6472</c:v>
                </c:pt>
                <c:pt idx="94">
                  <c:v>18.8208</c:v>
                </c:pt>
                <c:pt idx="95">
                  <c:v>19.0481</c:v>
                </c:pt>
                <c:pt idx="96">
                  <c:v>19.2715</c:v>
                </c:pt>
                <c:pt idx="97">
                  <c:v>19.4998</c:v>
                </c:pt>
                <c:pt idx="98">
                  <c:v>19.7042</c:v>
                </c:pt>
                <c:pt idx="99">
                  <c:v>19.8788</c:v>
                </c:pt>
                <c:pt idx="100">
                  <c:v>20.0858</c:v>
                </c:pt>
                <c:pt idx="101">
                  <c:v>20.348</c:v>
                </c:pt>
                <c:pt idx="102">
                  <c:v>20.5598</c:v>
                </c:pt>
                <c:pt idx="103">
                  <c:v>20.7902</c:v>
                </c:pt>
                <c:pt idx="104">
                  <c:v>21.0282</c:v>
                </c:pt>
                <c:pt idx="105">
                  <c:v>21.2312</c:v>
                </c:pt>
                <c:pt idx="106">
                  <c:v>21.4122</c:v>
                </c:pt>
                <c:pt idx="107">
                  <c:v>21.5601</c:v>
                </c:pt>
                <c:pt idx="108">
                  <c:v>21.7823</c:v>
                </c:pt>
                <c:pt idx="109">
                  <c:v>21.9991</c:v>
                </c:pt>
                <c:pt idx="110">
                  <c:v>22.1517</c:v>
                </c:pt>
                <c:pt idx="111">
                  <c:v>22.2987</c:v>
                </c:pt>
                <c:pt idx="112">
                  <c:v>22.4734</c:v>
                </c:pt>
                <c:pt idx="113">
                  <c:v>22.7215</c:v>
                </c:pt>
                <c:pt idx="114">
                  <c:v>22.9168</c:v>
                </c:pt>
                <c:pt idx="115">
                  <c:v>23.1739</c:v>
                </c:pt>
                <c:pt idx="116">
                  <c:v>23.3845</c:v>
                </c:pt>
                <c:pt idx="117">
                  <c:v>23.5811</c:v>
                </c:pt>
                <c:pt idx="118">
                  <c:v>23.7616</c:v>
                </c:pt>
                <c:pt idx="119">
                  <c:v>23.9309</c:v>
                </c:pt>
                <c:pt idx="120">
                  <c:v>24.1097</c:v>
                </c:pt>
                <c:pt idx="121">
                  <c:v>24.2852</c:v>
                </c:pt>
                <c:pt idx="122">
                  <c:v>24.4841</c:v>
                </c:pt>
                <c:pt idx="123">
                  <c:v>24.6353</c:v>
                </c:pt>
                <c:pt idx="124">
                  <c:v>24.8739</c:v>
                </c:pt>
                <c:pt idx="125">
                  <c:v>25.0654</c:v>
                </c:pt>
                <c:pt idx="126">
                  <c:v>25.2556</c:v>
                </c:pt>
                <c:pt idx="127">
                  <c:v>25.4064</c:v>
                </c:pt>
                <c:pt idx="128">
                  <c:v>25.5974</c:v>
                </c:pt>
                <c:pt idx="129">
                  <c:v>25.8155</c:v>
                </c:pt>
                <c:pt idx="130">
                  <c:v>26.0106</c:v>
                </c:pt>
                <c:pt idx="131">
                  <c:v>26.2619</c:v>
                </c:pt>
                <c:pt idx="132">
                  <c:v>26.4741</c:v>
                </c:pt>
                <c:pt idx="133">
                  <c:v>26.6897</c:v>
                </c:pt>
                <c:pt idx="134">
                  <c:v>26.8271</c:v>
                </c:pt>
                <c:pt idx="135">
                  <c:v>27.0506</c:v>
                </c:pt>
                <c:pt idx="136">
                  <c:v>27.2264</c:v>
                </c:pt>
                <c:pt idx="137">
                  <c:v>27.4771</c:v>
                </c:pt>
                <c:pt idx="138">
                  <c:v>27.6149</c:v>
                </c:pt>
                <c:pt idx="139">
                  <c:v>27.8178</c:v>
                </c:pt>
                <c:pt idx="140">
                  <c:v>27.9486</c:v>
                </c:pt>
                <c:pt idx="141">
                  <c:v>28.0901</c:v>
                </c:pt>
                <c:pt idx="142">
                  <c:v>28.2911</c:v>
                </c:pt>
                <c:pt idx="143">
                  <c:v>28.5202</c:v>
                </c:pt>
                <c:pt idx="144">
                  <c:v>28.7541</c:v>
                </c:pt>
                <c:pt idx="145">
                  <c:v>28.9701</c:v>
                </c:pt>
                <c:pt idx="146">
                  <c:v>29.1642</c:v>
                </c:pt>
                <c:pt idx="147">
                  <c:v>29.3697</c:v>
                </c:pt>
                <c:pt idx="148">
                  <c:v>29.6008</c:v>
                </c:pt>
                <c:pt idx="149">
                  <c:v>29.8252</c:v>
                </c:pt>
                <c:pt idx="150">
                  <c:v>30.0151</c:v>
                </c:pt>
                <c:pt idx="151">
                  <c:v>30.1781</c:v>
                </c:pt>
                <c:pt idx="152">
                  <c:v>30.3791</c:v>
                </c:pt>
                <c:pt idx="153">
                  <c:v>30.5835</c:v>
                </c:pt>
                <c:pt idx="154">
                  <c:v>30.7713</c:v>
                </c:pt>
                <c:pt idx="155">
                  <c:v>30.9878</c:v>
                </c:pt>
                <c:pt idx="156">
                  <c:v>31.2293</c:v>
                </c:pt>
                <c:pt idx="157">
                  <c:v>31.4224</c:v>
                </c:pt>
                <c:pt idx="158">
                  <c:v>31.6961</c:v>
                </c:pt>
                <c:pt idx="159">
                  <c:v>31.8841</c:v>
                </c:pt>
                <c:pt idx="160">
                  <c:v>32.1474</c:v>
                </c:pt>
                <c:pt idx="161">
                  <c:v>32.375</c:v>
                </c:pt>
                <c:pt idx="162">
                  <c:v>32.606</c:v>
                </c:pt>
                <c:pt idx="163">
                  <c:v>32.8731</c:v>
                </c:pt>
                <c:pt idx="164">
                  <c:v>33.1124</c:v>
                </c:pt>
                <c:pt idx="165">
                  <c:v>33.3103</c:v>
                </c:pt>
                <c:pt idx="166">
                  <c:v>33.4565</c:v>
                </c:pt>
                <c:pt idx="167">
                  <c:v>33.7058</c:v>
                </c:pt>
                <c:pt idx="168">
                  <c:v>33.9333</c:v>
                </c:pt>
                <c:pt idx="169">
                  <c:v>34.0973</c:v>
                </c:pt>
                <c:pt idx="170">
                  <c:v>34.1934</c:v>
                </c:pt>
                <c:pt idx="171">
                  <c:v>34.4005</c:v>
                </c:pt>
                <c:pt idx="172">
                  <c:v>34.5705</c:v>
                </c:pt>
                <c:pt idx="173">
                  <c:v>34.7684</c:v>
                </c:pt>
                <c:pt idx="174">
                  <c:v>34.9414</c:v>
                </c:pt>
                <c:pt idx="175">
                  <c:v>35.1993</c:v>
                </c:pt>
                <c:pt idx="176">
                  <c:v>35.3575</c:v>
                </c:pt>
                <c:pt idx="177">
                  <c:v>35.4792</c:v>
                </c:pt>
                <c:pt idx="178">
                  <c:v>35.6905</c:v>
                </c:pt>
                <c:pt idx="179">
                  <c:v>35.9408</c:v>
                </c:pt>
                <c:pt idx="180">
                  <c:v>36.1519</c:v>
                </c:pt>
                <c:pt idx="181">
                  <c:v>36.3759</c:v>
                </c:pt>
                <c:pt idx="182">
                  <c:v>36.5164</c:v>
                </c:pt>
                <c:pt idx="183">
                  <c:v>36.739</c:v>
                </c:pt>
                <c:pt idx="184">
                  <c:v>36.9333</c:v>
                </c:pt>
                <c:pt idx="185">
                  <c:v>37.1464</c:v>
                </c:pt>
                <c:pt idx="186">
                  <c:v>37.2961</c:v>
                </c:pt>
                <c:pt idx="187">
                  <c:v>37.4807</c:v>
                </c:pt>
                <c:pt idx="188">
                  <c:v>37.6456</c:v>
                </c:pt>
                <c:pt idx="189">
                  <c:v>37.8856</c:v>
                </c:pt>
                <c:pt idx="190">
                  <c:v>38.0653</c:v>
                </c:pt>
                <c:pt idx="191">
                  <c:v>38.363</c:v>
                </c:pt>
                <c:pt idx="192">
                  <c:v>38.5594</c:v>
                </c:pt>
                <c:pt idx="193">
                  <c:v>38.6676</c:v>
                </c:pt>
                <c:pt idx="194">
                  <c:v>38.7978</c:v>
                </c:pt>
                <c:pt idx="195">
                  <c:v>38.9277</c:v>
                </c:pt>
                <c:pt idx="196">
                  <c:v>39.0848</c:v>
                </c:pt>
                <c:pt idx="197">
                  <c:v>39.3336</c:v>
                </c:pt>
                <c:pt idx="198">
                  <c:v>39.5693</c:v>
                </c:pt>
                <c:pt idx="199">
                  <c:v>39.7975</c:v>
                </c:pt>
                <c:pt idx="200">
                  <c:v>40.0345</c:v>
                </c:pt>
                <c:pt idx="201">
                  <c:v>40.2874</c:v>
                </c:pt>
                <c:pt idx="202">
                  <c:v>40.5047</c:v>
                </c:pt>
                <c:pt idx="203">
                  <c:v>40.6266</c:v>
                </c:pt>
                <c:pt idx="204">
                  <c:v>40.8534</c:v>
                </c:pt>
                <c:pt idx="205">
                  <c:v>41.0516</c:v>
                </c:pt>
                <c:pt idx="206">
                  <c:v>41.267</c:v>
                </c:pt>
                <c:pt idx="207">
                  <c:v>41.4379</c:v>
                </c:pt>
                <c:pt idx="208">
                  <c:v>41.6187</c:v>
                </c:pt>
                <c:pt idx="209">
                  <c:v>41.8309</c:v>
                </c:pt>
                <c:pt idx="210">
                  <c:v>42.0068</c:v>
                </c:pt>
                <c:pt idx="211">
                  <c:v>42.1969</c:v>
                </c:pt>
                <c:pt idx="212">
                  <c:v>42.3628</c:v>
                </c:pt>
                <c:pt idx="213">
                  <c:v>42.5818</c:v>
                </c:pt>
                <c:pt idx="214">
                  <c:v>42.7349</c:v>
                </c:pt>
                <c:pt idx="215">
                  <c:v>42.85</c:v>
                </c:pt>
                <c:pt idx="216">
                  <c:v>43.0144</c:v>
                </c:pt>
                <c:pt idx="217">
                  <c:v>43.1702</c:v>
                </c:pt>
                <c:pt idx="218">
                  <c:v>43.295</c:v>
                </c:pt>
                <c:pt idx="219">
                  <c:v>43.4957</c:v>
                </c:pt>
                <c:pt idx="220">
                  <c:v>43.7441</c:v>
                </c:pt>
                <c:pt idx="221">
                  <c:v>43.9313</c:v>
                </c:pt>
                <c:pt idx="222">
                  <c:v>44.0635</c:v>
                </c:pt>
                <c:pt idx="223">
                  <c:v>44.2042</c:v>
                </c:pt>
                <c:pt idx="224">
                  <c:v>44.4636</c:v>
                </c:pt>
                <c:pt idx="225">
                  <c:v>44.6887</c:v>
                </c:pt>
                <c:pt idx="226">
                  <c:v>44.9127</c:v>
                </c:pt>
                <c:pt idx="227">
                  <c:v>45.1384</c:v>
                </c:pt>
                <c:pt idx="228">
                  <c:v>45.3246</c:v>
                </c:pt>
                <c:pt idx="229">
                  <c:v>45.5728</c:v>
                </c:pt>
                <c:pt idx="230">
                  <c:v>45.7823</c:v>
                </c:pt>
                <c:pt idx="231">
                  <c:v>46.0319</c:v>
                </c:pt>
                <c:pt idx="232">
                  <c:v>46.235</c:v>
                </c:pt>
                <c:pt idx="233">
                  <c:v>46.4007</c:v>
                </c:pt>
                <c:pt idx="234">
                  <c:v>46.6351</c:v>
                </c:pt>
                <c:pt idx="235">
                  <c:v>46.8327</c:v>
                </c:pt>
                <c:pt idx="236">
                  <c:v>47.0367</c:v>
                </c:pt>
                <c:pt idx="237">
                  <c:v>47.2325</c:v>
                </c:pt>
                <c:pt idx="238">
                  <c:v>47.3825</c:v>
                </c:pt>
                <c:pt idx="239">
                  <c:v>47.5917</c:v>
                </c:pt>
                <c:pt idx="240">
                  <c:v>47.8021</c:v>
                </c:pt>
                <c:pt idx="241">
                  <c:v>47.9133</c:v>
                </c:pt>
                <c:pt idx="242">
                  <c:v>48.0615</c:v>
                </c:pt>
                <c:pt idx="243">
                  <c:v>48.2327</c:v>
                </c:pt>
                <c:pt idx="244">
                  <c:v>48.4476</c:v>
                </c:pt>
                <c:pt idx="245">
                  <c:v>48.6835</c:v>
                </c:pt>
                <c:pt idx="246">
                  <c:v>48.8801</c:v>
                </c:pt>
                <c:pt idx="247">
                  <c:v>49.1098</c:v>
                </c:pt>
                <c:pt idx="248">
                  <c:v>49.3449</c:v>
                </c:pt>
                <c:pt idx="249">
                  <c:v>49.4668</c:v>
                </c:pt>
                <c:pt idx="250">
                  <c:v>49.6125</c:v>
                </c:pt>
                <c:pt idx="251">
                  <c:v>49.8339</c:v>
                </c:pt>
                <c:pt idx="252">
                  <c:v>50.0359</c:v>
                </c:pt>
                <c:pt idx="253">
                  <c:v>50.318</c:v>
                </c:pt>
                <c:pt idx="254">
                  <c:v>50.5762</c:v>
                </c:pt>
                <c:pt idx="255">
                  <c:v>50.8686</c:v>
                </c:pt>
                <c:pt idx="256">
                  <c:v>51.1177</c:v>
                </c:pt>
                <c:pt idx="257">
                  <c:v>51.282</c:v>
                </c:pt>
                <c:pt idx="258">
                  <c:v>51.4709</c:v>
                </c:pt>
                <c:pt idx="259">
                  <c:v>51.6702</c:v>
                </c:pt>
                <c:pt idx="260">
                  <c:v>51.8889</c:v>
                </c:pt>
                <c:pt idx="261">
                  <c:v>52.1</c:v>
                </c:pt>
                <c:pt idx="262">
                  <c:v>52.3342</c:v>
                </c:pt>
                <c:pt idx="263">
                  <c:v>52.5566</c:v>
                </c:pt>
                <c:pt idx="264">
                  <c:v>52.7977</c:v>
                </c:pt>
                <c:pt idx="265">
                  <c:v>52.9552</c:v>
                </c:pt>
                <c:pt idx="266">
                  <c:v>53.217</c:v>
                </c:pt>
                <c:pt idx="267">
                  <c:v>53.3505</c:v>
                </c:pt>
                <c:pt idx="268">
                  <c:v>53.5134</c:v>
                </c:pt>
                <c:pt idx="269">
                  <c:v>53.6902</c:v>
                </c:pt>
                <c:pt idx="270">
                  <c:v>53.8393</c:v>
                </c:pt>
                <c:pt idx="271">
                  <c:v>54.1117</c:v>
                </c:pt>
                <c:pt idx="272">
                  <c:v>54.3135</c:v>
                </c:pt>
                <c:pt idx="273">
                  <c:v>54.526</c:v>
                </c:pt>
                <c:pt idx="274">
                  <c:v>54.7057</c:v>
                </c:pt>
                <c:pt idx="275">
                  <c:v>54.8743</c:v>
                </c:pt>
                <c:pt idx="276">
                  <c:v>55.0447</c:v>
                </c:pt>
                <c:pt idx="277">
                  <c:v>55.1892</c:v>
                </c:pt>
                <c:pt idx="278">
                  <c:v>55.4001</c:v>
                </c:pt>
                <c:pt idx="279">
                  <c:v>55.5967</c:v>
                </c:pt>
                <c:pt idx="280">
                  <c:v>55.8315</c:v>
                </c:pt>
                <c:pt idx="281">
                  <c:v>56.1192</c:v>
                </c:pt>
                <c:pt idx="282">
                  <c:v>56.319</c:v>
                </c:pt>
                <c:pt idx="283">
                  <c:v>56.4497</c:v>
                </c:pt>
                <c:pt idx="284">
                  <c:v>56.6372</c:v>
                </c:pt>
                <c:pt idx="285">
                  <c:v>56.7291</c:v>
                </c:pt>
                <c:pt idx="286">
                  <c:v>57.0285</c:v>
                </c:pt>
                <c:pt idx="287">
                  <c:v>57.1797</c:v>
                </c:pt>
                <c:pt idx="288">
                  <c:v>57.3605</c:v>
                </c:pt>
                <c:pt idx="289">
                  <c:v>57.4858</c:v>
                </c:pt>
                <c:pt idx="290">
                  <c:v>57.6817</c:v>
                </c:pt>
                <c:pt idx="291">
                  <c:v>57.8476</c:v>
                </c:pt>
                <c:pt idx="292">
                  <c:v>58.0787</c:v>
                </c:pt>
                <c:pt idx="293">
                  <c:v>58.2619</c:v>
                </c:pt>
                <c:pt idx="294">
                  <c:v>58.4136</c:v>
                </c:pt>
                <c:pt idx="295">
                  <c:v>58.5692</c:v>
                </c:pt>
                <c:pt idx="296">
                  <c:v>58.7561</c:v>
                </c:pt>
                <c:pt idx="297">
                  <c:v>58.9533</c:v>
                </c:pt>
                <c:pt idx="298">
                  <c:v>59.2628</c:v>
                </c:pt>
                <c:pt idx="299">
                  <c:v>59.4834</c:v>
                </c:pt>
                <c:pt idx="300">
                  <c:v>59.6709</c:v>
                </c:pt>
                <c:pt idx="301">
                  <c:v>59.9524</c:v>
                </c:pt>
                <c:pt idx="302">
                  <c:v>60.164</c:v>
                </c:pt>
                <c:pt idx="303">
                  <c:v>60.2842</c:v>
                </c:pt>
                <c:pt idx="304">
                  <c:v>60.4972</c:v>
                </c:pt>
                <c:pt idx="305">
                  <c:v>60.757</c:v>
                </c:pt>
                <c:pt idx="306">
                  <c:v>60.9739</c:v>
                </c:pt>
                <c:pt idx="307">
                  <c:v>61.0694</c:v>
                </c:pt>
                <c:pt idx="308">
                  <c:v>61.2994</c:v>
                </c:pt>
                <c:pt idx="309">
                  <c:v>61.5636</c:v>
                </c:pt>
                <c:pt idx="310">
                  <c:v>61.7791</c:v>
                </c:pt>
                <c:pt idx="311">
                  <c:v>61.8926</c:v>
                </c:pt>
                <c:pt idx="312">
                  <c:v>62.1153</c:v>
                </c:pt>
                <c:pt idx="313">
                  <c:v>62.2371</c:v>
                </c:pt>
                <c:pt idx="314">
                  <c:v>62.4876</c:v>
                </c:pt>
                <c:pt idx="315">
                  <c:v>62.6732</c:v>
                </c:pt>
                <c:pt idx="316">
                  <c:v>62.9535</c:v>
                </c:pt>
                <c:pt idx="317">
                  <c:v>63.2209</c:v>
                </c:pt>
                <c:pt idx="318">
                  <c:v>63.446</c:v>
                </c:pt>
                <c:pt idx="319">
                  <c:v>63.658</c:v>
                </c:pt>
                <c:pt idx="320">
                  <c:v>63.8692</c:v>
                </c:pt>
                <c:pt idx="321">
                  <c:v>64.1332</c:v>
                </c:pt>
                <c:pt idx="322">
                  <c:v>64.2703</c:v>
                </c:pt>
                <c:pt idx="323">
                  <c:v>64.4751</c:v>
                </c:pt>
                <c:pt idx="324">
                  <c:v>64.6275</c:v>
                </c:pt>
                <c:pt idx="325">
                  <c:v>64.8694</c:v>
                </c:pt>
                <c:pt idx="326">
                  <c:v>65.0439</c:v>
                </c:pt>
                <c:pt idx="327">
                  <c:v>65.231</c:v>
                </c:pt>
                <c:pt idx="328">
                  <c:v>65.4414</c:v>
                </c:pt>
                <c:pt idx="329">
                  <c:v>65.7168</c:v>
                </c:pt>
                <c:pt idx="330">
                  <c:v>65.8939</c:v>
                </c:pt>
                <c:pt idx="331">
                  <c:v>66.1158</c:v>
                </c:pt>
                <c:pt idx="332">
                  <c:v>66.3121</c:v>
                </c:pt>
                <c:pt idx="333">
                  <c:v>66.4729</c:v>
                </c:pt>
                <c:pt idx="334">
                  <c:v>66.6682</c:v>
                </c:pt>
                <c:pt idx="335">
                  <c:v>66.9205</c:v>
                </c:pt>
                <c:pt idx="336">
                  <c:v>67.1292</c:v>
                </c:pt>
                <c:pt idx="337">
                  <c:v>67.3153</c:v>
                </c:pt>
                <c:pt idx="338">
                  <c:v>67.5935</c:v>
                </c:pt>
                <c:pt idx="339">
                  <c:v>67.7117</c:v>
                </c:pt>
                <c:pt idx="340">
                  <c:v>67.9483</c:v>
                </c:pt>
                <c:pt idx="341">
                  <c:v>68.1693</c:v>
                </c:pt>
                <c:pt idx="342">
                  <c:v>68.3575</c:v>
                </c:pt>
                <c:pt idx="343">
                  <c:v>68.5865</c:v>
                </c:pt>
                <c:pt idx="344">
                  <c:v>68.8251</c:v>
                </c:pt>
                <c:pt idx="345">
                  <c:v>69.0452</c:v>
                </c:pt>
                <c:pt idx="346">
                  <c:v>69.232</c:v>
                </c:pt>
                <c:pt idx="347">
                  <c:v>69.3819</c:v>
                </c:pt>
                <c:pt idx="348">
                  <c:v>69.6278</c:v>
                </c:pt>
                <c:pt idx="349">
                  <c:v>69.8859</c:v>
                </c:pt>
                <c:pt idx="350">
                  <c:v>70.0751</c:v>
                </c:pt>
                <c:pt idx="351">
                  <c:v>70.247</c:v>
                </c:pt>
                <c:pt idx="352">
                  <c:v>70.45</c:v>
                </c:pt>
                <c:pt idx="353">
                  <c:v>70.754</c:v>
                </c:pt>
                <c:pt idx="354">
                  <c:v>70.9188</c:v>
                </c:pt>
                <c:pt idx="355">
                  <c:v>71.1433</c:v>
                </c:pt>
                <c:pt idx="356">
                  <c:v>71.3743</c:v>
                </c:pt>
                <c:pt idx="357">
                  <c:v>71.5964</c:v>
                </c:pt>
                <c:pt idx="358">
                  <c:v>71.7674</c:v>
                </c:pt>
                <c:pt idx="359">
                  <c:v>71.9971</c:v>
                </c:pt>
                <c:pt idx="360">
                  <c:v>72.23</c:v>
                </c:pt>
                <c:pt idx="361">
                  <c:v>72.3977</c:v>
                </c:pt>
                <c:pt idx="362">
                  <c:v>72.6175</c:v>
                </c:pt>
                <c:pt idx="363">
                  <c:v>72.7546</c:v>
                </c:pt>
                <c:pt idx="364">
                  <c:v>72.9272</c:v>
                </c:pt>
                <c:pt idx="365">
                  <c:v>73.0698</c:v>
                </c:pt>
                <c:pt idx="366">
                  <c:v>73.3188</c:v>
                </c:pt>
                <c:pt idx="367">
                  <c:v>73.5514</c:v>
                </c:pt>
                <c:pt idx="368">
                  <c:v>73.7275</c:v>
                </c:pt>
                <c:pt idx="369">
                  <c:v>73.8773</c:v>
                </c:pt>
                <c:pt idx="370">
                  <c:v>74.0644</c:v>
                </c:pt>
                <c:pt idx="371">
                  <c:v>74.234</c:v>
                </c:pt>
                <c:pt idx="372">
                  <c:v>74.509</c:v>
                </c:pt>
                <c:pt idx="373">
                  <c:v>74.683</c:v>
                </c:pt>
                <c:pt idx="374">
                  <c:v>74.8611</c:v>
                </c:pt>
                <c:pt idx="375">
                  <c:v>75.1439</c:v>
                </c:pt>
                <c:pt idx="376">
                  <c:v>75.3915</c:v>
                </c:pt>
                <c:pt idx="377">
                  <c:v>75.6584</c:v>
                </c:pt>
                <c:pt idx="378">
                  <c:v>75.8602</c:v>
                </c:pt>
                <c:pt idx="379">
                  <c:v>76.0465</c:v>
                </c:pt>
                <c:pt idx="380">
                  <c:v>76.2812</c:v>
                </c:pt>
                <c:pt idx="381">
                  <c:v>76.5085</c:v>
                </c:pt>
                <c:pt idx="382">
                  <c:v>76.6873</c:v>
                </c:pt>
                <c:pt idx="383">
                  <c:v>76.8305</c:v>
                </c:pt>
                <c:pt idx="384">
                  <c:v>77.0058</c:v>
                </c:pt>
                <c:pt idx="385">
                  <c:v>77.205</c:v>
                </c:pt>
                <c:pt idx="386">
                  <c:v>77.3789</c:v>
                </c:pt>
                <c:pt idx="387">
                  <c:v>77.5706</c:v>
                </c:pt>
                <c:pt idx="388">
                  <c:v>77.6864</c:v>
                </c:pt>
                <c:pt idx="389">
                  <c:v>77.8082</c:v>
                </c:pt>
                <c:pt idx="390">
                  <c:v>78.0285</c:v>
                </c:pt>
                <c:pt idx="391">
                  <c:v>78.1436</c:v>
                </c:pt>
                <c:pt idx="392">
                  <c:v>78.3832</c:v>
                </c:pt>
                <c:pt idx="393">
                  <c:v>78.6032</c:v>
                </c:pt>
                <c:pt idx="394">
                  <c:v>78.7306</c:v>
                </c:pt>
                <c:pt idx="395">
                  <c:v>78.9014</c:v>
                </c:pt>
                <c:pt idx="396">
                  <c:v>79.1168</c:v>
                </c:pt>
                <c:pt idx="397">
                  <c:v>79.286</c:v>
                </c:pt>
                <c:pt idx="398">
                  <c:v>79.3972</c:v>
                </c:pt>
                <c:pt idx="399">
                  <c:v>79.6735</c:v>
                </c:pt>
                <c:pt idx="400">
                  <c:v>79.9009</c:v>
                </c:pt>
                <c:pt idx="401">
                  <c:v>80.0441</c:v>
                </c:pt>
                <c:pt idx="402">
                  <c:v>80.2035</c:v>
                </c:pt>
                <c:pt idx="403">
                  <c:v>80.3835</c:v>
                </c:pt>
                <c:pt idx="404">
                  <c:v>80.5788</c:v>
                </c:pt>
                <c:pt idx="405">
                  <c:v>80.767</c:v>
                </c:pt>
                <c:pt idx="406">
                  <c:v>80.9718</c:v>
                </c:pt>
                <c:pt idx="407">
                  <c:v>81.1716</c:v>
                </c:pt>
                <c:pt idx="408">
                  <c:v>81.2936</c:v>
                </c:pt>
                <c:pt idx="409">
                  <c:v>81.4639</c:v>
                </c:pt>
                <c:pt idx="410">
                  <c:v>81.6431</c:v>
                </c:pt>
                <c:pt idx="411">
                  <c:v>81.7447</c:v>
                </c:pt>
                <c:pt idx="412">
                  <c:v>81.8794</c:v>
                </c:pt>
                <c:pt idx="413">
                  <c:v>82.1057</c:v>
                </c:pt>
                <c:pt idx="414">
                  <c:v>82.3865</c:v>
                </c:pt>
                <c:pt idx="415">
                  <c:v>82.6563</c:v>
                </c:pt>
                <c:pt idx="416">
                  <c:v>82.8646</c:v>
                </c:pt>
                <c:pt idx="417">
                  <c:v>83.1103</c:v>
                </c:pt>
                <c:pt idx="418">
                  <c:v>83.3232</c:v>
                </c:pt>
                <c:pt idx="419">
                  <c:v>83.4907</c:v>
                </c:pt>
                <c:pt idx="420">
                  <c:v>83.6688</c:v>
                </c:pt>
                <c:pt idx="421">
                  <c:v>83.8582</c:v>
                </c:pt>
                <c:pt idx="422">
                  <c:v>84.0007</c:v>
                </c:pt>
                <c:pt idx="423">
                  <c:v>84.1681</c:v>
                </c:pt>
                <c:pt idx="424">
                  <c:v>84.3963</c:v>
                </c:pt>
                <c:pt idx="425">
                  <c:v>84.5498</c:v>
                </c:pt>
                <c:pt idx="426">
                  <c:v>84.6853</c:v>
                </c:pt>
                <c:pt idx="427">
                  <c:v>84.8104</c:v>
                </c:pt>
                <c:pt idx="428">
                  <c:v>85.0003</c:v>
                </c:pt>
                <c:pt idx="429">
                  <c:v>85.1693</c:v>
                </c:pt>
                <c:pt idx="430">
                  <c:v>85.3943</c:v>
                </c:pt>
                <c:pt idx="431">
                  <c:v>85.5356</c:v>
                </c:pt>
                <c:pt idx="432">
                  <c:v>85.7731</c:v>
                </c:pt>
                <c:pt idx="433">
                  <c:v>85.9745</c:v>
                </c:pt>
                <c:pt idx="434">
                  <c:v>86.1871</c:v>
                </c:pt>
                <c:pt idx="435">
                  <c:v>86.3727</c:v>
                </c:pt>
                <c:pt idx="436">
                  <c:v>86.6571</c:v>
                </c:pt>
                <c:pt idx="437">
                  <c:v>86.7868</c:v>
                </c:pt>
                <c:pt idx="438">
                  <c:v>86.9635</c:v>
                </c:pt>
                <c:pt idx="439">
                  <c:v>87.1573</c:v>
                </c:pt>
                <c:pt idx="440">
                  <c:v>87.3714</c:v>
                </c:pt>
                <c:pt idx="441">
                  <c:v>87.5515</c:v>
                </c:pt>
                <c:pt idx="442">
                  <c:v>87.729</c:v>
                </c:pt>
                <c:pt idx="443">
                  <c:v>87.9756</c:v>
                </c:pt>
                <c:pt idx="444">
                  <c:v>88.1124</c:v>
                </c:pt>
                <c:pt idx="445">
                  <c:v>88.3218</c:v>
                </c:pt>
                <c:pt idx="446">
                  <c:v>88.4917</c:v>
                </c:pt>
                <c:pt idx="447">
                  <c:v>88.642</c:v>
                </c:pt>
                <c:pt idx="448">
                  <c:v>88.7953</c:v>
                </c:pt>
                <c:pt idx="449">
                  <c:v>89.013</c:v>
                </c:pt>
                <c:pt idx="450">
                  <c:v>89.2096</c:v>
                </c:pt>
                <c:pt idx="451">
                  <c:v>89.3826</c:v>
                </c:pt>
                <c:pt idx="452">
                  <c:v>89.611</c:v>
                </c:pt>
                <c:pt idx="453">
                  <c:v>89.8341</c:v>
                </c:pt>
                <c:pt idx="454">
                  <c:v>90.0609</c:v>
                </c:pt>
                <c:pt idx="455">
                  <c:v>90.2469</c:v>
                </c:pt>
                <c:pt idx="456">
                  <c:v>90.4738</c:v>
                </c:pt>
                <c:pt idx="457">
                  <c:v>90.7525</c:v>
                </c:pt>
                <c:pt idx="458">
                  <c:v>90.848</c:v>
                </c:pt>
                <c:pt idx="459">
                  <c:v>91.0312</c:v>
                </c:pt>
                <c:pt idx="460">
                  <c:v>91.2546</c:v>
                </c:pt>
                <c:pt idx="461">
                  <c:v>91.5278</c:v>
                </c:pt>
                <c:pt idx="462">
                  <c:v>91.7158</c:v>
                </c:pt>
                <c:pt idx="463">
                  <c:v>91.8709</c:v>
                </c:pt>
                <c:pt idx="464">
                  <c:v>92.0658</c:v>
                </c:pt>
                <c:pt idx="465">
                  <c:v>92.2274</c:v>
                </c:pt>
                <c:pt idx="466">
                  <c:v>92.5088</c:v>
                </c:pt>
                <c:pt idx="467">
                  <c:v>92.7546</c:v>
                </c:pt>
                <c:pt idx="468">
                  <c:v>92.9978</c:v>
                </c:pt>
                <c:pt idx="469">
                  <c:v>93.231</c:v>
                </c:pt>
                <c:pt idx="470">
                  <c:v>93.4079</c:v>
                </c:pt>
                <c:pt idx="471">
                  <c:v>93.6789</c:v>
                </c:pt>
                <c:pt idx="472">
                  <c:v>93.8163</c:v>
                </c:pt>
                <c:pt idx="473">
                  <c:v>94.0079</c:v>
                </c:pt>
                <c:pt idx="474">
                  <c:v>94.325</c:v>
                </c:pt>
                <c:pt idx="475">
                  <c:v>94.5361</c:v>
                </c:pt>
                <c:pt idx="476">
                  <c:v>94.7288</c:v>
                </c:pt>
                <c:pt idx="477">
                  <c:v>94.9048</c:v>
                </c:pt>
                <c:pt idx="478">
                  <c:v>95.0696</c:v>
                </c:pt>
                <c:pt idx="479">
                  <c:v>95.3058</c:v>
                </c:pt>
                <c:pt idx="480">
                  <c:v>95.5437</c:v>
                </c:pt>
                <c:pt idx="481">
                  <c:v>95.7679</c:v>
                </c:pt>
                <c:pt idx="482">
                  <c:v>95.9872</c:v>
                </c:pt>
                <c:pt idx="483">
                  <c:v>96.1653</c:v>
                </c:pt>
                <c:pt idx="484">
                  <c:v>96.414</c:v>
                </c:pt>
                <c:pt idx="485">
                  <c:v>96.5823</c:v>
                </c:pt>
                <c:pt idx="486">
                  <c:v>96.8335</c:v>
                </c:pt>
                <c:pt idx="487">
                  <c:v>97.0752</c:v>
                </c:pt>
                <c:pt idx="488">
                  <c:v>97.2339</c:v>
                </c:pt>
                <c:pt idx="489">
                  <c:v>97.3814</c:v>
                </c:pt>
                <c:pt idx="490">
                  <c:v>97.5973</c:v>
                </c:pt>
                <c:pt idx="491">
                  <c:v>97.7929</c:v>
                </c:pt>
                <c:pt idx="492">
                  <c:v>97.9778</c:v>
                </c:pt>
                <c:pt idx="493">
                  <c:v>98.2427</c:v>
                </c:pt>
                <c:pt idx="494">
                  <c:v>98.4695</c:v>
                </c:pt>
                <c:pt idx="495">
                  <c:v>98.6778</c:v>
                </c:pt>
                <c:pt idx="496">
                  <c:v>98.8106</c:v>
                </c:pt>
                <c:pt idx="497">
                  <c:v>99.0424</c:v>
                </c:pt>
                <c:pt idx="498">
                  <c:v>99.1985</c:v>
                </c:pt>
                <c:pt idx="499">
                  <c:v>99.348</c:v>
                </c:pt>
                <c:pt idx="500">
                  <c:v>99.5688</c:v>
                </c:pt>
                <c:pt idx="501">
                  <c:v>99.7351</c:v>
                </c:pt>
                <c:pt idx="502">
                  <c:v>100.017</c:v>
                </c:pt>
                <c:pt idx="503">
                  <c:v>100.177</c:v>
                </c:pt>
                <c:pt idx="504">
                  <c:v>100.419</c:v>
                </c:pt>
                <c:pt idx="505">
                  <c:v>100.678</c:v>
                </c:pt>
                <c:pt idx="506">
                  <c:v>100.812</c:v>
                </c:pt>
                <c:pt idx="507">
                  <c:v>100.987</c:v>
                </c:pt>
                <c:pt idx="508">
                  <c:v>101.089</c:v>
                </c:pt>
                <c:pt idx="509">
                  <c:v>101.313</c:v>
                </c:pt>
                <c:pt idx="510">
                  <c:v>101.543</c:v>
                </c:pt>
                <c:pt idx="511">
                  <c:v>101.688</c:v>
                </c:pt>
                <c:pt idx="512">
                  <c:v>101.76</c:v>
                </c:pt>
                <c:pt idx="513">
                  <c:v>101.901</c:v>
                </c:pt>
                <c:pt idx="514">
                  <c:v>102.134</c:v>
                </c:pt>
                <c:pt idx="515">
                  <c:v>102.345</c:v>
                </c:pt>
                <c:pt idx="516">
                  <c:v>102.551</c:v>
                </c:pt>
                <c:pt idx="517">
                  <c:v>102.765</c:v>
                </c:pt>
                <c:pt idx="518">
                  <c:v>102.983</c:v>
                </c:pt>
                <c:pt idx="519">
                  <c:v>103.178</c:v>
                </c:pt>
                <c:pt idx="520">
                  <c:v>103.401</c:v>
                </c:pt>
                <c:pt idx="521">
                  <c:v>103.655</c:v>
                </c:pt>
                <c:pt idx="522">
                  <c:v>103.823</c:v>
                </c:pt>
                <c:pt idx="523">
                  <c:v>104</c:v>
                </c:pt>
                <c:pt idx="524">
                  <c:v>104.197</c:v>
                </c:pt>
                <c:pt idx="525">
                  <c:v>104.387</c:v>
                </c:pt>
                <c:pt idx="526">
                  <c:v>104.64</c:v>
                </c:pt>
                <c:pt idx="527">
                  <c:v>104.901</c:v>
                </c:pt>
                <c:pt idx="528">
                  <c:v>105.019</c:v>
                </c:pt>
                <c:pt idx="529">
                  <c:v>105.301</c:v>
                </c:pt>
                <c:pt idx="530">
                  <c:v>105.492</c:v>
                </c:pt>
                <c:pt idx="531">
                  <c:v>105.624</c:v>
                </c:pt>
                <c:pt idx="532">
                  <c:v>105.867</c:v>
                </c:pt>
                <c:pt idx="533">
                  <c:v>106.004</c:v>
                </c:pt>
                <c:pt idx="534">
                  <c:v>106.164</c:v>
                </c:pt>
                <c:pt idx="535">
                  <c:v>106.427</c:v>
                </c:pt>
                <c:pt idx="536">
                  <c:v>106.609</c:v>
                </c:pt>
                <c:pt idx="537">
                  <c:v>106.821</c:v>
                </c:pt>
                <c:pt idx="538">
                  <c:v>107.078</c:v>
                </c:pt>
                <c:pt idx="539">
                  <c:v>107.301</c:v>
                </c:pt>
                <c:pt idx="540">
                  <c:v>107.5</c:v>
                </c:pt>
                <c:pt idx="541">
                  <c:v>107.729</c:v>
                </c:pt>
                <c:pt idx="542">
                  <c:v>107.873</c:v>
                </c:pt>
                <c:pt idx="543">
                  <c:v>108.055</c:v>
                </c:pt>
                <c:pt idx="544">
                  <c:v>108.266</c:v>
                </c:pt>
                <c:pt idx="545">
                  <c:v>108.528</c:v>
                </c:pt>
                <c:pt idx="546">
                  <c:v>108.683</c:v>
                </c:pt>
                <c:pt idx="547">
                  <c:v>108.879</c:v>
                </c:pt>
                <c:pt idx="548">
                  <c:v>109.106</c:v>
                </c:pt>
                <c:pt idx="549">
                  <c:v>109.374</c:v>
                </c:pt>
                <c:pt idx="550">
                  <c:v>109.636</c:v>
                </c:pt>
                <c:pt idx="551">
                  <c:v>109.809</c:v>
                </c:pt>
                <c:pt idx="552">
                  <c:v>109.968</c:v>
                </c:pt>
                <c:pt idx="553">
                  <c:v>110.244</c:v>
                </c:pt>
                <c:pt idx="554">
                  <c:v>110.526</c:v>
                </c:pt>
                <c:pt idx="555">
                  <c:v>110.754</c:v>
                </c:pt>
                <c:pt idx="556">
                  <c:v>110.959</c:v>
                </c:pt>
                <c:pt idx="557">
                  <c:v>111.209</c:v>
                </c:pt>
                <c:pt idx="558">
                  <c:v>111.498</c:v>
                </c:pt>
                <c:pt idx="559">
                  <c:v>111.681</c:v>
                </c:pt>
                <c:pt idx="560">
                  <c:v>111.974</c:v>
                </c:pt>
                <c:pt idx="561">
                  <c:v>112.181</c:v>
                </c:pt>
                <c:pt idx="562">
                  <c:v>112.443</c:v>
                </c:pt>
                <c:pt idx="563">
                  <c:v>112.748</c:v>
                </c:pt>
                <c:pt idx="564">
                  <c:v>112.871</c:v>
                </c:pt>
                <c:pt idx="565">
                  <c:v>113.141</c:v>
                </c:pt>
                <c:pt idx="566">
                  <c:v>113.346</c:v>
                </c:pt>
                <c:pt idx="567">
                  <c:v>113.507</c:v>
                </c:pt>
                <c:pt idx="568">
                  <c:v>113.748</c:v>
                </c:pt>
                <c:pt idx="569">
                  <c:v>113.962</c:v>
                </c:pt>
                <c:pt idx="570">
                  <c:v>114.109</c:v>
                </c:pt>
                <c:pt idx="571">
                  <c:v>114.301</c:v>
                </c:pt>
                <c:pt idx="572">
                  <c:v>114.499</c:v>
                </c:pt>
                <c:pt idx="573">
                  <c:v>114.735</c:v>
                </c:pt>
                <c:pt idx="574">
                  <c:v>114.905</c:v>
                </c:pt>
                <c:pt idx="575">
                  <c:v>115.107</c:v>
                </c:pt>
                <c:pt idx="576">
                  <c:v>115.328</c:v>
                </c:pt>
                <c:pt idx="577">
                  <c:v>115.554</c:v>
                </c:pt>
                <c:pt idx="578">
                  <c:v>115.845</c:v>
                </c:pt>
                <c:pt idx="579">
                  <c:v>116.071</c:v>
                </c:pt>
                <c:pt idx="580">
                  <c:v>116.269</c:v>
                </c:pt>
                <c:pt idx="581">
                  <c:v>116.422</c:v>
                </c:pt>
                <c:pt idx="582">
                  <c:v>116.588</c:v>
                </c:pt>
                <c:pt idx="583">
                  <c:v>116.872</c:v>
                </c:pt>
                <c:pt idx="584">
                  <c:v>117.067</c:v>
                </c:pt>
                <c:pt idx="585">
                  <c:v>117.267</c:v>
                </c:pt>
                <c:pt idx="586">
                  <c:v>117.437</c:v>
                </c:pt>
                <c:pt idx="587">
                  <c:v>117.687</c:v>
                </c:pt>
                <c:pt idx="588">
                  <c:v>117.894</c:v>
                </c:pt>
                <c:pt idx="589">
                  <c:v>118.127</c:v>
                </c:pt>
                <c:pt idx="590">
                  <c:v>118.349</c:v>
                </c:pt>
                <c:pt idx="591">
                  <c:v>118.5</c:v>
                </c:pt>
                <c:pt idx="592">
                  <c:v>118.711</c:v>
                </c:pt>
                <c:pt idx="593">
                  <c:v>118.948</c:v>
                </c:pt>
                <c:pt idx="594">
                  <c:v>119.159</c:v>
                </c:pt>
                <c:pt idx="595">
                  <c:v>119.389</c:v>
                </c:pt>
                <c:pt idx="596">
                  <c:v>119.614</c:v>
                </c:pt>
                <c:pt idx="597">
                  <c:v>119.858</c:v>
                </c:pt>
                <c:pt idx="598">
                  <c:v>120.13</c:v>
                </c:pt>
                <c:pt idx="599">
                  <c:v>120.362</c:v>
                </c:pt>
                <c:pt idx="600">
                  <c:v>120.499</c:v>
                </c:pt>
                <c:pt idx="601">
                  <c:v>120.702</c:v>
                </c:pt>
                <c:pt idx="602">
                  <c:v>120.942</c:v>
                </c:pt>
                <c:pt idx="603">
                  <c:v>121.154</c:v>
                </c:pt>
                <c:pt idx="604">
                  <c:v>121.411</c:v>
                </c:pt>
                <c:pt idx="605">
                  <c:v>121.641</c:v>
                </c:pt>
                <c:pt idx="606">
                  <c:v>121.884</c:v>
                </c:pt>
                <c:pt idx="607">
                  <c:v>122.069</c:v>
                </c:pt>
                <c:pt idx="608">
                  <c:v>122.302</c:v>
                </c:pt>
                <c:pt idx="609">
                  <c:v>122.445</c:v>
                </c:pt>
                <c:pt idx="610">
                  <c:v>122.633</c:v>
                </c:pt>
                <c:pt idx="611">
                  <c:v>122.888</c:v>
                </c:pt>
                <c:pt idx="612">
                  <c:v>123.067</c:v>
                </c:pt>
                <c:pt idx="613">
                  <c:v>123.269</c:v>
                </c:pt>
                <c:pt idx="614">
                  <c:v>123.485</c:v>
                </c:pt>
                <c:pt idx="615">
                  <c:v>123.719</c:v>
                </c:pt>
                <c:pt idx="616">
                  <c:v>123.905</c:v>
                </c:pt>
                <c:pt idx="617">
                  <c:v>124.081</c:v>
                </c:pt>
                <c:pt idx="618">
                  <c:v>124.234</c:v>
                </c:pt>
                <c:pt idx="619">
                  <c:v>124.421</c:v>
                </c:pt>
                <c:pt idx="620">
                  <c:v>124.597</c:v>
                </c:pt>
                <c:pt idx="621">
                  <c:v>124.76</c:v>
                </c:pt>
                <c:pt idx="622">
                  <c:v>125.089</c:v>
                </c:pt>
                <c:pt idx="623">
                  <c:v>125.288</c:v>
                </c:pt>
                <c:pt idx="624">
                  <c:v>125.448</c:v>
                </c:pt>
                <c:pt idx="625">
                  <c:v>125.658</c:v>
                </c:pt>
                <c:pt idx="626">
                  <c:v>125.879</c:v>
                </c:pt>
                <c:pt idx="627">
                  <c:v>126.022</c:v>
                </c:pt>
                <c:pt idx="628">
                  <c:v>126.243</c:v>
                </c:pt>
                <c:pt idx="629">
                  <c:v>126.481</c:v>
                </c:pt>
                <c:pt idx="630">
                  <c:v>126.745</c:v>
                </c:pt>
                <c:pt idx="631">
                  <c:v>127.005</c:v>
                </c:pt>
                <c:pt idx="632">
                  <c:v>127.218</c:v>
                </c:pt>
                <c:pt idx="633">
                  <c:v>127.422</c:v>
                </c:pt>
                <c:pt idx="634">
                  <c:v>127.628</c:v>
                </c:pt>
                <c:pt idx="635">
                  <c:v>127.822</c:v>
                </c:pt>
                <c:pt idx="636">
                  <c:v>128.05</c:v>
                </c:pt>
                <c:pt idx="637">
                  <c:v>128.317</c:v>
                </c:pt>
                <c:pt idx="638">
                  <c:v>128.577</c:v>
                </c:pt>
                <c:pt idx="639">
                  <c:v>128.807</c:v>
                </c:pt>
                <c:pt idx="640">
                  <c:v>129.019</c:v>
                </c:pt>
                <c:pt idx="641">
                  <c:v>129.183</c:v>
                </c:pt>
                <c:pt idx="642">
                  <c:v>129.352</c:v>
                </c:pt>
                <c:pt idx="643">
                  <c:v>129.552</c:v>
                </c:pt>
                <c:pt idx="644">
                  <c:v>129.8</c:v>
                </c:pt>
                <c:pt idx="645">
                  <c:v>130.023</c:v>
                </c:pt>
                <c:pt idx="646">
                  <c:v>130.316</c:v>
                </c:pt>
                <c:pt idx="647">
                  <c:v>130.516</c:v>
                </c:pt>
                <c:pt idx="648">
                  <c:v>130.67</c:v>
                </c:pt>
                <c:pt idx="649">
                  <c:v>130.914</c:v>
                </c:pt>
                <c:pt idx="650">
                  <c:v>131.172</c:v>
                </c:pt>
                <c:pt idx="651">
                  <c:v>131.356</c:v>
                </c:pt>
                <c:pt idx="652">
                  <c:v>131.561</c:v>
                </c:pt>
                <c:pt idx="653">
                  <c:v>131.728</c:v>
                </c:pt>
                <c:pt idx="654">
                  <c:v>131.875</c:v>
                </c:pt>
                <c:pt idx="655">
                  <c:v>132.032</c:v>
                </c:pt>
                <c:pt idx="656">
                  <c:v>132.214</c:v>
                </c:pt>
                <c:pt idx="657">
                  <c:v>132.454</c:v>
                </c:pt>
                <c:pt idx="658">
                  <c:v>132.633</c:v>
                </c:pt>
                <c:pt idx="659">
                  <c:v>132.79</c:v>
                </c:pt>
                <c:pt idx="660">
                  <c:v>132.958</c:v>
                </c:pt>
                <c:pt idx="661">
                  <c:v>133.142</c:v>
                </c:pt>
                <c:pt idx="662">
                  <c:v>133.31</c:v>
                </c:pt>
                <c:pt idx="663">
                  <c:v>133.492</c:v>
                </c:pt>
                <c:pt idx="664">
                  <c:v>133.711</c:v>
                </c:pt>
                <c:pt idx="665">
                  <c:v>133.913</c:v>
                </c:pt>
                <c:pt idx="666">
                  <c:v>134.16</c:v>
                </c:pt>
                <c:pt idx="667">
                  <c:v>134.305</c:v>
                </c:pt>
                <c:pt idx="668">
                  <c:v>134.533</c:v>
                </c:pt>
                <c:pt idx="669">
                  <c:v>134.773</c:v>
                </c:pt>
                <c:pt idx="670">
                  <c:v>135.037</c:v>
                </c:pt>
                <c:pt idx="671">
                  <c:v>135.222</c:v>
                </c:pt>
                <c:pt idx="672">
                  <c:v>135.46</c:v>
                </c:pt>
                <c:pt idx="673">
                  <c:v>135.636</c:v>
                </c:pt>
                <c:pt idx="674">
                  <c:v>135.854</c:v>
                </c:pt>
                <c:pt idx="675">
                  <c:v>136.04</c:v>
                </c:pt>
                <c:pt idx="676">
                  <c:v>136.232</c:v>
                </c:pt>
                <c:pt idx="677">
                  <c:v>136.343</c:v>
                </c:pt>
                <c:pt idx="678">
                  <c:v>136.583</c:v>
                </c:pt>
                <c:pt idx="679">
                  <c:v>136.801</c:v>
                </c:pt>
                <c:pt idx="680">
                  <c:v>137.067</c:v>
                </c:pt>
                <c:pt idx="681">
                  <c:v>137.252</c:v>
                </c:pt>
                <c:pt idx="682">
                  <c:v>137.491</c:v>
                </c:pt>
                <c:pt idx="683">
                  <c:v>137.641</c:v>
                </c:pt>
                <c:pt idx="684">
                  <c:v>137.931</c:v>
                </c:pt>
                <c:pt idx="685">
                  <c:v>138.131</c:v>
                </c:pt>
                <c:pt idx="686">
                  <c:v>138.325</c:v>
                </c:pt>
                <c:pt idx="687">
                  <c:v>138.494</c:v>
                </c:pt>
                <c:pt idx="688">
                  <c:v>138.648</c:v>
                </c:pt>
                <c:pt idx="689">
                  <c:v>138.815</c:v>
                </c:pt>
                <c:pt idx="690">
                  <c:v>139.098</c:v>
                </c:pt>
                <c:pt idx="691">
                  <c:v>139.232</c:v>
                </c:pt>
                <c:pt idx="692">
                  <c:v>139.375</c:v>
                </c:pt>
                <c:pt idx="693">
                  <c:v>139.574</c:v>
                </c:pt>
                <c:pt idx="694">
                  <c:v>139.71</c:v>
                </c:pt>
                <c:pt idx="695">
                  <c:v>139.933</c:v>
                </c:pt>
                <c:pt idx="696">
                  <c:v>140.192</c:v>
                </c:pt>
                <c:pt idx="697">
                  <c:v>140.436</c:v>
                </c:pt>
                <c:pt idx="698">
                  <c:v>140.526</c:v>
                </c:pt>
                <c:pt idx="699">
                  <c:v>140.652</c:v>
                </c:pt>
                <c:pt idx="700">
                  <c:v>140.939</c:v>
                </c:pt>
                <c:pt idx="701">
                  <c:v>141.117</c:v>
                </c:pt>
                <c:pt idx="702">
                  <c:v>141.31</c:v>
                </c:pt>
                <c:pt idx="703">
                  <c:v>141.477</c:v>
                </c:pt>
                <c:pt idx="704">
                  <c:v>141.71</c:v>
                </c:pt>
                <c:pt idx="705">
                  <c:v>141.891</c:v>
                </c:pt>
                <c:pt idx="706">
                  <c:v>142.086</c:v>
                </c:pt>
                <c:pt idx="707">
                  <c:v>142.296</c:v>
                </c:pt>
                <c:pt idx="708">
                  <c:v>142.457</c:v>
                </c:pt>
                <c:pt idx="709">
                  <c:v>142.708</c:v>
                </c:pt>
                <c:pt idx="710">
                  <c:v>142.941</c:v>
                </c:pt>
                <c:pt idx="711">
                  <c:v>143.148</c:v>
                </c:pt>
                <c:pt idx="712">
                  <c:v>143.34</c:v>
                </c:pt>
                <c:pt idx="713">
                  <c:v>143.598</c:v>
                </c:pt>
                <c:pt idx="714">
                  <c:v>143.855</c:v>
                </c:pt>
                <c:pt idx="715">
                  <c:v>144.099</c:v>
                </c:pt>
                <c:pt idx="716">
                  <c:v>144.267</c:v>
                </c:pt>
                <c:pt idx="717">
                  <c:v>144.392</c:v>
                </c:pt>
                <c:pt idx="718">
                  <c:v>144.626</c:v>
                </c:pt>
                <c:pt idx="719">
                  <c:v>144.779</c:v>
                </c:pt>
                <c:pt idx="720">
                  <c:v>144.977</c:v>
                </c:pt>
                <c:pt idx="721">
                  <c:v>145.12</c:v>
                </c:pt>
                <c:pt idx="722">
                  <c:v>145.349</c:v>
                </c:pt>
                <c:pt idx="723">
                  <c:v>145.548</c:v>
                </c:pt>
                <c:pt idx="724">
                  <c:v>145.771</c:v>
                </c:pt>
                <c:pt idx="725">
                  <c:v>145.999</c:v>
                </c:pt>
                <c:pt idx="726">
                  <c:v>146.244</c:v>
                </c:pt>
                <c:pt idx="727">
                  <c:v>146.38</c:v>
                </c:pt>
                <c:pt idx="728">
                  <c:v>146.665</c:v>
                </c:pt>
                <c:pt idx="729">
                  <c:v>146.814</c:v>
                </c:pt>
                <c:pt idx="730">
                  <c:v>146.955</c:v>
                </c:pt>
                <c:pt idx="731">
                  <c:v>147.151</c:v>
                </c:pt>
                <c:pt idx="732">
                  <c:v>147.442</c:v>
                </c:pt>
                <c:pt idx="733">
                  <c:v>147.61</c:v>
                </c:pt>
                <c:pt idx="734">
                  <c:v>147.822</c:v>
                </c:pt>
                <c:pt idx="735">
                  <c:v>148.119</c:v>
                </c:pt>
                <c:pt idx="736">
                  <c:v>148.323</c:v>
                </c:pt>
                <c:pt idx="737">
                  <c:v>148.489</c:v>
                </c:pt>
                <c:pt idx="738">
                  <c:v>148.728</c:v>
                </c:pt>
                <c:pt idx="739">
                  <c:v>148.815</c:v>
                </c:pt>
                <c:pt idx="740">
                  <c:v>148.928</c:v>
                </c:pt>
                <c:pt idx="741">
                  <c:v>149.038</c:v>
                </c:pt>
                <c:pt idx="742">
                  <c:v>149.258</c:v>
                </c:pt>
                <c:pt idx="743">
                  <c:v>149.469</c:v>
                </c:pt>
                <c:pt idx="744">
                  <c:v>149.665</c:v>
                </c:pt>
                <c:pt idx="745">
                  <c:v>149.79</c:v>
                </c:pt>
                <c:pt idx="746">
                  <c:v>149.995</c:v>
                </c:pt>
                <c:pt idx="747">
                  <c:v>150.18</c:v>
                </c:pt>
                <c:pt idx="748">
                  <c:v>150.417</c:v>
                </c:pt>
                <c:pt idx="749">
                  <c:v>150.612</c:v>
                </c:pt>
                <c:pt idx="750">
                  <c:v>150.804</c:v>
                </c:pt>
                <c:pt idx="751">
                  <c:v>150.982</c:v>
                </c:pt>
                <c:pt idx="752">
                  <c:v>151.172</c:v>
                </c:pt>
                <c:pt idx="753">
                  <c:v>151.44</c:v>
                </c:pt>
                <c:pt idx="754">
                  <c:v>151.594</c:v>
                </c:pt>
                <c:pt idx="755">
                  <c:v>151.746</c:v>
                </c:pt>
                <c:pt idx="756">
                  <c:v>151.95</c:v>
                </c:pt>
                <c:pt idx="757">
                  <c:v>152.157</c:v>
                </c:pt>
                <c:pt idx="758">
                  <c:v>152.332</c:v>
                </c:pt>
                <c:pt idx="759">
                  <c:v>152.507</c:v>
                </c:pt>
                <c:pt idx="760">
                  <c:v>152.726</c:v>
                </c:pt>
                <c:pt idx="761">
                  <c:v>152.848</c:v>
                </c:pt>
                <c:pt idx="762">
                  <c:v>153.094</c:v>
                </c:pt>
                <c:pt idx="763">
                  <c:v>153.237</c:v>
                </c:pt>
                <c:pt idx="764">
                  <c:v>153.425</c:v>
                </c:pt>
                <c:pt idx="765">
                  <c:v>153.64</c:v>
                </c:pt>
                <c:pt idx="766">
                  <c:v>153.885</c:v>
                </c:pt>
                <c:pt idx="767">
                  <c:v>154.141</c:v>
                </c:pt>
                <c:pt idx="768">
                  <c:v>154.387</c:v>
                </c:pt>
                <c:pt idx="769">
                  <c:v>154.616</c:v>
                </c:pt>
                <c:pt idx="770">
                  <c:v>154.814</c:v>
                </c:pt>
                <c:pt idx="771">
                  <c:v>155.029</c:v>
                </c:pt>
                <c:pt idx="772">
                  <c:v>155.199</c:v>
                </c:pt>
                <c:pt idx="773">
                  <c:v>155.493</c:v>
                </c:pt>
                <c:pt idx="774">
                  <c:v>155.816</c:v>
                </c:pt>
                <c:pt idx="775">
                  <c:v>156.002</c:v>
                </c:pt>
                <c:pt idx="776">
                  <c:v>156.185</c:v>
                </c:pt>
                <c:pt idx="777">
                  <c:v>156.45</c:v>
                </c:pt>
                <c:pt idx="778">
                  <c:v>156.641</c:v>
                </c:pt>
                <c:pt idx="779">
                  <c:v>156.953</c:v>
                </c:pt>
                <c:pt idx="780">
                  <c:v>157.196</c:v>
                </c:pt>
                <c:pt idx="781">
                  <c:v>157.425</c:v>
                </c:pt>
                <c:pt idx="782">
                  <c:v>157.586</c:v>
                </c:pt>
                <c:pt idx="783">
                  <c:v>157.802</c:v>
                </c:pt>
                <c:pt idx="784">
                  <c:v>158.068</c:v>
                </c:pt>
                <c:pt idx="785">
                  <c:v>158.303</c:v>
                </c:pt>
                <c:pt idx="786">
                  <c:v>158.52</c:v>
                </c:pt>
                <c:pt idx="787">
                  <c:v>158.767</c:v>
                </c:pt>
                <c:pt idx="788">
                  <c:v>158.918</c:v>
                </c:pt>
                <c:pt idx="789">
                  <c:v>159.109</c:v>
                </c:pt>
                <c:pt idx="790">
                  <c:v>159.367</c:v>
                </c:pt>
                <c:pt idx="791">
                  <c:v>159.502</c:v>
                </c:pt>
                <c:pt idx="792">
                  <c:v>159.724</c:v>
                </c:pt>
                <c:pt idx="793">
                  <c:v>159.839</c:v>
                </c:pt>
                <c:pt idx="794">
                  <c:v>160.059</c:v>
                </c:pt>
                <c:pt idx="795">
                  <c:v>160.345</c:v>
                </c:pt>
                <c:pt idx="796">
                  <c:v>160.482</c:v>
                </c:pt>
                <c:pt idx="797">
                  <c:v>160.654</c:v>
                </c:pt>
                <c:pt idx="798">
                  <c:v>160.784</c:v>
                </c:pt>
                <c:pt idx="799">
                  <c:v>161.06</c:v>
                </c:pt>
                <c:pt idx="800">
                  <c:v>161.177</c:v>
                </c:pt>
                <c:pt idx="801">
                  <c:v>161.35</c:v>
                </c:pt>
                <c:pt idx="802">
                  <c:v>161.591</c:v>
                </c:pt>
                <c:pt idx="803">
                  <c:v>161.852</c:v>
                </c:pt>
                <c:pt idx="804">
                  <c:v>162.002</c:v>
                </c:pt>
                <c:pt idx="805">
                  <c:v>162.204</c:v>
                </c:pt>
                <c:pt idx="806">
                  <c:v>162.414</c:v>
                </c:pt>
                <c:pt idx="807">
                  <c:v>162.562</c:v>
                </c:pt>
                <c:pt idx="808">
                  <c:v>162.772</c:v>
                </c:pt>
                <c:pt idx="809">
                  <c:v>162.983</c:v>
                </c:pt>
                <c:pt idx="810">
                  <c:v>163.22</c:v>
                </c:pt>
                <c:pt idx="811">
                  <c:v>163.389</c:v>
                </c:pt>
                <c:pt idx="812">
                  <c:v>163.542</c:v>
                </c:pt>
                <c:pt idx="813">
                  <c:v>163.799</c:v>
                </c:pt>
                <c:pt idx="814">
                  <c:v>164.02</c:v>
                </c:pt>
                <c:pt idx="815">
                  <c:v>164.226</c:v>
                </c:pt>
                <c:pt idx="816">
                  <c:v>164.409</c:v>
                </c:pt>
                <c:pt idx="817">
                  <c:v>164.592</c:v>
                </c:pt>
                <c:pt idx="818">
                  <c:v>164.825</c:v>
                </c:pt>
                <c:pt idx="819">
                  <c:v>165.011</c:v>
                </c:pt>
                <c:pt idx="820">
                  <c:v>165.2</c:v>
                </c:pt>
                <c:pt idx="821">
                  <c:v>165.46</c:v>
                </c:pt>
                <c:pt idx="822">
                  <c:v>165.616</c:v>
                </c:pt>
                <c:pt idx="823">
                  <c:v>165.749</c:v>
                </c:pt>
                <c:pt idx="824">
                  <c:v>166.022</c:v>
                </c:pt>
                <c:pt idx="825">
                  <c:v>166.167</c:v>
                </c:pt>
                <c:pt idx="826">
                  <c:v>166.374</c:v>
                </c:pt>
                <c:pt idx="827">
                  <c:v>166.568</c:v>
                </c:pt>
                <c:pt idx="828">
                  <c:v>166.813</c:v>
                </c:pt>
                <c:pt idx="829">
                  <c:v>167</c:v>
                </c:pt>
                <c:pt idx="830">
                  <c:v>167.254</c:v>
                </c:pt>
                <c:pt idx="831">
                  <c:v>167.457</c:v>
                </c:pt>
                <c:pt idx="832">
                  <c:v>167.652</c:v>
                </c:pt>
                <c:pt idx="833">
                  <c:v>167.899</c:v>
                </c:pt>
                <c:pt idx="834">
                  <c:v>168.021</c:v>
                </c:pt>
                <c:pt idx="835">
                  <c:v>168.227</c:v>
                </c:pt>
                <c:pt idx="836">
                  <c:v>168.513</c:v>
                </c:pt>
                <c:pt idx="837">
                  <c:v>168.69</c:v>
                </c:pt>
                <c:pt idx="838">
                  <c:v>168.865</c:v>
                </c:pt>
                <c:pt idx="839">
                  <c:v>169.07</c:v>
                </c:pt>
                <c:pt idx="840">
                  <c:v>169.334</c:v>
                </c:pt>
                <c:pt idx="841">
                  <c:v>169.537</c:v>
                </c:pt>
                <c:pt idx="842">
                  <c:v>169.65</c:v>
                </c:pt>
                <c:pt idx="843">
                  <c:v>169.881</c:v>
                </c:pt>
                <c:pt idx="844">
                  <c:v>170.141</c:v>
                </c:pt>
                <c:pt idx="845">
                  <c:v>170.4</c:v>
                </c:pt>
                <c:pt idx="846">
                  <c:v>170.572</c:v>
                </c:pt>
                <c:pt idx="847">
                  <c:v>170.789</c:v>
                </c:pt>
                <c:pt idx="848">
                  <c:v>170.963</c:v>
                </c:pt>
                <c:pt idx="849">
                  <c:v>171.168</c:v>
                </c:pt>
                <c:pt idx="850">
                  <c:v>171.362</c:v>
                </c:pt>
                <c:pt idx="851">
                  <c:v>171.495</c:v>
                </c:pt>
                <c:pt idx="852">
                  <c:v>171.697</c:v>
                </c:pt>
                <c:pt idx="853">
                  <c:v>171.945</c:v>
                </c:pt>
                <c:pt idx="854">
                  <c:v>172.231</c:v>
                </c:pt>
                <c:pt idx="855">
                  <c:v>172.366</c:v>
                </c:pt>
                <c:pt idx="856">
                  <c:v>172.579</c:v>
                </c:pt>
                <c:pt idx="857">
                  <c:v>172.82</c:v>
                </c:pt>
                <c:pt idx="858">
                  <c:v>173.05</c:v>
                </c:pt>
                <c:pt idx="859">
                  <c:v>173.244</c:v>
                </c:pt>
                <c:pt idx="860">
                  <c:v>173.506</c:v>
                </c:pt>
                <c:pt idx="861">
                  <c:v>173.771</c:v>
                </c:pt>
                <c:pt idx="862">
                  <c:v>173.932</c:v>
                </c:pt>
                <c:pt idx="863">
                  <c:v>174.032</c:v>
                </c:pt>
                <c:pt idx="864">
                  <c:v>174.264</c:v>
                </c:pt>
                <c:pt idx="865">
                  <c:v>174.406</c:v>
                </c:pt>
                <c:pt idx="866">
                  <c:v>174.557</c:v>
                </c:pt>
                <c:pt idx="867">
                  <c:v>174.775</c:v>
                </c:pt>
                <c:pt idx="868">
                  <c:v>174.904</c:v>
                </c:pt>
                <c:pt idx="869">
                  <c:v>175.078</c:v>
                </c:pt>
                <c:pt idx="870">
                  <c:v>175.252</c:v>
                </c:pt>
                <c:pt idx="871">
                  <c:v>175.529</c:v>
                </c:pt>
                <c:pt idx="872">
                  <c:v>175.721</c:v>
                </c:pt>
                <c:pt idx="873">
                  <c:v>175.935</c:v>
                </c:pt>
                <c:pt idx="874">
                  <c:v>176.097</c:v>
                </c:pt>
                <c:pt idx="875">
                  <c:v>176.266</c:v>
                </c:pt>
                <c:pt idx="876">
                  <c:v>176.495</c:v>
                </c:pt>
                <c:pt idx="877">
                  <c:v>176.704</c:v>
                </c:pt>
                <c:pt idx="878">
                  <c:v>176.997</c:v>
                </c:pt>
                <c:pt idx="879">
                  <c:v>177.196</c:v>
                </c:pt>
                <c:pt idx="880">
                  <c:v>177.292</c:v>
                </c:pt>
                <c:pt idx="881">
                  <c:v>177.57</c:v>
                </c:pt>
                <c:pt idx="882">
                  <c:v>177.785</c:v>
                </c:pt>
                <c:pt idx="883">
                  <c:v>177.918</c:v>
                </c:pt>
                <c:pt idx="884">
                  <c:v>178.058</c:v>
                </c:pt>
                <c:pt idx="885">
                  <c:v>178.286</c:v>
                </c:pt>
                <c:pt idx="886">
                  <c:v>178.518</c:v>
                </c:pt>
                <c:pt idx="887">
                  <c:v>178.705</c:v>
                </c:pt>
                <c:pt idx="888">
                  <c:v>178.863</c:v>
                </c:pt>
                <c:pt idx="889">
                  <c:v>179.044</c:v>
                </c:pt>
                <c:pt idx="890">
                  <c:v>179.243</c:v>
                </c:pt>
                <c:pt idx="891">
                  <c:v>179.423</c:v>
                </c:pt>
                <c:pt idx="892">
                  <c:v>179.567</c:v>
                </c:pt>
                <c:pt idx="893">
                  <c:v>179.771</c:v>
                </c:pt>
                <c:pt idx="894">
                  <c:v>179.953</c:v>
                </c:pt>
                <c:pt idx="895">
                  <c:v>180.113</c:v>
                </c:pt>
                <c:pt idx="896">
                  <c:v>180.364</c:v>
                </c:pt>
                <c:pt idx="897">
                  <c:v>180.553</c:v>
                </c:pt>
                <c:pt idx="898">
                  <c:v>180.783</c:v>
                </c:pt>
                <c:pt idx="899">
                  <c:v>180.998</c:v>
                </c:pt>
                <c:pt idx="900">
                  <c:v>181.147</c:v>
                </c:pt>
                <c:pt idx="901">
                  <c:v>181.341</c:v>
                </c:pt>
                <c:pt idx="902">
                  <c:v>181.606</c:v>
                </c:pt>
                <c:pt idx="903">
                  <c:v>181.804</c:v>
                </c:pt>
                <c:pt idx="904">
                  <c:v>182.015</c:v>
                </c:pt>
                <c:pt idx="905">
                  <c:v>182.252</c:v>
                </c:pt>
                <c:pt idx="906">
                  <c:v>182.404</c:v>
                </c:pt>
                <c:pt idx="907">
                  <c:v>182.699</c:v>
                </c:pt>
                <c:pt idx="908">
                  <c:v>182.863</c:v>
                </c:pt>
                <c:pt idx="909">
                  <c:v>183.054</c:v>
                </c:pt>
                <c:pt idx="910">
                  <c:v>183.303</c:v>
                </c:pt>
                <c:pt idx="911">
                  <c:v>183.532</c:v>
                </c:pt>
                <c:pt idx="912">
                  <c:v>183.786</c:v>
                </c:pt>
                <c:pt idx="913">
                  <c:v>184.031</c:v>
                </c:pt>
                <c:pt idx="914">
                  <c:v>184.266</c:v>
                </c:pt>
                <c:pt idx="915">
                  <c:v>184.48</c:v>
                </c:pt>
                <c:pt idx="916">
                  <c:v>184.698</c:v>
                </c:pt>
                <c:pt idx="917">
                  <c:v>184.836</c:v>
                </c:pt>
                <c:pt idx="918">
                  <c:v>185.034</c:v>
                </c:pt>
                <c:pt idx="919">
                  <c:v>185.231</c:v>
                </c:pt>
                <c:pt idx="920">
                  <c:v>185.556</c:v>
                </c:pt>
                <c:pt idx="921">
                  <c:v>185.781</c:v>
                </c:pt>
                <c:pt idx="922">
                  <c:v>186.048</c:v>
                </c:pt>
                <c:pt idx="923">
                  <c:v>186.221</c:v>
                </c:pt>
                <c:pt idx="924">
                  <c:v>186.405</c:v>
                </c:pt>
                <c:pt idx="925">
                  <c:v>186.578</c:v>
                </c:pt>
                <c:pt idx="926">
                  <c:v>186.841</c:v>
                </c:pt>
                <c:pt idx="927">
                  <c:v>187.098</c:v>
                </c:pt>
                <c:pt idx="928">
                  <c:v>187.287</c:v>
                </c:pt>
                <c:pt idx="929">
                  <c:v>187.55</c:v>
                </c:pt>
                <c:pt idx="930">
                  <c:v>187.781</c:v>
                </c:pt>
                <c:pt idx="931">
                  <c:v>187.92</c:v>
                </c:pt>
                <c:pt idx="932">
                  <c:v>188.062</c:v>
                </c:pt>
                <c:pt idx="933">
                  <c:v>188.268</c:v>
                </c:pt>
                <c:pt idx="934">
                  <c:v>188.505</c:v>
                </c:pt>
                <c:pt idx="935">
                  <c:v>188.786</c:v>
                </c:pt>
                <c:pt idx="936">
                  <c:v>188.974</c:v>
                </c:pt>
                <c:pt idx="937">
                  <c:v>189.181</c:v>
                </c:pt>
                <c:pt idx="938">
                  <c:v>189.342</c:v>
                </c:pt>
                <c:pt idx="939">
                  <c:v>189.493</c:v>
                </c:pt>
                <c:pt idx="940">
                  <c:v>189.668</c:v>
                </c:pt>
                <c:pt idx="941">
                  <c:v>189.874</c:v>
                </c:pt>
                <c:pt idx="942">
                  <c:v>190.008</c:v>
                </c:pt>
                <c:pt idx="943">
                  <c:v>190.183</c:v>
                </c:pt>
                <c:pt idx="944">
                  <c:v>190.461</c:v>
                </c:pt>
                <c:pt idx="945">
                  <c:v>190.634</c:v>
                </c:pt>
                <c:pt idx="946">
                  <c:v>190.864</c:v>
                </c:pt>
                <c:pt idx="947">
                  <c:v>191.098</c:v>
                </c:pt>
                <c:pt idx="948">
                  <c:v>191.261</c:v>
                </c:pt>
                <c:pt idx="949">
                  <c:v>191.453</c:v>
                </c:pt>
                <c:pt idx="950">
                  <c:v>191.591</c:v>
                </c:pt>
                <c:pt idx="951">
                  <c:v>191.752</c:v>
                </c:pt>
                <c:pt idx="952">
                  <c:v>191.908</c:v>
                </c:pt>
                <c:pt idx="953">
                  <c:v>192.101</c:v>
                </c:pt>
                <c:pt idx="954">
                  <c:v>192.323</c:v>
                </c:pt>
                <c:pt idx="955">
                  <c:v>192.525</c:v>
                </c:pt>
                <c:pt idx="956">
                  <c:v>192.786</c:v>
                </c:pt>
                <c:pt idx="957">
                  <c:v>193.015</c:v>
                </c:pt>
                <c:pt idx="958">
                  <c:v>193.22</c:v>
                </c:pt>
                <c:pt idx="959">
                  <c:v>193.4</c:v>
                </c:pt>
                <c:pt idx="960">
                  <c:v>193.614</c:v>
                </c:pt>
                <c:pt idx="961">
                  <c:v>193.839</c:v>
                </c:pt>
                <c:pt idx="962">
                  <c:v>194.011</c:v>
                </c:pt>
                <c:pt idx="963">
                  <c:v>194.255</c:v>
                </c:pt>
                <c:pt idx="964">
                  <c:v>194.448</c:v>
                </c:pt>
                <c:pt idx="965">
                  <c:v>194.603</c:v>
                </c:pt>
                <c:pt idx="966">
                  <c:v>194.926</c:v>
                </c:pt>
                <c:pt idx="967">
                  <c:v>195.225</c:v>
                </c:pt>
                <c:pt idx="968">
                  <c:v>195.472</c:v>
                </c:pt>
                <c:pt idx="969">
                  <c:v>195.679</c:v>
                </c:pt>
                <c:pt idx="970">
                  <c:v>195.834</c:v>
                </c:pt>
                <c:pt idx="971">
                  <c:v>195.999</c:v>
                </c:pt>
                <c:pt idx="972">
                  <c:v>196.236</c:v>
                </c:pt>
                <c:pt idx="973">
                  <c:v>196.421</c:v>
                </c:pt>
                <c:pt idx="974">
                  <c:v>196.669</c:v>
                </c:pt>
                <c:pt idx="975">
                  <c:v>196.893</c:v>
                </c:pt>
                <c:pt idx="976">
                  <c:v>197.14</c:v>
                </c:pt>
                <c:pt idx="977">
                  <c:v>197.348</c:v>
                </c:pt>
                <c:pt idx="978">
                  <c:v>197.555</c:v>
                </c:pt>
                <c:pt idx="979">
                  <c:v>197.794</c:v>
                </c:pt>
                <c:pt idx="980">
                  <c:v>198.021</c:v>
                </c:pt>
                <c:pt idx="981">
                  <c:v>198.156</c:v>
                </c:pt>
                <c:pt idx="982">
                  <c:v>198.36</c:v>
                </c:pt>
                <c:pt idx="983">
                  <c:v>198.568</c:v>
                </c:pt>
                <c:pt idx="984">
                  <c:v>198.756</c:v>
                </c:pt>
                <c:pt idx="985">
                  <c:v>198.964</c:v>
                </c:pt>
                <c:pt idx="986">
                  <c:v>199.119</c:v>
                </c:pt>
                <c:pt idx="987">
                  <c:v>199.336</c:v>
                </c:pt>
                <c:pt idx="988">
                  <c:v>199.551</c:v>
                </c:pt>
                <c:pt idx="989">
                  <c:v>199.82</c:v>
                </c:pt>
                <c:pt idx="990">
                  <c:v>200.075</c:v>
                </c:pt>
                <c:pt idx="991">
                  <c:v>200.307</c:v>
                </c:pt>
                <c:pt idx="992">
                  <c:v>200.58</c:v>
                </c:pt>
                <c:pt idx="993">
                  <c:v>200.818</c:v>
                </c:pt>
                <c:pt idx="994">
                  <c:v>201.037</c:v>
                </c:pt>
                <c:pt idx="995">
                  <c:v>201.293</c:v>
                </c:pt>
                <c:pt idx="996">
                  <c:v>201.492</c:v>
                </c:pt>
                <c:pt idx="997">
                  <c:v>201.674</c:v>
                </c:pt>
                <c:pt idx="998">
                  <c:v>201.889</c:v>
                </c:pt>
                <c:pt idx="999">
                  <c:v>202.105</c:v>
                </c:pt>
                <c:pt idx="1000">
                  <c:v>202.3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0.0698782</c:v>
                </c:pt>
                <c:pt idx="2">
                  <c:v>0.0991841</c:v>
                </c:pt>
                <c:pt idx="3">
                  <c:v>0.149338</c:v>
                </c:pt>
                <c:pt idx="4">
                  <c:v>0.120435</c:v>
                </c:pt>
                <c:pt idx="5">
                  <c:v>0.182176</c:v>
                </c:pt>
                <c:pt idx="6">
                  <c:v>0.177075</c:v>
                </c:pt>
                <c:pt idx="7">
                  <c:v>0.184995</c:v>
                </c:pt>
                <c:pt idx="8">
                  <c:v>0.206768</c:v>
                </c:pt>
                <c:pt idx="9">
                  <c:v>0.167817</c:v>
                </c:pt>
                <c:pt idx="10">
                  <c:v>0.108866</c:v>
                </c:pt>
                <c:pt idx="11">
                  <c:v>0.0748353</c:v>
                </c:pt>
                <c:pt idx="12">
                  <c:v>0.137212</c:v>
                </c:pt>
                <c:pt idx="13">
                  <c:v>0.147172</c:v>
                </c:pt>
                <c:pt idx="14">
                  <c:v>0.187715</c:v>
                </c:pt>
                <c:pt idx="15">
                  <c:v>0.140983</c:v>
                </c:pt>
                <c:pt idx="16">
                  <c:v>0.13191</c:v>
                </c:pt>
                <c:pt idx="17">
                  <c:v>0.0640387</c:v>
                </c:pt>
                <c:pt idx="18">
                  <c:v>-0.0166244</c:v>
                </c:pt>
                <c:pt idx="19">
                  <c:v>0.0360457</c:v>
                </c:pt>
                <c:pt idx="20">
                  <c:v>0.143695</c:v>
                </c:pt>
                <c:pt idx="21">
                  <c:v>0.164446</c:v>
                </c:pt>
                <c:pt idx="22">
                  <c:v>0.164966</c:v>
                </c:pt>
                <c:pt idx="23">
                  <c:v>0.189293</c:v>
                </c:pt>
                <c:pt idx="24">
                  <c:v>0.212336</c:v>
                </c:pt>
                <c:pt idx="25">
                  <c:v>0.212961</c:v>
                </c:pt>
                <c:pt idx="26">
                  <c:v>0.215254</c:v>
                </c:pt>
                <c:pt idx="27">
                  <c:v>0.209517</c:v>
                </c:pt>
                <c:pt idx="28">
                  <c:v>0.258261</c:v>
                </c:pt>
                <c:pt idx="29">
                  <c:v>0.3161</c:v>
                </c:pt>
                <c:pt idx="30">
                  <c:v>0.284247</c:v>
                </c:pt>
                <c:pt idx="31">
                  <c:v>0.292323</c:v>
                </c:pt>
                <c:pt idx="32">
                  <c:v>0.216497</c:v>
                </c:pt>
                <c:pt idx="33">
                  <c:v>0.192715</c:v>
                </c:pt>
                <c:pt idx="34">
                  <c:v>0.219069</c:v>
                </c:pt>
                <c:pt idx="35">
                  <c:v>0.237251</c:v>
                </c:pt>
                <c:pt idx="36">
                  <c:v>0.192153</c:v>
                </c:pt>
                <c:pt idx="37">
                  <c:v>0.253595</c:v>
                </c:pt>
                <c:pt idx="38">
                  <c:v>0.195335</c:v>
                </c:pt>
                <c:pt idx="39">
                  <c:v>0.170121</c:v>
                </c:pt>
                <c:pt idx="40">
                  <c:v>0.176943</c:v>
                </c:pt>
                <c:pt idx="41">
                  <c:v>0.111869</c:v>
                </c:pt>
                <c:pt idx="42">
                  <c:v>0.203568</c:v>
                </c:pt>
                <c:pt idx="43">
                  <c:v>0.183769</c:v>
                </c:pt>
                <c:pt idx="44">
                  <c:v>0.1684</c:v>
                </c:pt>
                <c:pt idx="45">
                  <c:v>0.269245</c:v>
                </c:pt>
                <c:pt idx="46">
                  <c:v>0.201724</c:v>
                </c:pt>
                <c:pt idx="47">
                  <c:v>0.227835</c:v>
                </c:pt>
                <c:pt idx="48">
                  <c:v>0.284177</c:v>
                </c:pt>
                <c:pt idx="49">
                  <c:v>0.267066</c:v>
                </c:pt>
                <c:pt idx="50">
                  <c:v>0.275571</c:v>
                </c:pt>
                <c:pt idx="51">
                  <c:v>0.262432</c:v>
                </c:pt>
                <c:pt idx="52">
                  <c:v>0.377346</c:v>
                </c:pt>
                <c:pt idx="53">
                  <c:v>0.30867</c:v>
                </c:pt>
                <c:pt idx="54">
                  <c:v>0.31877</c:v>
                </c:pt>
                <c:pt idx="55">
                  <c:v>0.371605</c:v>
                </c:pt>
                <c:pt idx="56">
                  <c:v>0.381477</c:v>
                </c:pt>
                <c:pt idx="57">
                  <c:v>0.373156</c:v>
                </c:pt>
                <c:pt idx="58">
                  <c:v>0.433494</c:v>
                </c:pt>
                <c:pt idx="59">
                  <c:v>0.468061</c:v>
                </c:pt>
                <c:pt idx="60">
                  <c:v>0.507219</c:v>
                </c:pt>
                <c:pt idx="61">
                  <c:v>0.448197</c:v>
                </c:pt>
                <c:pt idx="62">
                  <c:v>0.358561</c:v>
                </c:pt>
                <c:pt idx="63">
                  <c:v>0.323547</c:v>
                </c:pt>
                <c:pt idx="64">
                  <c:v>0.318711</c:v>
                </c:pt>
                <c:pt idx="65">
                  <c:v>0.283348</c:v>
                </c:pt>
                <c:pt idx="66">
                  <c:v>0.158982</c:v>
                </c:pt>
                <c:pt idx="67">
                  <c:v>0.167983</c:v>
                </c:pt>
                <c:pt idx="68">
                  <c:v>0.235948</c:v>
                </c:pt>
                <c:pt idx="69">
                  <c:v>0.240701</c:v>
                </c:pt>
                <c:pt idx="70">
                  <c:v>0.235195</c:v>
                </c:pt>
                <c:pt idx="71">
                  <c:v>0.328902</c:v>
                </c:pt>
                <c:pt idx="72">
                  <c:v>0.31383</c:v>
                </c:pt>
                <c:pt idx="73">
                  <c:v>0.311373</c:v>
                </c:pt>
                <c:pt idx="74">
                  <c:v>0.301792</c:v>
                </c:pt>
                <c:pt idx="75">
                  <c:v>0.2895</c:v>
                </c:pt>
                <c:pt idx="76">
                  <c:v>0.341677</c:v>
                </c:pt>
                <c:pt idx="77">
                  <c:v>0.324553</c:v>
                </c:pt>
                <c:pt idx="78">
                  <c:v>0.253263</c:v>
                </c:pt>
                <c:pt idx="79">
                  <c:v>0.173865</c:v>
                </c:pt>
                <c:pt idx="80">
                  <c:v>0.151923</c:v>
                </c:pt>
                <c:pt idx="81">
                  <c:v>0.140594</c:v>
                </c:pt>
                <c:pt idx="82">
                  <c:v>0.183415</c:v>
                </c:pt>
                <c:pt idx="83">
                  <c:v>0.246368</c:v>
                </c:pt>
                <c:pt idx="84">
                  <c:v>0.212941</c:v>
                </c:pt>
                <c:pt idx="85">
                  <c:v>0.23405</c:v>
                </c:pt>
                <c:pt idx="86">
                  <c:v>0.148913</c:v>
                </c:pt>
                <c:pt idx="87">
                  <c:v>0.15364</c:v>
                </c:pt>
                <c:pt idx="88">
                  <c:v>0.133538</c:v>
                </c:pt>
                <c:pt idx="89">
                  <c:v>0.0492597</c:v>
                </c:pt>
                <c:pt idx="90">
                  <c:v>0.0960996</c:v>
                </c:pt>
                <c:pt idx="91">
                  <c:v>0.122564</c:v>
                </c:pt>
                <c:pt idx="92">
                  <c:v>0.127884</c:v>
                </c:pt>
                <c:pt idx="93">
                  <c:v>0.0591333</c:v>
                </c:pt>
                <c:pt idx="94">
                  <c:v>0.199821</c:v>
                </c:pt>
                <c:pt idx="95">
                  <c:v>0.139424</c:v>
                </c:pt>
                <c:pt idx="96">
                  <c:v>0.213395</c:v>
                </c:pt>
                <c:pt idx="97">
                  <c:v>0.383793</c:v>
                </c:pt>
                <c:pt idx="98">
                  <c:v>0.328388</c:v>
                </c:pt>
                <c:pt idx="99">
                  <c:v>0.328825</c:v>
                </c:pt>
                <c:pt idx="100">
                  <c:v>0.352839</c:v>
                </c:pt>
                <c:pt idx="101">
                  <c:v>0.313675</c:v>
                </c:pt>
                <c:pt idx="102">
                  <c:v>0.358089</c:v>
                </c:pt>
                <c:pt idx="103">
                  <c:v>0.303455</c:v>
                </c:pt>
                <c:pt idx="104">
                  <c:v>0.21054</c:v>
                </c:pt>
                <c:pt idx="105">
                  <c:v>0.135524</c:v>
                </c:pt>
                <c:pt idx="106">
                  <c:v>0.0739829</c:v>
                </c:pt>
                <c:pt idx="107">
                  <c:v>-0.0156491</c:v>
                </c:pt>
                <c:pt idx="108">
                  <c:v>0.0491534</c:v>
                </c:pt>
                <c:pt idx="109">
                  <c:v>0.141755</c:v>
                </c:pt>
                <c:pt idx="110">
                  <c:v>0.0921307</c:v>
                </c:pt>
                <c:pt idx="111">
                  <c:v>0.166893</c:v>
                </c:pt>
                <c:pt idx="112">
                  <c:v>0.210819</c:v>
                </c:pt>
                <c:pt idx="113">
                  <c:v>0.217593</c:v>
                </c:pt>
                <c:pt idx="114">
                  <c:v>0.170309</c:v>
                </c:pt>
                <c:pt idx="115">
                  <c:v>0.15419</c:v>
                </c:pt>
                <c:pt idx="116">
                  <c:v>0.143665</c:v>
                </c:pt>
                <c:pt idx="117">
                  <c:v>0.219805</c:v>
                </c:pt>
                <c:pt idx="118">
                  <c:v>0.275221</c:v>
                </c:pt>
                <c:pt idx="119">
                  <c:v>0.367491</c:v>
                </c:pt>
                <c:pt idx="120">
                  <c:v>0.355992</c:v>
                </c:pt>
                <c:pt idx="121">
                  <c:v>0.348819</c:v>
                </c:pt>
                <c:pt idx="122">
                  <c:v>0.339643</c:v>
                </c:pt>
                <c:pt idx="123">
                  <c:v>0.358235</c:v>
                </c:pt>
                <c:pt idx="124">
                  <c:v>0.330844</c:v>
                </c:pt>
                <c:pt idx="125">
                  <c:v>0.320906</c:v>
                </c:pt>
                <c:pt idx="126">
                  <c:v>0.29955</c:v>
                </c:pt>
                <c:pt idx="127">
                  <c:v>0.300918</c:v>
                </c:pt>
                <c:pt idx="128">
                  <c:v>0.281312</c:v>
                </c:pt>
                <c:pt idx="129">
                  <c:v>0.299794</c:v>
                </c:pt>
                <c:pt idx="130">
                  <c:v>0.325402</c:v>
                </c:pt>
                <c:pt idx="131">
                  <c:v>0.305045</c:v>
                </c:pt>
                <c:pt idx="132">
                  <c:v>0.359737</c:v>
                </c:pt>
                <c:pt idx="133">
                  <c:v>0.441193</c:v>
                </c:pt>
                <c:pt idx="134">
                  <c:v>0.412965</c:v>
                </c:pt>
                <c:pt idx="135">
                  <c:v>0.428464</c:v>
                </c:pt>
                <c:pt idx="136">
                  <c:v>0.372025</c:v>
                </c:pt>
                <c:pt idx="137">
                  <c:v>0.370619</c:v>
                </c:pt>
                <c:pt idx="138">
                  <c:v>0.337616</c:v>
                </c:pt>
                <c:pt idx="139">
                  <c:v>0.419866</c:v>
                </c:pt>
                <c:pt idx="140">
                  <c:v>0.448829</c:v>
                </c:pt>
                <c:pt idx="141">
                  <c:v>0.422547</c:v>
                </c:pt>
                <c:pt idx="142">
                  <c:v>0.426314</c:v>
                </c:pt>
                <c:pt idx="143">
                  <c:v>0.438327</c:v>
                </c:pt>
                <c:pt idx="144">
                  <c:v>0.457084</c:v>
                </c:pt>
                <c:pt idx="145">
                  <c:v>0.388684</c:v>
                </c:pt>
                <c:pt idx="146">
                  <c:v>0.370802</c:v>
                </c:pt>
                <c:pt idx="147">
                  <c:v>0.403784</c:v>
                </c:pt>
                <c:pt idx="148">
                  <c:v>0.443835</c:v>
                </c:pt>
                <c:pt idx="149">
                  <c:v>0.402242</c:v>
                </c:pt>
                <c:pt idx="150">
                  <c:v>0.380887</c:v>
                </c:pt>
                <c:pt idx="151">
                  <c:v>0.384167</c:v>
                </c:pt>
                <c:pt idx="152">
                  <c:v>0.376115</c:v>
                </c:pt>
                <c:pt idx="153">
                  <c:v>0.362574</c:v>
                </c:pt>
                <c:pt idx="154">
                  <c:v>0.422826</c:v>
                </c:pt>
                <c:pt idx="155">
                  <c:v>0.510631</c:v>
                </c:pt>
                <c:pt idx="156">
                  <c:v>0.454947</c:v>
                </c:pt>
                <c:pt idx="157">
                  <c:v>0.467392</c:v>
                </c:pt>
                <c:pt idx="158">
                  <c:v>0.508724</c:v>
                </c:pt>
                <c:pt idx="159">
                  <c:v>0.541535</c:v>
                </c:pt>
                <c:pt idx="160">
                  <c:v>0.56762</c:v>
                </c:pt>
                <c:pt idx="161">
                  <c:v>0.576845</c:v>
                </c:pt>
                <c:pt idx="162">
                  <c:v>0.658741</c:v>
                </c:pt>
                <c:pt idx="163">
                  <c:v>0.662521</c:v>
                </c:pt>
                <c:pt idx="164">
                  <c:v>0.62069</c:v>
                </c:pt>
                <c:pt idx="165">
                  <c:v>0.592844</c:v>
                </c:pt>
                <c:pt idx="166">
                  <c:v>0.539622</c:v>
                </c:pt>
                <c:pt idx="167">
                  <c:v>0.504716</c:v>
                </c:pt>
                <c:pt idx="168">
                  <c:v>0.366859</c:v>
                </c:pt>
                <c:pt idx="169">
                  <c:v>0.412712</c:v>
                </c:pt>
                <c:pt idx="170">
                  <c:v>0.416908</c:v>
                </c:pt>
                <c:pt idx="171">
                  <c:v>0.411688</c:v>
                </c:pt>
                <c:pt idx="172">
                  <c:v>0.378204</c:v>
                </c:pt>
                <c:pt idx="173">
                  <c:v>0.333299</c:v>
                </c:pt>
                <c:pt idx="174">
                  <c:v>0.35332</c:v>
                </c:pt>
                <c:pt idx="175">
                  <c:v>0.394619</c:v>
                </c:pt>
                <c:pt idx="176">
                  <c:v>0.387194</c:v>
                </c:pt>
                <c:pt idx="177">
                  <c:v>0.416295</c:v>
                </c:pt>
                <c:pt idx="178">
                  <c:v>0.465295</c:v>
                </c:pt>
                <c:pt idx="179">
                  <c:v>0.440494</c:v>
                </c:pt>
                <c:pt idx="180">
                  <c:v>0.43354</c:v>
                </c:pt>
                <c:pt idx="181">
                  <c:v>0.340081</c:v>
                </c:pt>
                <c:pt idx="182">
                  <c:v>0.302746</c:v>
                </c:pt>
                <c:pt idx="183">
                  <c:v>0.310932</c:v>
                </c:pt>
                <c:pt idx="184">
                  <c:v>0.338514</c:v>
                </c:pt>
                <c:pt idx="185">
                  <c:v>0.372411</c:v>
                </c:pt>
                <c:pt idx="186">
                  <c:v>0.428015</c:v>
                </c:pt>
                <c:pt idx="187">
                  <c:v>0.487903</c:v>
                </c:pt>
                <c:pt idx="188">
                  <c:v>0.518105</c:v>
                </c:pt>
                <c:pt idx="189">
                  <c:v>0.52076</c:v>
                </c:pt>
                <c:pt idx="190">
                  <c:v>0.601624</c:v>
                </c:pt>
                <c:pt idx="191">
                  <c:v>0.586718</c:v>
                </c:pt>
                <c:pt idx="192">
                  <c:v>0.560547</c:v>
                </c:pt>
                <c:pt idx="193">
                  <c:v>0.595425</c:v>
                </c:pt>
                <c:pt idx="194">
                  <c:v>0.595822</c:v>
                </c:pt>
                <c:pt idx="195">
                  <c:v>0.61917</c:v>
                </c:pt>
                <c:pt idx="196">
                  <c:v>0.663656</c:v>
                </c:pt>
                <c:pt idx="197">
                  <c:v>0.702807</c:v>
                </c:pt>
                <c:pt idx="198">
                  <c:v>0.719359</c:v>
                </c:pt>
                <c:pt idx="199">
                  <c:v>0.735843</c:v>
                </c:pt>
                <c:pt idx="200">
                  <c:v>0.686512</c:v>
                </c:pt>
                <c:pt idx="201">
                  <c:v>0.626791</c:v>
                </c:pt>
                <c:pt idx="202">
                  <c:v>0.628321</c:v>
                </c:pt>
                <c:pt idx="203">
                  <c:v>0.574779</c:v>
                </c:pt>
                <c:pt idx="204">
                  <c:v>0.632247</c:v>
                </c:pt>
                <c:pt idx="205">
                  <c:v>0.615142</c:v>
                </c:pt>
                <c:pt idx="206">
                  <c:v>0.628523</c:v>
                </c:pt>
                <c:pt idx="207">
                  <c:v>0.635157</c:v>
                </c:pt>
                <c:pt idx="208">
                  <c:v>0.706166</c:v>
                </c:pt>
                <c:pt idx="209">
                  <c:v>0.651015</c:v>
                </c:pt>
                <c:pt idx="210">
                  <c:v>0.648818</c:v>
                </c:pt>
                <c:pt idx="211">
                  <c:v>0.66851</c:v>
                </c:pt>
                <c:pt idx="212">
                  <c:v>0.744421</c:v>
                </c:pt>
                <c:pt idx="213">
                  <c:v>0.72418</c:v>
                </c:pt>
                <c:pt idx="214">
                  <c:v>0.756753</c:v>
                </c:pt>
                <c:pt idx="215">
                  <c:v>0.747727</c:v>
                </c:pt>
                <c:pt idx="216">
                  <c:v>0.782886</c:v>
                </c:pt>
                <c:pt idx="217">
                  <c:v>0.845762</c:v>
                </c:pt>
                <c:pt idx="218">
                  <c:v>0.86923</c:v>
                </c:pt>
                <c:pt idx="219">
                  <c:v>0.897571</c:v>
                </c:pt>
                <c:pt idx="220">
                  <c:v>0.878697</c:v>
                </c:pt>
                <c:pt idx="221">
                  <c:v>0.895316</c:v>
                </c:pt>
                <c:pt idx="222">
                  <c:v>0.914728</c:v>
                </c:pt>
                <c:pt idx="223">
                  <c:v>0.953806</c:v>
                </c:pt>
                <c:pt idx="224">
                  <c:v>0.981057</c:v>
                </c:pt>
                <c:pt idx="225">
                  <c:v>1.06261</c:v>
                </c:pt>
                <c:pt idx="226">
                  <c:v>1.01016</c:v>
                </c:pt>
                <c:pt idx="227">
                  <c:v>1.00764</c:v>
                </c:pt>
                <c:pt idx="228">
                  <c:v>0.945724</c:v>
                </c:pt>
                <c:pt idx="229">
                  <c:v>0.922132</c:v>
                </c:pt>
                <c:pt idx="230">
                  <c:v>0.896269</c:v>
                </c:pt>
                <c:pt idx="231">
                  <c:v>0.815073</c:v>
                </c:pt>
                <c:pt idx="232">
                  <c:v>0.78443</c:v>
                </c:pt>
                <c:pt idx="233">
                  <c:v>0.753756</c:v>
                </c:pt>
                <c:pt idx="234">
                  <c:v>0.758066</c:v>
                </c:pt>
                <c:pt idx="235">
                  <c:v>0.762621</c:v>
                </c:pt>
                <c:pt idx="236">
                  <c:v>0.817553</c:v>
                </c:pt>
                <c:pt idx="237">
                  <c:v>0.848648</c:v>
                </c:pt>
                <c:pt idx="238">
                  <c:v>0.917724</c:v>
                </c:pt>
                <c:pt idx="239">
                  <c:v>0.888292</c:v>
                </c:pt>
                <c:pt idx="240">
                  <c:v>0.913917</c:v>
                </c:pt>
                <c:pt idx="241">
                  <c:v>0.903612</c:v>
                </c:pt>
                <c:pt idx="242">
                  <c:v>0.901642</c:v>
                </c:pt>
                <c:pt idx="243">
                  <c:v>0.843613</c:v>
                </c:pt>
                <c:pt idx="244">
                  <c:v>0.832009</c:v>
                </c:pt>
                <c:pt idx="245">
                  <c:v>0.832143</c:v>
                </c:pt>
                <c:pt idx="246">
                  <c:v>0.930778</c:v>
                </c:pt>
                <c:pt idx="247">
                  <c:v>0.933931</c:v>
                </c:pt>
                <c:pt idx="248">
                  <c:v>0.92833</c:v>
                </c:pt>
                <c:pt idx="249">
                  <c:v>0.95138</c:v>
                </c:pt>
                <c:pt idx="250">
                  <c:v>0.958323</c:v>
                </c:pt>
                <c:pt idx="251">
                  <c:v>0.86569</c:v>
                </c:pt>
                <c:pt idx="252">
                  <c:v>0.867884</c:v>
                </c:pt>
                <c:pt idx="253">
                  <c:v>0.791817</c:v>
                </c:pt>
                <c:pt idx="254">
                  <c:v>0.776103</c:v>
                </c:pt>
                <c:pt idx="255">
                  <c:v>0.848458</c:v>
                </c:pt>
                <c:pt idx="256">
                  <c:v>0.8274</c:v>
                </c:pt>
                <c:pt idx="257">
                  <c:v>0.801891</c:v>
                </c:pt>
                <c:pt idx="258">
                  <c:v>0.79163</c:v>
                </c:pt>
                <c:pt idx="259">
                  <c:v>0.723568</c:v>
                </c:pt>
                <c:pt idx="260">
                  <c:v>0.663908</c:v>
                </c:pt>
                <c:pt idx="261">
                  <c:v>0.688814</c:v>
                </c:pt>
                <c:pt idx="262">
                  <c:v>0.638155</c:v>
                </c:pt>
                <c:pt idx="263">
                  <c:v>0.598554</c:v>
                </c:pt>
                <c:pt idx="264">
                  <c:v>0.602908</c:v>
                </c:pt>
                <c:pt idx="265">
                  <c:v>0.622616</c:v>
                </c:pt>
                <c:pt idx="266">
                  <c:v>0.605622</c:v>
                </c:pt>
                <c:pt idx="267">
                  <c:v>0.639464</c:v>
                </c:pt>
                <c:pt idx="268">
                  <c:v>0.615746</c:v>
                </c:pt>
                <c:pt idx="269">
                  <c:v>0.621202</c:v>
                </c:pt>
                <c:pt idx="270">
                  <c:v>0.669911</c:v>
                </c:pt>
                <c:pt idx="271">
                  <c:v>0.700935</c:v>
                </c:pt>
                <c:pt idx="272">
                  <c:v>0.750227</c:v>
                </c:pt>
                <c:pt idx="273">
                  <c:v>0.734058</c:v>
                </c:pt>
                <c:pt idx="274">
                  <c:v>0.736144</c:v>
                </c:pt>
                <c:pt idx="275">
                  <c:v>0.781402</c:v>
                </c:pt>
                <c:pt idx="276">
                  <c:v>0.708489</c:v>
                </c:pt>
                <c:pt idx="277">
                  <c:v>0.686588</c:v>
                </c:pt>
                <c:pt idx="278">
                  <c:v>0.771062</c:v>
                </c:pt>
                <c:pt idx="279">
                  <c:v>0.694704</c:v>
                </c:pt>
                <c:pt idx="280">
                  <c:v>0.707145</c:v>
                </c:pt>
                <c:pt idx="281">
                  <c:v>0.67373</c:v>
                </c:pt>
                <c:pt idx="282">
                  <c:v>0.641016</c:v>
                </c:pt>
                <c:pt idx="283">
                  <c:v>0.684383</c:v>
                </c:pt>
                <c:pt idx="284">
                  <c:v>0.649363</c:v>
                </c:pt>
                <c:pt idx="285">
                  <c:v>0.624115</c:v>
                </c:pt>
                <c:pt idx="286">
                  <c:v>0.613793</c:v>
                </c:pt>
                <c:pt idx="287">
                  <c:v>0.603368</c:v>
                </c:pt>
                <c:pt idx="288">
                  <c:v>0.612163</c:v>
                </c:pt>
                <c:pt idx="289">
                  <c:v>0.636793</c:v>
                </c:pt>
                <c:pt idx="290">
                  <c:v>0.642374</c:v>
                </c:pt>
                <c:pt idx="291">
                  <c:v>0.71423</c:v>
                </c:pt>
                <c:pt idx="292">
                  <c:v>0.698963</c:v>
                </c:pt>
                <c:pt idx="293">
                  <c:v>0.720827</c:v>
                </c:pt>
                <c:pt idx="294">
                  <c:v>0.734357</c:v>
                </c:pt>
                <c:pt idx="295">
                  <c:v>0.77158</c:v>
                </c:pt>
                <c:pt idx="296">
                  <c:v>0.804021</c:v>
                </c:pt>
                <c:pt idx="297">
                  <c:v>0.937609</c:v>
                </c:pt>
                <c:pt idx="298">
                  <c:v>0.924273</c:v>
                </c:pt>
                <c:pt idx="299">
                  <c:v>0.84058</c:v>
                </c:pt>
                <c:pt idx="300">
                  <c:v>0.882819</c:v>
                </c:pt>
                <c:pt idx="301">
                  <c:v>0.86635</c:v>
                </c:pt>
                <c:pt idx="302">
                  <c:v>0.850945</c:v>
                </c:pt>
                <c:pt idx="303">
                  <c:v>0.802768</c:v>
                </c:pt>
                <c:pt idx="304">
                  <c:v>0.828436</c:v>
                </c:pt>
                <c:pt idx="305">
                  <c:v>0.843399</c:v>
                </c:pt>
                <c:pt idx="306">
                  <c:v>0.843296</c:v>
                </c:pt>
                <c:pt idx="307">
                  <c:v>0.781864</c:v>
                </c:pt>
                <c:pt idx="308">
                  <c:v>0.751365</c:v>
                </c:pt>
                <c:pt idx="309">
                  <c:v>0.672906</c:v>
                </c:pt>
                <c:pt idx="310">
                  <c:v>0.653585</c:v>
                </c:pt>
                <c:pt idx="311">
                  <c:v>0.663931</c:v>
                </c:pt>
                <c:pt idx="312">
                  <c:v>0.697162</c:v>
                </c:pt>
                <c:pt idx="313">
                  <c:v>0.657057</c:v>
                </c:pt>
                <c:pt idx="314">
                  <c:v>0.652869</c:v>
                </c:pt>
                <c:pt idx="315">
                  <c:v>0.691158</c:v>
                </c:pt>
                <c:pt idx="316">
                  <c:v>0.73017</c:v>
                </c:pt>
                <c:pt idx="317">
                  <c:v>0.71592</c:v>
                </c:pt>
                <c:pt idx="318">
                  <c:v>0.749035</c:v>
                </c:pt>
                <c:pt idx="319">
                  <c:v>0.772874</c:v>
                </c:pt>
                <c:pt idx="320">
                  <c:v>0.781422</c:v>
                </c:pt>
                <c:pt idx="321">
                  <c:v>0.859778</c:v>
                </c:pt>
                <c:pt idx="322">
                  <c:v>0.878532</c:v>
                </c:pt>
                <c:pt idx="323">
                  <c:v>0.867508</c:v>
                </c:pt>
                <c:pt idx="324">
                  <c:v>0.91803</c:v>
                </c:pt>
                <c:pt idx="325">
                  <c:v>0.98219</c:v>
                </c:pt>
                <c:pt idx="326">
                  <c:v>0.956826</c:v>
                </c:pt>
                <c:pt idx="327">
                  <c:v>0.905473</c:v>
                </c:pt>
                <c:pt idx="328">
                  <c:v>0.862853</c:v>
                </c:pt>
                <c:pt idx="329">
                  <c:v>0.890205</c:v>
                </c:pt>
                <c:pt idx="330">
                  <c:v>0.891726</c:v>
                </c:pt>
                <c:pt idx="331">
                  <c:v>0.906723</c:v>
                </c:pt>
                <c:pt idx="332">
                  <c:v>0.947118</c:v>
                </c:pt>
                <c:pt idx="333">
                  <c:v>0.962963</c:v>
                </c:pt>
                <c:pt idx="334">
                  <c:v>0.988021</c:v>
                </c:pt>
                <c:pt idx="335">
                  <c:v>1.02248</c:v>
                </c:pt>
                <c:pt idx="336">
                  <c:v>1.02439</c:v>
                </c:pt>
                <c:pt idx="337">
                  <c:v>0.965473</c:v>
                </c:pt>
                <c:pt idx="338">
                  <c:v>0.994379</c:v>
                </c:pt>
                <c:pt idx="339">
                  <c:v>1.01041</c:v>
                </c:pt>
                <c:pt idx="340">
                  <c:v>0.933982</c:v>
                </c:pt>
                <c:pt idx="341">
                  <c:v>0.87136</c:v>
                </c:pt>
                <c:pt idx="342">
                  <c:v>0.808072</c:v>
                </c:pt>
                <c:pt idx="343">
                  <c:v>0.843494</c:v>
                </c:pt>
                <c:pt idx="344">
                  <c:v>0.833102</c:v>
                </c:pt>
                <c:pt idx="345">
                  <c:v>0.832229</c:v>
                </c:pt>
                <c:pt idx="346">
                  <c:v>0.854502</c:v>
                </c:pt>
                <c:pt idx="347">
                  <c:v>0.830405</c:v>
                </c:pt>
                <c:pt idx="348">
                  <c:v>0.857315</c:v>
                </c:pt>
                <c:pt idx="349">
                  <c:v>0.94454</c:v>
                </c:pt>
                <c:pt idx="350">
                  <c:v>0.913576</c:v>
                </c:pt>
                <c:pt idx="351">
                  <c:v>0.94378</c:v>
                </c:pt>
                <c:pt idx="352">
                  <c:v>1.0249</c:v>
                </c:pt>
                <c:pt idx="353">
                  <c:v>1.02778</c:v>
                </c:pt>
                <c:pt idx="354">
                  <c:v>1.05044</c:v>
                </c:pt>
                <c:pt idx="355">
                  <c:v>1.01602</c:v>
                </c:pt>
                <c:pt idx="356">
                  <c:v>0.927017</c:v>
                </c:pt>
                <c:pt idx="357">
                  <c:v>0.879137</c:v>
                </c:pt>
                <c:pt idx="358">
                  <c:v>0.863543</c:v>
                </c:pt>
                <c:pt idx="359">
                  <c:v>0.819794</c:v>
                </c:pt>
                <c:pt idx="360">
                  <c:v>0.808436</c:v>
                </c:pt>
                <c:pt idx="361">
                  <c:v>0.795867</c:v>
                </c:pt>
                <c:pt idx="362">
                  <c:v>0.806569</c:v>
                </c:pt>
                <c:pt idx="363">
                  <c:v>0.797464</c:v>
                </c:pt>
                <c:pt idx="364">
                  <c:v>0.759817</c:v>
                </c:pt>
                <c:pt idx="365">
                  <c:v>0.803197</c:v>
                </c:pt>
                <c:pt idx="366">
                  <c:v>0.725415</c:v>
                </c:pt>
                <c:pt idx="367">
                  <c:v>0.701152</c:v>
                </c:pt>
                <c:pt idx="368">
                  <c:v>0.71636</c:v>
                </c:pt>
                <c:pt idx="369">
                  <c:v>0.711021</c:v>
                </c:pt>
                <c:pt idx="370">
                  <c:v>0.754658</c:v>
                </c:pt>
                <c:pt idx="371">
                  <c:v>0.709555</c:v>
                </c:pt>
                <c:pt idx="372">
                  <c:v>0.796518</c:v>
                </c:pt>
                <c:pt idx="373">
                  <c:v>0.835744</c:v>
                </c:pt>
                <c:pt idx="374">
                  <c:v>0.88843</c:v>
                </c:pt>
                <c:pt idx="375">
                  <c:v>0.930382</c:v>
                </c:pt>
                <c:pt idx="376">
                  <c:v>0.905105</c:v>
                </c:pt>
                <c:pt idx="377">
                  <c:v>0.858124</c:v>
                </c:pt>
                <c:pt idx="378">
                  <c:v>0.805628</c:v>
                </c:pt>
                <c:pt idx="379">
                  <c:v>0.779445</c:v>
                </c:pt>
                <c:pt idx="380">
                  <c:v>0.7202</c:v>
                </c:pt>
                <c:pt idx="381">
                  <c:v>0.696713</c:v>
                </c:pt>
                <c:pt idx="382">
                  <c:v>0.665068</c:v>
                </c:pt>
                <c:pt idx="383">
                  <c:v>0.644277</c:v>
                </c:pt>
                <c:pt idx="384">
                  <c:v>0.619041</c:v>
                </c:pt>
                <c:pt idx="385">
                  <c:v>0.701342</c:v>
                </c:pt>
                <c:pt idx="386">
                  <c:v>0.68723</c:v>
                </c:pt>
                <c:pt idx="387">
                  <c:v>0.734022</c:v>
                </c:pt>
                <c:pt idx="388">
                  <c:v>0.704549</c:v>
                </c:pt>
                <c:pt idx="389">
                  <c:v>0.731111</c:v>
                </c:pt>
                <c:pt idx="390">
                  <c:v>0.612266</c:v>
                </c:pt>
                <c:pt idx="391">
                  <c:v>0.586918</c:v>
                </c:pt>
                <c:pt idx="392">
                  <c:v>0.630751</c:v>
                </c:pt>
                <c:pt idx="393">
                  <c:v>0.656845</c:v>
                </c:pt>
                <c:pt idx="394">
                  <c:v>0.639602</c:v>
                </c:pt>
                <c:pt idx="395">
                  <c:v>0.662501</c:v>
                </c:pt>
                <c:pt idx="396">
                  <c:v>0.698676</c:v>
                </c:pt>
                <c:pt idx="397">
                  <c:v>0.679866</c:v>
                </c:pt>
                <c:pt idx="398">
                  <c:v>0.662668</c:v>
                </c:pt>
                <c:pt idx="399">
                  <c:v>0.626248</c:v>
                </c:pt>
                <c:pt idx="400">
                  <c:v>0.663446</c:v>
                </c:pt>
                <c:pt idx="401">
                  <c:v>0.617241</c:v>
                </c:pt>
                <c:pt idx="402">
                  <c:v>0.645182</c:v>
                </c:pt>
                <c:pt idx="403">
                  <c:v>0.629925</c:v>
                </c:pt>
                <c:pt idx="404">
                  <c:v>0.595636</c:v>
                </c:pt>
                <c:pt idx="405">
                  <c:v>0.639844</c:v>
                </c:pt>
                <c:pt idx="406">
                  <c:v>0.626869</c:v>
                </c:pt>
                <c:pt idx="407">
                  <c:v>0.666753</c:v>
                </c:pt>
                <c:pt idx="408">
                  <c:v>0.733345</c:v>
                </c:pt>
                <c:pt idx="409">
                  <c:v>0.700517</c:v>
                </c:pt>
                <c:pt idx="410">
                  <c:v>0.757843</c:v>
                </c:pt>
                <c:pt idx="411">
                  <c:v>0.663376</c:v>
                </c:pt>
                <c:pt idx="412">
                  <c:v>0.6057</c:v>
                </c:pt>
                <c:pt idx="413">
                  <c:v>0.646812</c:v>
                </c:pt>
                <c:pt idx="414">
                  <c:v>0.678537</c:v>
                </c:pt>
                <c:pt idx="415">
                  <c:v>0.581797</c:v>
                </c:pt>
                <c:pt idx="416">
                  <c:v>0.628383</c:v>
                </c:pt>
                <c:pt idx="417">
                  <c:v>0.698606</c:v>
                </c:pt>
                <c:pt idx="418">
                  <c:v>0.749529</c:v>
                </c:pt>
                <c:pt idx="419">
                  <c:v>0.812305</c:v>
                </c:pt>
                <c:pt idx="420">
                  <c:v>0.796752</c:v>
                </c:pt>
                <c:pt idx="421">
                  <c:v>0.850922</c:v>
                </c:pt>
                <c:pt idx="422">
                  <c:v>0.846036</c:v>
                </c:pt>
                <c:pt idx="423">
                  <c:v>0.857996</c:v>
                </c:pt>
                <c:pt idx="424">
                  <c:v>0.844169</c:v>
                </c:pt>
                <c:pt idx="425">
                  <c:v>0.826386</c:v>
                </c:pt>
                <c:pt idx="426">
                  <c:v>0.88816</c:v>
                </c:pt>
                <c:pt idx="427">
                  <c:v>0.907152</c:v>
                </c:pt>
                <c:pt idx="428">
                  <c:v>0.834929</c:v>
                </c:pt>
                <c:pt idx="429">
                  <c:v>0.857571</c:v>
                </c:pt>
                <c:pt idx="430">
                  <c:v>0.809583</c:v>
                </c:pt>
                <c:pt idx="431">
                  <c:v>0.783318</c:v>
                </c:pt>
                <c:pt idx="432">
                  <c:v>0.799298</c:v>
                </c:pt>
                <c:pt idx="433">
                  <c:v>0.838642</c:v>
                </c:pt>
                <c:pt idx="434">
                  <c:v>0.874601</c:v>
                </c:pt>
                <c:pt idx="435">
                  <c:v>0.886566</c:v>
                </c:pt>
                <c:pt idx="436">
                  <c:v>0.855046</c:v>
                </c:pt>
                <c:pt idx="437">
                  <c:v>0.801466</c:v>
                </c:pt>
                <c:pt idx="438">
                  <c:v>0.822831</c:v>
                </c:pt>
                <c:pt idx="439">
                  <c:v>0.807359</c:v>
                </c:pt>
                <c:pt idx="440">
                  <c:v>0.810117</c:v>
                </c:pt>
                <c:pt idx="441">
                  <c:v>0.805727</c:v>
                </c:pt>
                <c:pt idx="442">
                  <c:v>0.778262</c:v>
                </c:pt>
                <c:pt idx="443">
                  <c:v>0.775739</c:v>
                </c:pt>
                <c:pt idx="444">
                  <c:v>0.757032</c:v>
                </c:pt>
                <c:pt idx="445">
                  <c:v>0.722709</c:v>
                </c:pt>
                <c:pt idx="446">
                  <c:v>0.705286</c:v>
                </c:pt>
                <c:pt idx="447">
                  <c:v>0.677189</c:v>
                </c:pt>
                <c:pt idx="448">
                  <c:v>0.636221</c:v>
                </c:pt>
                <c:pt idx="449">
                  <c:v>0.658676</c:v>
                </c:pt>
                <c:pt idx="450">
                  <c:v>0.687678</c:v>
                </c:pt>
                <c:pt idx="451">
                  <c:v>0.695035</c:v>
                </c:pt>
                <c:pt idx="452">
                  <c:v>0.743544</c:v>
                </c:pt>
                <c:pt idx="453">
                  <c:v>0.726641</c:v>
                </c:pt>
                <c:pt idx="454">
                  <c:v>0.654307</c:v>
                </c:pt>
                <c:pt idx="455">
                  <c:v>0.617206</c:v>
                </c:pt>
                <c:pt idx="456">
                  <c:v>0.565994</c:v>
                </c:pt>
                <c:pt idx="457">
                  <c:v>0.65713</c:v>
                </c:pt>
                <c:pt idx="458">
                  <c:v>0.69874</c:v>
                </c:pt>
                <c:pt idx="459">
                  <c:v>0.730784</c:v>
                </c:pt>
                <c:pt idx="460">
                  <c:v>0.771422</c:v>
                </c:pt>
                <c:pt idx="461">
                  <c:v>0.757633</c:v>
                </c:pt>
                <c:pt idx="462">
                  <c:v>0.819647</c:v>
                </c:pt>
                <c:pt idx="463">
                  <c:v>0.761169</c:v>
                </c:pt>
                <c:pt idx="464">
                  <c:v>0.759911</c:v>
                </c:pt>
                <c:pt idx="465">
                  <c:v>0.788758</c:v>
                </c:pt>
                <c:pt idx="466">
                  <c:v>0.766989</c:v>
                </c:pt>
                <c:pt idx="467">
                  <c:v>0.782242</c:v>
                </c:pt>
                <c:pt idx="468">
                  <c:v>0.688924</c:v>
                </c:pt>
                <c:pt idx="469">
                  <c:v>0.652017</c:v>
                </c:pt>
                <c:pt idx="470">
                  <c:v>0.608987</c:v>
                </c:pt>
                <c:pt idx="471">
                  <c:v>0.533201</c:v>
                </c:pt>
                <c:pt idx="472">
                  <c:v>0.574275</c:v>
                </c:pt>
                <c:pt idx="473">
                  <c:v>0.580355</c:v>
                </c:pt>
                <c:pt idx="474">
                  <c:v>0.668347</c:v>
                </c:pt>
                <c:pt idx="475">
                  <c:v>0.749174</c:v>
                </c:pt>
                <c:pt idx="476">
                  <c:v>0.807953</c:v>
                </c:pt>
                <c:pt idx="477">
                  <c:v>0.868253</c:v>
                </c:pt>
                <c:pt idx="478">
                  <c:v>0.865927</c:v>
                </c:pt>
                <c:pt idx="479">
                  <c:v>0.837876</c:v>
                </c:pt>
                <c:pt idx="480">
                  <c:v>0.881471</c:v>
                </c:pt>
                <c:pt idx="481">
                  <c:v>0.907615</c:v>
                </c:pt>
                <c:pt idx="482">
                  <c:v>0.927517</c:v>
                </c:pt>
                <c:pt idx="483">
                  <c:v>0.938402</c:v>
                </c:pt>
                <c:pt idx="484">
                  <c:v>0.898878</c:v>
                </c:pt>
                <c:pt idx="485">
                  <c:v>0.856064</c:v>
                </c:pt>
                <c:pt idx="486">
                  <c:v>0.903544</c:v>
                </c:pt>
                <c:pt idx="487">
                  <c:v>0.980447</c:v>
                </c:pt>
                <c:pt idx="488">
                  <c:v>1.02909</c:v>
                </c:pt>
                <c:pt idx="489">
                  <c:v>0.978726</c:v>
                </c:pt>
                <c:pt idx="490">
                  <c:v>0.931271</c:v>
                </c:pt>
                <c:pt idx="491">
                  <c:v>1.03949</c:v>
                </c:pt>
                <c:pt idx="492">
                  <c:v>1.06397</c:v>
                </c:pt>
                <c:pt idx="493">
                  <c:v>0.989494</c:v>
                </c:pt>
                <c:pt idx="494">
                  <c:v>0.932062</c:v>
                </c:pt>
                <c:pt idx="495">
                  <c:v>0.951212</c:v>
                </c:pt>
                <c:pt idx="496">
                  <c:v>0.855738</c:v>
                </c:pt>
                <c:pt idx="497">
                  <c:v>0.823301</c:v>
                </c:pt>
                <c:pt idx="498">
                  <c:v>0.863514</c:v>
                </c:pt>
                <c:pt idx="499">
                  <c:v>0.843126</c:v>
                </c:pt>
                <c:pt idx="500">
                  <c:v>0.846735</c:v>
                </c:pt>
                <c:pt idx="501">
                  <c:v>0.852643</c:v>
                </c:pt>
                <c:pt idx="502">
                  <c:v>0.838584</c:v>
                </c:pt>
                <c:pt idx="503">
                  <c:v>0.852512</c:v>
                </c:pt>
                <c:pt idx="504">
                  <c:v>0.888505</c:v>
                </c:pt>
                <c:pt idx="505">
                  <c:v>0.871788</c:v>
                </c:pt>
                <c:pt idx="506">
                  <c:v>0.856356</c:v>
                </c:pt>
                <c:pt idx="507">
                  <c:v>0.877803</c:v>
                </c:pt>
                <c:pt idx="508">
                  <c:v>0.865994</c:v>
                </c:pt>
                <c:pt idx="509">
                  <c:v>0.857236</c:v>
                </c:pt>
                <c:pt idx="510">
                  <c:v>0.855532</c:v>
                </c:pt>
                <c:pt idx="511">
                  <c:v>0.894946</c:v>
                </c:pt>
                <c:pt idx="512">
                  <c:v>0.896511</c:v>
                </c:pt>
                <c:pt idx="513">
                  <c:v>0.963364</c:v>
                </c:pt>
                <c:pt idx="514">
                  <c:v>0.916928</c:v>
                </c:pt>
                <c:pt idx="515">
                  <c:v>0.875407</c:v>
                </c:pt>
                <c:pt idx="516">
                  <c:v>0.937954</c:v>
                </c:pt>
                <c:pt idx="517">
                  <c:v>0.91275</c:v>
                </c:pt>
                <c:pt idx="518">
                  <c:v>0.961445</c:v>
                </c:pt>
                <c:pt idx="519">
                  <c:v>0.94638</c:v>
                </c:pt>
                <c:pt idx="520">
                  <c:v>1.01522</c:v>
                </c:pt>
                <c:pt idx="521">
                  <c:v>0.956776</c:v>
                </c:pt>
                <c:pt idx="522">
                  <c:v>0.95751</c:v>
                </c:pt>
                <c:pt idx="523">
                  <c:v>1.08434</c:v>
                </c:pt>
                <c:pt idx="524">
                  <c:v>1.07608</c:v>
                </c:pt>
                <c:pt idx="525">
                  <c:v>1.12648</c:v>
                </c:pt>
                <c:pt idx="526">
                  <c:v>1.07913</c:v>
                </c:pt>
                <c:pt idx="527">
                  <c:v>1.00462</c:v>
                </c:pt>
                <c:pt idx="528">
                  <c:v>0.958336</c:v>
                </c:pt>
                <c:pt idx="529">
                  <c:v>0.91546</c:v>
                </c:pt>
                <c:pt idx="530">
                  <c:v>0.972124</c:v>
                </c:pt>
                <c:pt idx="531">
                  <c:v>1.01036</c:v>
                </c:pt>
                <c:pt idx="532">
                  <c:v>1.04093</c:v>
                </c:pt>
                <c:pt idx="533">
                  <c:v>1.05108</c:v>
                </c:pt>
                <c:pt idx="534">
                  <c:v>0.989286</c:v>
                </c:pt>
                <c:pt idx="535">
                  <c:v>0.998115</c:v>
                </c:pt>
                <c:pt idx="536">
                  <c:v>1.04029</c:v>
                </c:pt>
                <c:pt idx="537">
                  <c:v>1.03956</c:v>
                </c:pt>
                <c:pt idx="538">
                  <c:v>1.06487</c:v>
                </c:pt>
                <c:pt idx="539">
                  <c:v>1.04538</c:v>
                </c:pt>
                <c:pt idx="540">
                  <c:v>1.1474</c:v>
                </c:pt>
                <c:pt idx="541">
                  <c:v>1.09978</c:v>
                </c:pt>
                <c:pt idx="542">
                  <c:v>1.09812</c:v>
                </c:pt>
                <c:pt idx="543">
                  <c:v>1.12608</c:v>
                </c:pt>
                <c:pt idx="544">
                  <c:v>1.13048</c:v>
                </c:pt>
                <c:pt idx="545">
                  <c:v>1.10738</c:v>
                </c:pt>
                <c:pt idx="546">
                  <c:v>1.05565</c:v>
                </c:pt>
                <c:pt idx="547">
                  <c:v>1.0468</c:v>
                </c:pt>
                <c:pt idx="548">
                  <c:v>1.04003</c:v>
                </c:pt>
                <c:pt idx="549">
                  <c:v>1.01895</c:v>
                </c:pt>
                <c:pt idx="550">
                  <c:v>1.11713</c:v>
                </c:pt>
                <c:pt idx="551">
                  <c:v>1.13834</c:v>
                </c:pt>
                <c:pt idx="552">
                  <c:v>1.11743</c:v>
                </c:pt>
                <c:pt idx="553">
                  <c:v>1.14271</c:v>
                </c:pt>
                <c:pt idx="554">
                  <c:v>1.15252</c:v>
                </c:pt>
                <c:pt idx="555">
                  <c:v>1.12356</c:v>
                </c:pt>
                <c:pt idx="556">
                  <c:v>1.15131</c:v>
                </c:pt>
                <c:pt idx="557">
                  <c:v>1.14266</c:v>
                </c:pt>
                <c:pt idx="558">
                  <c:v>1.14113</c:v>
                </c:pt>
                <c:pt idx="559">
                  <c:v>1.13931</c:v>
                </c:pt>
                <c:pt idx="560">
                  <c:v>1.12362</c:v>
                </c:pt>
                <c:pt idx="561">
                  <c:v>1.1143</c:v>
                </c:pt>
                <c:pt idx="562">
                  <c:v>1.08305</c:v>
                </c:pt>
                <c:pt idx="563">
                  <c:v>1.10828</c:v>
                </c:pt>
                <c:pt idx="564">
                  <c:v>1.16473</c:v>
                </c:pt>
                <c:pt idx="565">
                  <c:v>1.21123</c:v>
                </c:pt>
                <c:pt idx="566">
                  <c:v>1.2256</c:v>
                </c:pt>
                <c:pt idx="567">
                  <c:v>1.29309</c:v>
                </c:pt>
                <c:pt idx="568">
                  <c:v>1.29534</c:v>
                </c:pt>
                <c:pt idx="569">
                  <c:v>1.3305</c:v>
                </c:pt>
                <c:pt idx="570">
                  <c:v>1.31066</c:v>
                </c:pt>
                <c:pt idx="571">
                  <c:v>1.36436</c:v>
                </c:pt>
                <c:pt idx="572">
                  <c:v>1.44847</c:v>
                </c:pt>
                <c:pt idx="573">
                  <c:v>1.42765</c:v>
                </c:pt>
                <c:pt idx="574">
                  <c:v>1.38368</c:v>
                </c:pt>
                <c:pt idx="575">
                  <c:v>1.33588</c:v>
                </c:pt>
                <c:pt idx="576">
                  <c:v>1.34266</c:v>
                </c:pt>
                <c:pt idx="577">
                  <c:v>1.31462</c:v>
                </c:pt>
                <c:pt idx="578">
                  <c:v>1.31524</c:v>
                </c:pt>
                <c:pt idx="579">
                  <c:v>1.35965</c:v>
                </c:pt>
                <c:pt idx="580">
                  <c:v>1.31882</c:v>
                </c:pt>
                <c:pt idx="581">
                  <c:v>1.30544</c:v>
                </c:pt>
                <c:pt idx="582">
                  <c:v>1.30396</c:v>
                </c:pt>
                <c:pt idx="583">
                  <c:v>1.26823</c:v>
                </c:pt>
                <c:pt idx="584">
                  <c:v>1.2367</c:v>
                </c:pt>
                <c:pt idx="585">
                  <c:v>1.20544</c:v>
                </c:pt>
                <c:pt idx="586">
                  <c:v>1.1327</c:v>
                </c:pt>
                <c:pt idx="587">
                  <c:v>1.07314</c:v>
                </c:pt>
                <c:pt idx="588">
                  <c:v>0.982205</c:v>
                </c:pt>
                <c:pt idx="589">
                  <c:v>0.951946</c:v>
                </c:pt>
                <c:pt idx="590">
                  <c:v>0.850707</c:v>
                </c:pt>
                <c:pt idx="591">
                  <c:v>0.874101</c:v>
                </c:pt>
                <c:pt idx="592">
                  <c:v>0.887365</c:v>
                </c:pt>
                <c:pt idx="593">
                  <c:v>1.00272</c:v>
                </c:pt>
                <c:pt idx="594">
                  <c:v>1.02208</c:v>
                </c:pt>
                <c:pt idx="595">
                  <c:v>1.00444</c:v>
                </c:pt>
                <c:pt idx="596">
                  <c:v>1.01772</c:v>
                </c:pt>
                <c:pt idx="597">
                  <c:v>1.00254</c:v>
                </c:pt>
                <c:pt idx="598">
                  <c:v>1.07735</c:v>
                </c:pt>
                <c:pt idx="599">
                  <c:v>1.08848</c:v>
                </c:pt>
                <c:pt idx="600">
                  <c:v>1.05706</c:v>
                </c:pt>
                <c:pt idx="601">
                  <c:v>1.02734</c:v>
                </c:pt>
                <c:pt idx="602">
                  <c:v>1.01851</c:v>
                </c:pt>
                <c:pt idx="603">
                  <c:v>0.993022</c:v>
                </c:pt>
                <c:pt idx="604">
                  <c:v>1.04768</c:v>
                </c:pt>
                <c:pt idx="605">
                  <c:v>1.01472</c:v>
                </c:pt>
                <c:pt idx="606">
                  <c:v>0.97883</c:v>
                </c:pt>
                <c:pt idx="607">
                  <c:v>0.958416</c:v>
                </c:pt>
                <c:pt idx="608">
                  <c:v>0.914288</c:v>
                </c:pt>
                <c:pt idx="609">
                  <c:v>0.865929</c:v>
                </c:pt>
                <c:pt idx="610">
                  <c:v>0.941228</c:v>
                </c:pt>
                <c:pt idx="611">
                  <c:v>0.919681</c:v>
                </c:pt>
                <c:pt idx="612">
                  <c:v>0.914496</c:v>
                </c:pt>
                <c:pt idx="613">
                  <c:v>0.800298</c:v>
                </c:pt>
                <c:pt idx="614">
                  <c:v>0.868701</c:v>
                </c:pt>
                <c:pt idx="615">
                  <c:v>0.849068</c:v>
                </c:pt>
                <c:pt idx="616">
                  <c:v>0.857709</c:v>
                </c:pt>
                <c:pt idx="617">
                  <c:v>0.906416</c:v>
                </c:pt>
                <c:pt idx="618">
                  <c:v>0.812816</c:v>
                </c:pt>
                <c:pt idx="619">
                  <c:v>0.816314</c:v>
                </c:pt>
                <c:pt idx="620">
                  <c:v>0.858906</c:v>
                </c:pt>
                <c:pt idx="621">
                  <c:v>0.815631</c:v>
                </c:pt>
                <c:pt idx="622">
                  <c:v>0.861663</c:v>
                </c:pt>
                <c:pt idx="623">
                  <c:v>0.840564</c:v>
                </c:pt>
                <c:pt idx="624">
                  <c:v>0.839212</c:v>
                </c:pt>
                <c:pt idx="625">
                  <c:v>0.787174</c:v>
                </c:pt>
                <c:pt idx="626">
                  <c:v>0.743601</c:v>
                </c:pt>
                <c:pt idx="627">
                  <c:v>0.772833</c:v>
                </c:pt>
                <c:pt idx="628">
                  <c:v>0.859593</c:v>
                </c:pt>
                <c:pt idx="629">
                  <c:v>0.859676</c:v>
                </c:pt>
                <c:pt idx="630">
                  <c:v>0.906454</c:v>
                </c:pt>
                <c:pt idx="631">
                  <c:v>0.933128</c:v>
                </c:pt>
                <c:pt idx="632">
                  <c:v>0.924059</c:v>
                </c:pt>
                <c:pt idx="633">
                  <c:v>0.972619</c:v>
                </c:pt>
                <c:pt idx="634">
                  <c:v>1.00271</c:v>
                </c:pt>
                <c:pt idx="635">
                  <c:v>1.0179</c:v>
                </c:pt>
                <c:pt idx="636">
                  <c:v>1.01105</c:v>
                </c:pt>
                <c:pt idx="637">
                  <c:v>0.935335</c:v>
                </c:pt>
                <c:pt idx="638">
                  <c:v>0.972533</c:v>
                </c:pt>
                <c:pt idx="639">
                  <c:v>1.06785</c:v>
                </c:pt>
                <c:pt idx="640">
                  <c:v>1.05687</c:v>
                </c:pt>
                <c:pt idx="641">
                  <c:v>1.0213</c:v>
                </c:pt>
                <c:pt idx="642">
                  <c:v>1.05315</c:v>
                </c:pt>
                <c:pt idx="643">
                  <c:v>1.0589</c:v>
                </c:pt>
                <c:pt idx="644">
                  <c:v>1.07369</c:v>
                </c:pt>
                <c:pt idx="645">
                  <c:v>1.10414</c:v>
                </c:pt>
                <c:pt idx="646">
                  <c:v>1.07375</c:v>
                </c:pt>
                <c:pt idx="647">
                  <c:v>1.18875</c:v>
                </c:pt>
                <c:pt idx="648">
                  <c:v>1.12862</c:v>
                </c:pt>
                <c:pt idx="649">
                  <c:v>1.06807</c:v>
                </c:pt>
                <c:pt idx="650">
                  <c:v>1.1081</c:v>
                </c:pt>
                <c:pt idx="651">
                  <c:v>0.987283</c:v>
                </c:pt>
                <c:pt idx="652">
                  <c:v>1.02356</c:v>
                </c:pt>
                <c:pt idx="653">
                  <c:v>1.02894</c:v>
                </c:pt>
                <c:pt idx="654">
                  <c:v>1.02928</c:v>
                </c:pt>
                <c:pt idx="655">
                  <c:v>1.06044</c:v>
                </c:pt>
                <c:pt idx="656">
                  <c:v>1.07587</c:v>
                </c:pt>
                <c:pt idx="657">
                  <c:v>1.09958</c:v>
                </c:pt>
                <c:pt idx="658">
                  <c:v>1.12087</c:v>
                </c:pt>
                <c:pt idx="659">
                  <c:v>1.0981</c:v>
                </c:pt>
                <c:pt idx="660">
                  <c:v>1.03877</c:v>
                </c:pt>
                <c:pt idx="661">
                  <c:v>1.01091</c:v>
                </c:pt>
                <c:pt idx="662">
                  <c:v>0.996017</c:v>
                </c:pt>
                <c:pt idx="663">
                  <c:v>1.03008</c:v>
                </c:pt>
                <c:pt idx="664">
                  <c:v>1.02819</c:v>
                </c:pt>
                <c:pt idx="665">
                  <c:v>0.993641</c:v>
                </c:pt>
                <c:pt idx="666">
                  <c:v>0.985649</c:v>
                </c:pt>
                <c:pt idx="667">
                  <c:v>1.0231</c:v>
                </c:pt>
                <c:pt idx="668">
                  <c:v>1.03738</c:v>
                </c:pt>
                <c:pt idx="669">
                  <c:v>1.0026</c:v>
                </c:pt>
                <c:pt idx="670">
                  <c:v>0.984112</c:v>
                </c:pt>
                <c:pt idx="671">
                  <c:v>1.05909</c:v>
                </c:pt>
                <c:pt idx="672">
                  <c:v>1.06704</c:v>
                </c:pt>
                <c:pt idx="673">
                  <c:v>1.19427</c:v>
                </c:pt>
                <c:pt idx="674">
                  <c:v>1.23773</c:v>
                </c:pt>
                <c:pt idx="675">
                  <c:v>1.28792</c:v>
                </c:pt>
                <c:pt idx="676">
                  <c:v>1.30816</c:v>
                </c:pt>
                <c:pt idx="677">
                  <c:v>1.20543</c:v>
                </c:pt>
                <c:pt idx="678">
                  <c:v>1.15287</c:v>
                </c:pt>
                <c:pt idx="679">
                  <c:v>1.14752</c:v>
                </c:pt>
                <c:pt idx="680">
                  <c:v>1.21124</c:v>
                </c:pt>
                <c:pt idx="681">
                  <c:v>1.25648</c:v>
                </c:pt>
                <c:pt idx="682">
                  <c:v>1.24368</c:v>
                </c:pt>
                <c:pt idx="683">
                  <c:v>1.26747</c:v>
                </c:pt>
                <c:pt idx="684">
                  <c:v>1.21328</c:v>
                </c:pt>
                <c:pt idx="685">
                  <c:v>1.20244</c:v>
                </c:pt>
                <c:pt idx="686">
                  <c:v>1.23673</c:v>
                </c:pt>
                <c:pt idx="687">
                  <c:v>1.23757</c:v>
                </c:pt>
                <c:pt idx="688">
                  <c:v>1.28496</c:v>
                </c:pt>
                <c:pt idx="689">
                  <c:v>1.31687</c:v>
                </c:pt>
                <c:pt idx="690">
                  <c:v>1.37167</c:v>
                </c:pt>
                <c:pt idx="691">
                  <c:v>1.38999</c:v>
                </c:pt>
                <c:pt idx="692">
                  <c:v>1.38109</c:v>
                </c:pt>
                <c:pt idx="693">
                  <c:v>1.34837</c:v>
                </c:pt>
                <c:pt idx="694">
                  <c:v>1.3154</c:v>
                </c:pt>
                <c:pt idx="695">
                  <c:v>1.27729</c:v>
                </c:pt>
                <c:pt idx="696">
                  <c:v>1.2354</c:v>
                </c:pt>
                <c:pt idx="697">
                  <c:v>1.29494</c:v>
                </c:pt>
                <c:pt idx="698">
                  <c:v>1.29814</c:v>
                </c:pt>
                <c:pt idx="699">
                  <c:v>1.34156</c:v>
                </c:pt>
                <c:pt idx="700">
                  <c:v>1.33352</c:v>
                </c:pt>
                <c:pt idx="701">
                  <c:v>1.30787</c:v>
                </c:pt>
                <c:pt idx="702">
                  <c:v>1.292</c:v>
                </c:pt>
                <c:pt idx="703">
                  <c:v>1.30576</c:v>
                </c:pt>
                <c:pt idx="704">
                  <c:v>1.27596</c:v>
                </c:pt>
                <c:pt idx="705">
                  <c:v>1.27135</c:v>
                </c:pt>
                <c:pt idx="706">
                  <c:v>1.28295</c:v>
                </c:pt>
                <c:pt idx="707">
                  <c:v>1.22713</c:v>
                </c:pt>
                <c:pt idx="708">
                  <c:v>1.28007</c:v>
                </c:pt>
                <c:pt idx="709">
                  <c:v>1.30751</c:v>
                </c:pt>
                <c:pt idx="710">
                  <c:v>1.30579</c:v>
                </c:pt>
                <c:pt idx="711">
                  <c:v>1.32016</c:v>
                </c:pt>
                <c:pt idx="712">
                  <c:v>1.30382</c:v>
                </c:pt>
                <c:pt idx="713">
                  <c:v>1.26195</c:v>
                </c:pt>
                <c:pt idx="714">
                  <c:v>1.22049</c:v>
                </c:pt>
                <c:pt idx="715">
                  <c:v>1.29393</c:v>
                </c:pt>
                <c:pt idx="716">
                  <c:v>1.29045</c:v>
                </c:pt>
                <c:pt idx="717">
                  <c:v>1.25288</c:v>
                </c:pt>
                <c:pt idx="718">
                  <c:v>1.18057</c:v>
                </c:pt>
                <c:pt idx="719">
                  <c:v>1.24086</c:v>
                </c:pt>
                <c:pt idx="720">
                  <c:v>1.24392</c:v>
                </c:pt>
                <c:pt idx="721">
                  <c:v>1.1956</c:v>
                </c:pt>
                <c:pt idx="722">
                  <c:v>1.15417</c:v>
                </c:pt>
                <c:pt idx="723">
                  <c:v>1.16096</c:v>
                </c:pt>
                <c:pt idx="724">
                  <c:v>1.22476</c:v>
                </c:pt>
                <c:pt idx="725">
                  <c:v>1.20547</c:v>
                </c:pt>
                <c:pt idx="726">
                  <c:v>1.27693</c:v>
                </c:pt>
                <c:pt idx="727">
                  <c:v>1.29496</c:v>
                </c:pt>
                <c:pt idx="728">
                  <c:v>1.31575</c:v>
                </c:pt>
                <c:pt idx="729">
                  <c:v>1.29806</c:v>
                </c:pt>
                <c:pt idx="730">
                  <c:v>1.29622</c:v>
                </c:pt>
                <c:pt idx="731">
                  <c:v>1.28996</c:v>
                </c:pt>
                <c:pt idx="732">
                  <c:v>1.28016</c:v>
                </c:pt>
                <c:pt idx="733">
                  <c:v>1.36895</c:v>
                </c:pt>
                <c:pt idx="734">
                  <c:v>1.40852</c:v>
                </c:pt>
                <c:pt idx="735">
                  <c:v>1.35985</c:v>
                </c:pt>
                <c:pt idx="736">
                  <c:v>1.43533</c:v>
                </c:pt>
                <c:pt idx="737">
                  <c:v>1.38459</c:v>
                </c:pt>
                <c:pt idx="738">
                  <c:v>1.40159</c:v>
                </c:pt>
                <c:pt idx="739">
                  <c:v>1.38075</c:v>
                </c:pt>
                <c:pt idx="740">
                  <c:v>1.33545</c:v>
                </c:pt>
                <c:pt idx="741">
                  <c:v>1.33119</c:v>
                </c:pt>
                <c:pt idx="742">
                  <c:v>1.35704</c:v>
                </c:pt>
                <c:pt idx="743">
                  <c:v>1.30214</c:v>
                </c:pt>
                <c:pt idx="744">
                  <c:v>1.33954</c:v>
                </c:pt>
                <c:pt idx="745">
                  <c:v>1.29021</c:v>
                </c:pt>
                <c:pt idx="746">
                  <c:v>1.17497</c:v>
                </c:pt>
                <c:pt idx="747">
                  <c:v>1.18313</c:v>
                </c:pt>
                <c:pt idx="748">
                  <c:v>1.11741</c:v>
                </c:pt>
                <c:pt idx="749">
                  <c:v>1.09588</c:v>
                </c:pt>
                <c:pt idx="750">
                  <c:v>1.12736</c:v>
                </c:pt>
                <c:pt idx="751">
                  <c:v>1.18114</c:v>
                </c:pt>
                <c:pt idx="752">
                  <c:v>1.24142</c:v>
                </c:pt>
                <c:pt idx="753">
                  <c:v>1.27126</c:v>
                </c:pt>
                <c:pt idx="754">
                  <c:v>1.28423</c:v>
                </c:pt>
                <c:pt idx="755">
                  <c:v>1.28238</c:v>
                </c:pt>
                <c:pt idx="756">
                  <c:v>1.35893</c:v>
                </c:pt>
                <c:pt idx="757">
                  <c:v>1.35518</c:v>
                </c:pt>
                <c:pt idx="758">
                  <c:v>1.26563</c:v>
                </c:pt>
                <c:pt idx="759">
                  <c:v>1.2234</c:v>
                </c:pt>
                <c:pt idx="760">
                  <c:v>1.19354</c:v>
                </c:pt>
                <c:pt idx="761">
                  <c:v>1.16512</c:v>
                </c:pt>
                <c:pt idx="762">
                  <c:v>1.16369</c:v>
                </c:pt>
                <c:pt idx="763">
                  <c:v>1.11675</c:v>
                </c:pt>
                <c:pt idx="764">
                  <c:v>1.11182</c:v>
                </c:pt>
                <c:pt idx="765">
                  <c:v>1.15227</c:v>
                </c:pt>
                <c:pt idx="766">
                  <c:v>1.14761</c:v>
                </c:pt>
                <c:pt idx="767">
                  <c:v>1.19835</c:v>
                </c:pt>
                <c:pt idx="768">
                  <c:v>1.21423</c:v>
                </c:pt>
                <c:pt idx="769">
                  <c:v>1.17325</c:v>
                </c:pt>
                <c:pt idx="770">
                  <c:v>1.21269</c:v>
                </c:pt>
                <c:pt idx="771">
                  <c:v>1.18872</c:v>
                </c:pt>
                <c:pt idx="772">
                  <c:v>1.19774</c:v>
                </c:pt>
                <c:pt idx="773">
                  <c:v>1.13852</c:v>
                </c:pt>
                <c:pt idx="774">
                  <c:v>1.09417</c:v>
                </c:pt>
                <c:pt idx="775">
                  <c:v>1.08081</c:v>
                </c:pt>
                <c:pt idx="776">
                  <c:v>1.08213</c:v>
                </c:pt>
                <c:pt idx="777">
                  <c:v>1.07826</c:v>
                </c:pt>
                <c:pt idx="778">
                  <c:v>1.11775</c:v>
                </c:pt>
                <c:pt idx="779">
                  <c:v>1.1112</c:v>
                </c:pt>
                <c:pt idx="780">
                  <c:v>1.15347</c:v>
                </c:pt>
                <c:pt idx="781">
                  <c:v>1.23023</c:v>
                </c:pt>
                <c:pt idx="782">
                  <c:v>1.25799</c:v>
                </c:pt>
                <c:pt idx="783">
                  <c:v>1.2341</c:v>
                </c:pt>
                <c:pt idx="784">
                  <c:v>1.26982</c:v>
                </c:pt>
                <c:pt idx="785">
                  <c:v>1.28752</c:v>
                </c:pt>
                <c:pt idx="786">
                  <c:v>1.25313</c:v>
                </c:pt>
                <c:pt idx="787">
                  <c:v>1.31017</c:v>
                </c:pt>
                <c:pt idx="788">
                  <c:v>1.31269</c:v>
                </c:pt>
                <c:pt idx="789">
                  <c:v>1.38404</c:v>
                </c:pt>
                <c:pt idx="790">
                  <c:v>1.31306</c:v>
                </c:pt>
                <c:pt idx="791">
                  <c:v>1.35993</c:v>
                </c:pt>
                <c:pt idx="792">
                  <c:v>1.23582</c:v>
                </c:pt>
                <c:pt idx="793">
                  <c:v>1.20426</c:v>
                </c:pt>
                <c:pt idx="794">
                  <c:v>1.22791</c:v>
                </c:pt>
                <c:pt idx="795">
                  <c:v>1.25667</c:v>
                </c:pt>
                <c:pt idx="796">
                  <c:v>1.20373</c:v>
                </c:pt>
                <c:pt idx="797">
                  <c:v>1.13433</c:v>
                </c:pt>
                <c:pt idx="798">
                  <c:v>1.16746</c:v>
                </c:pt>
                <c:pt idx="799">
                  <c:v>1.17668</c:v>
                </c:pt>
                <c:pt idx="800">
                  <c:v>1.15801</c:v>
                </c:pt>
                <c:pt idx="801">
                  <c:v>1.16016</c:v>
                </c:pt>
                <c:pt idx="802">
                  <c:v>1.13541</c:v>
                </c:pt>
                <c:pt idx="803">
                  <c:v>1.16365</c:v>
                </c:pt>
                <c:pt idx="804">
                  <c:v>1.23734</c:v>
                </c:pt>
                <c:pt idx="805">
                  <c:v>1.24546</c:v>
                </c:pt>
                <c:pt idx="806">
                  <c:v>1.2881</c:v>
                </c:pt>
                <c:pt idx="807">
                  <c:v>1.30829</c:v>
                </c:pt>
                <c:pt idx="808">
                  <c:v>1.28655</c:v>
                </c:pt>
                <c:pt idx="809">
                  <c:v>1.33828</c:v>
                </c:pt>
                <c:pt idx="810">
                  <c:v>1.36666</c:v>
                </c:pt>
                <c:pt idx="811">
                  <c:v>1.37204</c:v>
                </c:pt>
                <c:pt idx="812">
                  <c:v>1.41757</c:v>
                </c:pt>
                <c:pt idx="813">
                  <c:v>1.47376</c:v>
                </c:pt>
                <c:pt idx="814">
                  <c:v>1.42219</c:v>
                </c:pt>
                <c:pt idx="815">
                  <c:v>1.40571</c:v>
                </c:pt>
                <c:pt idx="816">
                  <c:v>1.4392</c:v>
                </c:pt>
                <c:pt idx="817">
                  <c:v>1.43784</c:v>
                </c:pt>
                <c:pt idx="818">
                  <c:v>1.47461</c:v>
                </c:pt>
                <c:pt idx="819">
                  <c:v>1.45433</c:v>
                </c:pt>
                <c:pt idx="820">
                  <c:v>1.50054</c:v>
                </c:pt>
                <c:pt idx="821">
                  <c:v>1.49713</c:v>
                </c:pt>
                <c:pt idx="822">
                  <c:v>1.54623</c:v>
                </c:pt>
                <c:pt idx="823">
                  <c:v>1.51117</c:v>
                </c:pt>
                <c:pt idx="824">
                  <c:v>1.55043</c:v>
                </c:pt>
                <c:pt idx="825">
                  <c:v>1.46906</c:v>
                </c:pt>
                <c:pt idx="826">
                  <c:v>1.39212</c:v>
                </c:pt>
                <c:pt idx="827">
                  <c:v>1.39047</c:v>
                </c:pt>
                <c:pt idx="828">
                  <c:v>1.39518</c:v>
                </c:pt>
                <c:pt idx="829">
                  <c:v>1.42572</c:v>
                </c:pt>
                <c:pt idx="830">
                  <c:v>1.41213</c:v>
                </c:pt>
                <c:pt idx="831">
                  <c:v>1.47924</c:v>
                </c:pt>
                <c:pt idx="832">
                  <c:v>1.42491</c:v>
                </c:pt>
                <c:pt idx="833">
                  <c:v>1.39448</c:v>
                </c:pt>
                <c:pt idx="834">
                  <c:v>1.35239</c:v>
                </c:pt>
                <c:pt idx="835">
                  <c:v>1.39207</c:v>
                </c:pt>
                <c:pt idx="836">
                  <c:v>1.37842</c:v>
                </c:pt>
                <c:pt idx="837">
                  <c:v>1.31106</c:v>
                </c:pt>
                <c:pt idx="838">
                  <c:v>1.2756</c:v>
                </c:pt>
                <c:pt idx="839">
                  <c:v>1.24139</c:v>
                </c:pt>
                <c:pt idx="840">
                  <c:v>1.24864</c:v>
                </c:pt>
                <c:pt idx="841">
                  <c:v>1.17634</c:v>
                </c:pt>
                <c:pt idx="842">
                  <c:v>1.11557</c:v>
                </c:pt>
                <c:pt idx="843">
                  <c:v>1.14028</c:v>
                </c:pt>
                <c:pt idx="844">
                  <c:v>1.09117</c:v>
                </c:pt>
                <c:pt idx="845">
                  <c:v>1.01972</c:v>
                </c:pt>
                <c:pt idx="846">
                  <c:v>0.980191</c:v>
                </c:pt>
                <c:pt idx="847">
                  <c:v>1.04286</c:v>
                </c:pt>
                <c:pt idx="848">
                  <c:v>1.09003</c:v>
                </c:pt>
                <c:pt idx="849">
                  <c:v>1.03067</c:v>
                </c:pt>
                <c:pt idx="850">
                  <c:v>1.01936</c:v>
                </c:pt>
                <c:pt idx="851">
                  <c:v>0.994404</c:v>
                </c:pt>
                <c:pt idx="852">
                  <c:v>1.02574</c:v>
                </c:pt>
                <c:pt idx="853">
                  <c:v>1.02204</c:v>
                </c:pt>
                <c:pt idx="854">
                  <c:v>0.97407</c:v>
                </c:pt>
                <c:pt idx="855">
                  <c:v>1.00208</c:v>
                </c:pt>
                <c:pt idx="856">
                  <c:v>0.989537</c:v>
                </c:pt>
                <c:pt idx="857">
                  <c:v>1.06562</c:v>
                </c:pt>
                <c:pt idx="858">
                  <c:v>1.03898</c:v>
                </c:pt>
                <c:pt idx="859">
                  <c:v>1.03819</c:v>
                </c:pt>
                <c:pt idx="860">
                  <c:v>1.06308</c:v>
                </c:pt>
                <c:pt idx="861">
                  <c:v>1.03247</c:v>
                </c:pt>
                <c:pt idx="862">
                  <c:v>1.15776</c:v>
                </c:pt>
                <c:pt idx="863">
                  <c:v>1.1495</c:v>
                </c:pt>
                <c:pt idx="864">
                  <c:v>1.10796</c:v>
                </c:pt>
                <c:pt idx="865">
                  <c:v>1.02416</c:v>
                </c:pt>
                <c:pt idx="866">
                  <c:v>1.06314</c:v>
                </c:pt>
                <c:pt idx="867">
                  <c:v>1.0025</c:v>
                </c:pt>
                <c:pt idx="868">
                  <c:v>1.02208</c:v>
                </c:pt>
                <c:pt idx="869">
                  <c:v>1.05113</c:v>
                </c:pt>
                <c:pt idx="870">
                  <c:v>1.01348</c:v>
                </c:pt>
                <c:pt idx="871">
                  <c:v>0.994811</c:v>
                </c:pt>
                <c:pt idx="872">
                  <c:v>1.00879</c:v>
                </c:pt>
                <c:pt idx="873">
                  <c:v>0.993546</c:v>
                </c:pt>
                <c:pt idx="874">
                  <c:v>0.965848</c:v>
                </c:pt>
                <c:pt idx="875">
                  <c:v>1.05529</c:v>
                </c:pt>
                <c:pt idx="876">
                  <c:v>0.983496</c:v>
                </c:pt>
                <c:pt idx="877">
                  <c:v>1.00312</c:v>
                </c:pt>
                <c:pt idx="878">
                  <c:v>0.970688</c:v>
                </c:pt>
                <c:pt idx="879">
                  <c:v>0.993875</c:v>
                </c:pt>
                <c:pt idx="880">
                  <c:v>0.997391</c:v>
                </c:pt>
                <c:pt idx="881">
                  <c:v>1.02366</c:v>
                </c:pt>
                <c:pt idx="882">
                  <c:v>1.06992</c:v>
                </c:pt>
                <c:pt idx="883">
                  <c:v>1.11294</c:v>
                </c:pt>
                <c:pt idx="884">
                  <c:v>1.15362</c:v>
                </c:pt>
                <c:pt idx="885">
                  <c:v>1.14494</c:v>
                </c:pt>
                <c:pt idx="886">
                  <c:v>1.22136</c:v>
                </c:pt>
                <c:pt idx="887">
                  <c:v>1.19682</c:v>
                </c:pt>
                <c:pt idx="888">
                  <c:v>1.17531</c:v>
                </c:pt>
                <c:pt idx="889">
                  <c:v>1.1361</c:v>
                </c:pt>
                <c:pt idx="890">
                  <c:v>1.08505</c:v>
                </c:pt>
                <c:pt idx="891">
                  <c:v>1.16403</c:v>
                </c:pt>
                <c:pt idx="892">
                  <c:v>1.16171</c:v>
                </c:pt>
                <c:pt idx="893">
                  <c:v>1.08398</c:v>
                </c:pt>
                <c:pt idx="894">
                  <c:v>1.10968</c:v>
                </c:pt>
                <c:pt idx="895">
                  <c:v>1.12077</c:v>
                </c:pt>
                <c:pt idx="896">
                  <c:v>1.13977</c:v>
                </c:pt>
                <c:pt idx="897">
                  <c:v>1.15787</c:v>
                </c:pt>
                <c:pt idx="898">
                  <c:v>1.17472</c:v>
                </c:pt>
                <c:pt idx="899">
                  <c:v>1.24406</c:v>
                </c:pt>
                <c:pt idx="900">
                  <c:v>1.27609</c:v>
                </c:pt>
                <c:pt idx="901">
                  <c:v>1.24489</c:v>
                </c:pt>
                <c:pt idx="902">
                  <c:v>1.21249</c:v>
                </c:pt>
                <c:pt idx="903">
                  <c:v>1.1996</c:v>
                </c:pt>
                <c:pt idx="904">
                  <c:v>1.18772</c:v>
                </c:pt>
                <c:pt idx="905">
                  <c:v>1.18618</c:v>
                </c:pt>
                <c:pt idx="906">
                  <c:v>1.24838</c:v>
                </c:pt>
                <c:pt idx="907">
                  <c:v>1.24604</c:v>
                </c:pt>
                <c:pt idx="908">
                  <c:v>1.20793</c:v>
                </c:pt>
                <c:pt idx="909">
                  <c:v>1.20592</c:v>
                </c:pt>
                <c:pt idx="910">
                  <c:v>1.23484</c:v>
                </c:pt>
                <c:pt idx="911">
                  <c:v>1.24361</c:v>
                </c:pt>
                <c:pt idx="912">
                  <c:v>1.21181</c:v>
                </c:pt>
                <c:pt idx="913">
                  <c:v>1.27746</c:v>
                </c:pt>
                <c:pt idx="914">
                  <c:v>1.35629</c:v>
                </c:pt>
                <c:pt idx="915">
                  <c:v>1.43282</c:v>
                </c:pt>
                <c:pt idx="916">
                  <c:v>1.47019</c:v>
                </c:pt>
                <c:pt idx="917">
                  <c:v>1.39208</c:v>
                </c:pt>
                <c:pt idx="918">
                  <c:v>1.33917</c:v>
                </c:pt>
                <c:pt idx="919">
                  <c:v>1.29081</c:v>
                </c:pt>
                <c:pt idx="920">
                  <c:v>1.23573</c:v>
                </c:pt>
                <c:pt idx="921">
                  <c:v>1.26658</c:v>
                </c:pt>
                <c:pt idx="922">
                  <c:v>1.36514</c:v>
                </c:pt>
                <c:pt idx="923">
                  <c:v>1.29212</c:v>
                </c:pt>
                <c:pt idx="924">
                  <c:v>1.31552</c:v>
                </c:pt>
                <c:pt idx="925">
                  <c:v>1.34309</c:v>
                </c:pt>
                <c:pt idx="926">
                  <c:v>1.38035</c:v>
                </c:pt>
                <c:pt idx="927">
                  <c:v>1.4311</c:v>
                </c:pt>
                <c:pt idx="928">
                  <c:v>1.39627</c:v>
                </c:pt>
                <c:pt idx="929">
                  <c:v>1.39775</c:v>
                </c:pt>
                <c:pt idx="930">
                  <c:v>1.383</c:v>
                </c:pt>
                <c:pt idx="931">
                  <c:v>1.41948</c:v>
                </c:pt>
                <c:pt idx="932">
                  <c:v>1.47859</c:v>
                </c:pt>
                <c:pt idx="933">
                  <c:v>1.544</c:v>
                </c:pt>
                <c:pt idx="934">
                  <c:v>1.51085</c:v>
                </c:pt>
                <c:pt idx="935">
                  <c:v>1.49987</c:v>
                </c:pt>
                <c:pt idx="936">
                  <c:v>1.63374</c:v>
                </c:pt>
                <c:pt idx="937">
                  <c:v>1.75305</c:v>
                </c:pt>
                <c:pt idx="938">
                  <c:v>1.75468</c:v>
                </c:pt>
                <c:pt idx="939">
                  <c:v>1.83867</c:v>
                </c:pt>
                <c:pt idx="940">
                  <c:v>1.81181</c:v>
                </c:pt>
                <c:pt idx="941">
                  <c:v>1.74334</c:v>
                </c:pt>
                <c:pt idx="942">
                  <c:v>1.7862</c:v>
                </c:pt>
                <c:pt idx="943">
                  <c:v>1.80568</c:v>
                </c:pt>
                <c:pt idx="944">
                  <c:v>1.82099</c:v>
                </c:pt>
                <c:pt idx="945">
                  <c:v>1.80682</c:v>
                </c:pt>
                <c:pt idx="946">
                  <c:v>1.77119</c:v>
                </c:pt>
                <c:pt idx="947">
                  <c:v>1.76402</c:v>
                </c:pt>
                <c:pt idx="948">
                  <c:v>1.70678</c:v>
                </c:pt>
                <c:pt idx="949">
                  <c:v>1.67063</c:v>
                </c:pt>
                <c:pt idx="950">
                  <c:v>1.69926</c:v>
                </c:pt>
                <c:pt idx="951">
                  <c:v>1.63549</c:v>
                </c:pt>
                <c:pt idx="952">
                  <c:v>1.68153</c:v>
                </c:pt>
                <c:pt idx="953">
                  <c:v>1.60726</c:v>
                </c:pt>
                <c:pt idx="954">
                  <c:v>1.70264</c:v>
                </c:pt>
                <c:pt idx="955">
                  <c:v>1.68036</c:v>
                </c:pt>
                <c:pt idx="956">
                  <c:v>1.70469</c:v>
                </c:pt>
                <c:pt idx="957">
                  <c:v>1.6961</c:v>
                </c:pt>
                <c:pt idx="958">
                  <c:v>1.78101</c:v>
                </c:pt>
                <c:pt idx="959">
                  <c:v>1.81629</c:v>
                </c:pt>
                <c:pt idx="960">
                  <c:v>1.81987</c:v>
                </c:pt>
                <c:pt idx="961">
                  <c:v>1.85133</c:v>
                </c:pt>
                <c:pt idx="962">
                  <c:v>1.83525</c:v>
                </c:pt>
                <c:pt idx="963">
                  <c:v>1.75717</c:v>
                </c:pt>
                <c:pt idx="964">
                  <c:v>1.7412</c:v>
                </c:pt>
                <c:pt idx="965">
                  <c:v>1.73751</c:v>
                </c:pt>
                <c:pt idx="966">
                  <c:v>1.74166</c:v>
                </c:pt>
                <c:pt idx="967">
                  <c:v>1.70099</c:v>
                </c:pt>
                <c:pt idx="968">
                  <c:v>1.66139</c:v>
                </c:pt>
                <c:pt idx="969">
                  <c:v>1.58666</c:v>
                </c:pt>
                <c:pt idx="970">
                  <c:v>1.62382</c:v>
                </c:pt>
                <c:pt idx="971">
                  <c:v>1.60965</c:v>
                </c:pt>
                <c:pt idx="972">
                  <c:v>1.58634</c:v>
                </c:pt>
                <c:pt idx="973">
                  <c:v>1.59573</c:v>
                </c:pt>
                <c:pt idx="974">
                  <c:v>1.57076</c:v>
                </c:pt>
                <c:pt idx="975">
                  <c:v>1.57472</c:v>
                </c:pt>
                <c:pt idx="976">
                  <c:v>1.6018</c:v>
                </c:pt>
                <c:pt idx="977">
                  <c:v>1.56436</c:v>
                </c:pt>
                <c:pt idx="978">
                  <c:v>1.53454</c:v>
                </c:pt>
                <c:pt idx="979">
                  <c:v>1.50723</c:v>
                </c:pt>
                <c:pt idx="980">
                  <c:v>1.4937</c:v>
                </c:pt>
                <c:pt idx="981">
                  <c:v>1.5118</c:v>
                </c:pt>
                <c:pt idx="982">
                  <c:v>1.5466</c:v>
                </c:pt>
                <c:pt idx="983">
                  <c:v>1.52557</c:v>
                </c:pt>
                <c:pt idx="984">
                  <c:v>1.59827</c:v>
                </c:pt>
                <c:pt idx="985">
                  <c:v>1.59311</c:v>
                </c:pt>
                <c:pt idx="986">
                  <c:v>1.55871</c:v>
                </c:pt>
                <c:pt idx="987">
                  <c:v>1.63097</c:v>
                </c:pt>
                <c:pt idx="988">
                  <c:v>1.65505</c:v>
                </c:pt>
                <c:pt idx="989">
                  <c:v>1.77665</c:v>
                </c:pt>
                <c:pt idx="990">
                  <c:v>1.76844</c:v>
                </c:pt>
                <c:pt idx="991">
                  <c:v>1.81287</c:v>
                </c:pt>
                <c:pt idx="992">
                  <c:v>1.84374</c:v>
                </c:pt>
                <c:pt idx="993">
                  <c:v>1.83104</c:v>
                </c:pt>
                <c:pt idx="994">
                  <c:v>1.86751</c:v>
                </c:pt>
                <c:pt idx="995">
                  <c:v>1.9015</c:v>
                </c:pt>
                <c:pt idx="996">
                  <c:v>1.89671</c:v>
                </c:pt>
                <c:pt idx="997">
                  <c:v>1.89408</c:v>
                </c:pt>
                <c:pt idx="998">
                  <c:v>1.90923</c:v>
                </c:pt>
                <c:pt idx="999">
                  <c:v>1.87455</c:v>
                </c:pt>
                <c:pt idx="1000">
                  <c:v>1.879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244721359549996</c:v>
                </c:pt>
                <c:pt idx="2">
                  <c:v>0.463245553203368</c:v>
                </c:pt>
                <c:pt idx="3">
                  <c:v>0.677459666924148</c:v>
                </c:pt>
                <c:pt idx="4">
                  <c:v>0.889442719099992</c:v>
                </c:pt>
                <c:pt idx="5">
                  <c:v>1.1</c:v>
                </c:pt>
                <c:pt idx="6">
                  <c:v>1.30954451150103</c:v>
                </c:pt>
                <c:pt idx="7">
                  <c:v>1.51832159566199</c:v>
                </c:pt>
                <c:pt idx="8">
                  <c:v>1.72649110640674</c:v>
                </c:pt>
                <c:pt idx="9">
                  <c:v>1.93416407864999</c:v>
                </c:pt>
                <c:pt idx="10">
                  <c:v>2.14142135623731</c:v>
                </c:pt>
                <c:pt idx="11">
                  <c:v>2.34832396974191</c:v>
                </c:pt>
                <c:pt idx="12">
                  <c:v>2.5549193338483</c:v>
                </c:pt>
                <c:pt idx="13">
                  <c:v>2.76124515496597</c:v>
                </c:pt>
                <c:pt idx="14">
                  <c:v>2.96733200530682</c:v>
                </c:pt>
                <c:pt idx="15">
                  <c:v>3.17320508075689</c:v>
                </c:pt>
                <c:pt idx="16">
                  <c:v>3.37888543819998</c:v>
                </c:pt>
                <c:pt idx="17">
                  <c:v>3.58439088914586</c:v>
                </c:pt>
                <c:pt idx="18">
                  <c:v>3.7897366596101</c:v>
                </c:pt>
                <c:pt idx="19">
                  <c:v>3.99493588689618</c:v>
                </c:pt>
                <c:pt idx="20">
                  <c:v>4.2</c:v>
                </c:pt>
                <c:pt idx="21">
                  <c:v>4.40493901531919</c:v>
                </c:pt>
                <c:pt idx="22">
                  <c:v>4.60976176963403</c:v>
                </c:pt>
                <c:pt idx="23">
                  <c:v>4.81447610589527</c:v>
                </c:pt>
                <c:pt idx="24">
                  <c:v>5.01908902300207</c:v>
                </c:pt>
                <c:pt idx="25">
                  <c:v>5.22360679774998</c:v>
                </c:pt>
                <c:pt idx="26">
                  <c:v>5.42803508501983</c:v>
                </c:pt>
                <c:pt idx="27">
                  <c:v>5.63237900077245</c:v>
                </c:pt>
                <c:pt idx="28">
                  <c:v>5.83664319132399</c:v>
                </c:pt>
                <c:pt idx="29">
                  <c:v>6.04083189157585</c:v>
                </c:pt>
                <c:pt idx="30">
                  <c:v>6.24494897427832</c:v>
                </c:pt>
                <c:pt idx="31">
                  <c:v>6.44899799195978</c:v>
                </c:pt>
                <c:pt idx="32">
                  <c:v>6.65298221281347</c:v>
                </c:pt>
                <c:pt idx="33">
                  <c:v>6.8569046515733</c:v>
                </c:pt>
                <c:pt idx="34">
                  <c:v>7.06076809620811</c:v>
                </c:pt>
                <c:pt idx="35">
                  <c:v>7.26457513110646</c:v>
                </c:pt>
                <c:pt idx="36">
                  <c:v>7.46832815729998</c:v>
                </c:pt>
                <c:pt idx="37">
                  <c:v>7.67202941017471</c:v>
                </c:pt>
                <c:pt idx="38">
                  <c:v>7.8756809750418</c:v>
                </c:pt>
                <c:pt idx="39">
                  <c:v>8.07928480087538</c:v>
                </c:pt>
                <c:pt idx="40">
                  <c:v>8.28284271247462</c:v>
                </c:pt>
                <c:pt idx="41">
                  <c:v>8.48635642126553</c:v>
                </c:pt>
                <c:pt idx="42">
                  <c:v>8.68982753492379</c:v>
                </c:pt>
                <c:pt idx="43">
                  <c:v>8.8932575659723</c:v>
                </c:pt>
                <c:pt idx="44">
                  <c:v>9.09664793948383</c:v>
                </c:pt>
                <c:pt idx="45">
                  <c:v>9.3</c:v>
                </c:pt>
                <c:pt idx="46">
                  <c:v>9.50331501776206</c:v>
                </c:pt>
                <c:pt idx="47">
                  <c:v>9.70659419433512</c:v>
                </c:pt>
                <c:pt idx="48">
                  <c:v>9.90983866769659</c:v>
                </c:pt>
                <c:pt idx="49">
                  <c:v>10.11304951685</c:v>
                </c:pt>
                <c:pt idx="50">
                  <c:v>10.3162277660168</c:v>
                </c:pt>
                <c:pt idx="51">
                  <c:v>10.5193743884534</c:v>
                </c:pt>
                <c:pt idx="52">
                  <c:v>10.7224903099319</c:v>
                </c:pt>
                <c:pt idx="53">
                  <c:v>10.925576411922</c:v>
                </c:pt>
                <c:pt idx="54">
                  <c:v>11.1286335345031</c:v>
                </c:pt>
                <c:pt idx="55">
                  <c:v>11.3316624790355</c:v>
                </c:pt>
                <c:pt idx="56">
                  <c:v>11.5346640106136</c:v>
                </c:pt>
                <c:pt idx="57">
                  <c:v>11.7376388603227</c:v>
                </c:pt>
                <c:pt idx="58">
                  <c:v>11.9405877273185</c:v>
                </c:pt>
                <c:pt idx="59">
                  <c:v>12.1435112807464</c:v>
                </c:pt>
                <c:pt idx="60">
                  <c:v>12.3464101615138</c:v>
                </c:pt>
                <c:pt idx="61">
                  <c:v>12.5492849839315</c:v>
                </c:pt>
                <c:pt idx="62">
                  <c:v>12.7521363372332</c:v>
                </c:pt>
                <c:pt idx="63">
                  <c:v>12.954964786986</c:v>
                </c:pt>
                <c:pt idx="64">
                  <c:v>13.1577708764</c:v>
                </c:pt>
                <c:pt idx="65">
                  <c:v>13.3605551275464</c:v>
                </c:pt>
                <c:pt idx="66">
                  <c:v>13.5633180424917</c:v>
                </c:pt>
                <c:pt idx="67">
                  <c:v>13.7660601043545</c:v>
                </c:pt>
                <c:pt idx="68">
                  <c:v>13.9687817782917</c:v>
                </c:pt>
                <c:pt idx="69">
                  <c:v>14.1714835124201</c:v>
                </c:pt>
                <c:pt idx="70">
                  <c:v>14.3741657386774</c:v>
                </c:pt>
                <c:pt idx="71">
                  <c:v>14.5768288736283</c:v>
                </c:pt>
                <c:pt idx="72">
                  <c:v>14.7794733192202</c:v>
                </c:pt>
                <c:pt idx="73">
                  <c:v>14.9820994634909</c:v>
                </c:pt>
                <c:pt idx="74">
                  <c:v>15.1847076812334</c:v>
                </c:pt>
                <c:pt idx="75">
                  <c:v>15.3872983346207</c:v>
                </c:pt>
                <c:pt idx="76">
                  <c:v>15.5898717737924</c:v>
                </c:pt>
                <c:pt idx="77">
                  <c:v>15.792428337407</c:v>
                </c:pt>
                <c:pt idx="78">
                  <c:v>15.9949683531626</c:v>
                </c:pt>
                <c:pt idx="79">
                  <c:v>16.197492138287</c:v>
                </c:pt>
                <c:pt idx="80">
                  <c:v>16.4</c:v>
                </c:pt>
                <c:pt idx="81">
                  <c:v>16.60249223595</c:v>
                </c:pt>
                <c:pt idx="82">
                  <c:v>16.8049691346263</c:v>
                </c:pt>
                <c:pt idx="83">
                  <c:v>17.0074309757493</c:v>
                </c:pt>
                <c:pt idx="84">
                  <c:v>17.2098780306384</c:v>
                </c:pt>
                <c:pt idx="85">
                  <c:v>17.4123105625618</c:v>
                </c:pt>
                <c:pt idx="86">
                  <c:v>17.6147288270666</c:v>
                </c:pt>
                <c:pt idx="87">
                  <c:v>17.8171330722923</c:v>
                </c:pt>
                <c:pt idx="88">
                  <c:v>18.0195235392681</c:v>
                </c:pt>
                <c:pt idx="89">
                  <c:v>18.2219004621946</c:v>
                </c:pt>
                <c:pt idx="90">
                  <c:v>18.4242640687119</c:v>
                </c:pt>
                <c:pt idx="91">
                  <c:v>18.626614580154</c:v>
                </c:pt>
                <c:pt idx="92">
                  <c:v>18.8289522117905</c:v>
                </c:pt>
                <c:pt idx="93">
                  <c:v>19.031277173057</c:v>
                </c:pt>
                <c:pt idx="94">
                  <c:v>19.2335896677736</c:v>
                </c:pt>
                <c:pt idx="95">
                  <c:v>19.4358898943541</c:v>
                </c:pt>
                <c:pt idx="96">
                  <c:v>19.6381780460041</c:v>
                </c:pt>
                <c:pt idx="97">
                  <c:v>19.8404543109109</c:v>
                </c:pt>
                <c:pt idx="98">
                  <c:v>20.0427188724236</c:v>
                </c:pt>
                <c:pt idx="99">
                  <c:v>20.2449719092257</c:v>
                </c:pt>
                <c:pt idx="100">
                  <c:v>20.4472135955</c:v>
                </c:pt>
                <c:pt idx="101">
                  <c:v>20.6494441010849</c:v>
                </c:pt>
                <c:pt idx="102">
                  <c:v>20.8516635916254</c:v>
                </c:pt>
                <c:pt idx="103">
                  <c:v>21.0538722287164</c:v>
                </c:pt>
                <c:pt idx="104">
                  <c:v>21.2560701700397</c:v>
                </c:pt>
                <c:pt idx="105">
                  <c:v>21.4582575694956</c:v>
                </c:pt>
                <c:pt idx="106">
                  <c:v>21.6604345773289</c:v>
                </c:pt>
                <c:pt idx="107">
                  <c:v>21.8626013402488</c:v>
                </c:pt>
                <c:pt idx="108">
                  <c:v>22.0647580015449</c:v>
                </c:pt>
                <c:pt idx="109">
                  <c:v>22.2669047011972</c:v>
                </c:pt>
                <c:pt idx="110">
                  <c:v>22.4690415759823</c:v>
                </c:pt>
                <c:pt idx="111">
                  <c:v>22.6711687595756</c:v>
                </c:pt>
                <c:pt idx="112">
                  <c:v>22.873286382648</c:v>
                </c:pt>
                <c:pt idx="113">
                  <c:v>23.0753945729602</c:v>
                </c:pt>
                <c:pt idx="114">
                  <c:v>23.2774934554525</c:v>
                </c:pt>
                <c:pt idx="115">
                  <c:v>23.4795831523313</c:v>
                </c:pt>
                <c:pt idx="116">
                  <c:v>23.6816637831517</c:v>
                </c:pt>
                <c:pt idx="117">
                  <c:v>23.8837354648979</c:v>
                </c:pt>
                <c:pt idx="118">
                  <c:v>24.0857983120596</c:v>
                </c:pt>
                <c:pt idx="119">
                  <c:v>24.287852436706</c:v>
                </c:pt>
                <c:pt idx="120">
                  <c:v>24.4898979485566</c:v>
                </c:pt>
                <c:pt idx="121">
                  <c:v>24.69193495505</c:v>
                </c:pt>
                <c:pt idx="122">
                  <c:v>24.8939635614091</c:v>
                </c:pt>
                <c:pt idx="123">
                  <c:v>25.0959838707055</c:v>
                </c:pt>
                <c:pt idx="124">
                  <c:v>25.2979959839196</c:v>
                </c:pt>
                <c:pt idx="125">
                  <c:v>25.5</c:v>
                </c:pt>
                <c:pt idx="126">
                  <c:v>25.7019960159204</c:v>
                </c:pt>
                <c:pt idx="127">
                  <c:v>25.9039841267342</c:v>
                </c:pt>
                <c:pt idx="128">
                  <c:v>26.1059644256269</c:v>
                </c:pt>
                <c:pt idx="129">
                  <c:v>26.307937003968</c:v>
                </c:pt>
                <c:pt idx="130">
                  <c:v>26.5099019513593</c:v>
                </c:pt>
                <c:pt idx="131">
                  <c:v>26.7118593556828</c:v>
                </c:pt>
                <c:pt idx="132">
                  <c:v>26.9138093031466</c:v>
                </c:pt>
                <c:pt idx="133">
                  <c:v>27.1157518783291</c:v>
                </c:pt>
                <c:pt idx="134">
                  <c:v>27.3176871642218</c:v>
                </c:pt>
                <c:pt idx="135">
                  <c:v>27.5196152422707</c:v>
                </c:pt>
                <c:pt idx="136">
                  <c:v>27.7215361924162</c:v>
                </c:pt>
                <c:pt idx="137">
                  <c:v>27.9234500931321</c:v>
                </c:pt>
                <c:pt idx="138">
                  <c:v>28.1253570214626</c:v>
                </c:pt>
                <c:pt idx="139">
                  <c:v>28.3272570530586</c:v>
                </c:pt>
                <c:pt idx="140">
                  <c:v>28.5291502622129</c:v>
                </c:pt>
                <c:pt idx="141">
                  <c:v>28.7310367218941</c:v>
                </c:pt>
                <c:pt idx="142">
                  <c:v>28.932916503779</c:v>
                </c:pt>
                <c:pt idx="143">
                  <c:v>29.1347896782848</c:v>
                </c:pt>
                <c:pt idx="144">
                  <c:v>29.3366563146</c:v>
                </c:pt>
                <c:pt idx="145">
                  <c:v>29.5385164807135</c:v>
                </c:pt>
                <c:pt idx="146">
                  <c:v>29.7403702434443</c:v>
                </c:pt>
                <c:pt idx="147">
                  <c:v>29.942217668469</c:v>
                </c:pt>
                <c:pt idx="148">
                  <c:v>30.1440588203494</c:v>
                </c:pt>
                <c:pt idx="149">
                  <c:v>30.3458937625582</c:v>
                </c:pt>
                <c:pt idx="150">
                  <c:v>30.5477225575052</c:v>
                </c:pt>
                <c:pt idx="151">
                  <c:v>30.7495452665614</c:v>
                </c:pt>
                <c:pt idx="152">
                  <c:v>30.9513619500836</c:v>
                </c:pt>
                <c:pt idx="153">
                  <c:v>31.1531726674376</c:v>
                </c:pt>
                <c:pt idx="154">
                  <c:v>31.3549774770205</c:v>
                </c:pt>
                <c:pt idx="155">
                  <c:v>31.556776436283</c:v>
                </c:pt>
                <c:pt idx="156">
                  <c:v>31.7585696017508</c:v>
                </c:pt>
                <c:pt idx="157">
                  <c:v>31.9603570290449</c:v>
                </c:pt>
                <c:pt idx="158">
                  <c:v>32.1621387729022</c:v>
                </c:pt>
                <c:pt idx="159">
                  <c:v>32.3639148871949</c:v>
                </c:pt>
                <c:pt idx="160">
                  <c:v>32.5656854249492</c:v>
                </c:pt>
                <c:pt idx="161">
                  <c:v>32.7674504383645</c:v>
                </c:pt>
                <c:pt idx="162">
                  <c:v>32.9692099788303</c:v>
                </c:pt>
                <c:pt idx="163">
                  <c:v>33.1709640969448</c:v>
                </c:pt>
                <c:pt idx="164">
                  <c:v>33.3727128425311</c:v>
                </c:pt>
                <c:pt idx="165">
                  <c:v>33.5744562646538</c:v>
                </c:pt>
                <c:pt idx="166">
                  <c:v>33.7761944116355</c:v>
                </c:pt>
                <c:pt idx="167">
                  <c:v>33.977927331072</c:v>
                </c:pt>
                <c:pt idx="168">
                  <c:v>34.1796550698476</c:v>
                </c:pt>
                <c:pt idx="169">
                  <c:v>34.3813776741499</c:v>
                </c:pt>
                <c:pt idx="170">
                  <c:v>34.5830951894845</c:v>
                </c:pt>
                <c:pt idx="171">
                  <c:v>34.7848076606885</c:v>
                </c:pt>
                <c:pt idx="172">
                  <c:v>34.9865151319446</c:v>
                </c:pt>
                <c:pt idx="173">
                  <c:v>35.1882176467941</c:v>
                </c:pt>
                <c:pt idx="174">
                  <c:v>35.3899152481501</c:v>
                </c:pt>
                <c:pt idx="175">
                  <c:v>35.59160797831</c:v>
                </c:pt>
                <c:pt idx="176">
                  <c:v>35.7932958789677</c:v>
                </c:pt>
                <c:pt idx="177">
                  <c:v>35.9949789912257</c:v>
                </c:pt>
                <c:pt idx="178">
                  <c:v>36.1966573556071</c:v>
                </c:pt>
                <c:pt idx="179">
                  <c:v>36.3983310120661</c:v>
                </c:pt>
                <c:pt idx="180">
                  <c:v>36.6</c:v>
                </c:pt>
                <c:pt idx="181">
                  <c:v>36.8016643582597</c:v>
                </c:pt>
                <c:pt idx="182">
                  <c:v>37.0033241251599</c:v>
                </c:pt>
                <c:pt idx="183">
                  <c:v>37.2049793384902</c:v>
                </c:pt>
                <c:pt idx="184">
                  <c:v>37.4066300355241</c:v>
                </c:pt>
                <c:pt idx="185">
                  <c:v>37.6082762530298</c:v>
                </c:pt>
                <c:pt idx="186">
                  <c:v>37.8099180272791</c:v>
                </c:pt>
                <c:pt idx="187">
                  <c:v>38.0115553940568</c:v>
                </c:pt>
                <c:pt idx="188">
                  <c:v>38.2131883886702</c:v>
                </c:pt>
                <c:pt idx="189">
                  <c:v>38.4148170459576</c:v>
                </c:pt>
                <c:pt idx="190">
                  <c:v>38.6164414002969</c:v>
                </c:pt>
                <c:pt idx="191">
                  <c:v>38.8180614856145</c:v>
                </c:pt>
                <c:pt idx="192">
                  <c:v>39.0196773353932</c:v>
                </c:pt>
                <c:pt idx="193">
                  <c:v>39.2212889826804</c:v>
                </c:pt>
                <c:pt idx="194">
                  <c:v>39.4228964600959</c:v>
                </c:pt>
                <c:pt idx="195">
                  <c:v>39.6244997998398</c:v>
                </c:pt>
                <c:pt idx="196">
                  <c:v>39.8260990337</c:v>
                </c:pt>
                <c:pt idx="197">
                  <c:v>40.027694193059</c:v>
                </c:pt>
                <c:pt idx="198">
                  <c:v>40.2292853089021</c:v>
                </c:pt>
                <c:pt idx="199">
                  <c:v>40.4308724118235</c:v>
                </c:pt>
                <c:pt idx="200">
                  <c:v>40.6324555320337</c:v>
                </c:pt>
                <c:pt idx="201">
                  <c:v>40.8340346993659</c:v>
                </c:pt>
                <c:pt idx="202">
                  <c:v>41.0356099432828</c:v>
                </c:pt>
                <c:pt idx="203">
                  <c:v>41.237181292883</c:v>
                </c:pt>
                <c:pt idx="204">
                  <c:v>41.4387487769069</c:v>
                </c:pt>
                <c:pt idx="205">
                  <c:v>41.6403124237433</c:v>
                </c:pt>
                <c:pt idx="206">
                  <c:v>41.8418722614353</c:v>
                </c:pt>
                <c:pt idx="207">
                  <c:v>42.0434283176858</c:v>
                </c:pt>
                <c:pt idx="208">
                  <c:v>42.2449806198639</c:v>
                </c:pt>
                <c:pt idx="209">
                  <c:v>42.4465291950098</c:v>
                </c:pt>
                <c:pt idx="210">
                  <c:v>42.6480740698408</c:v>
                </c:pt>
                <c:pt idx="211">
                  <c:v>42.8496152707565</c:v>
                </c:pt>
                <c:pt idx="212">
                  <c:v>43.051152823844</c:v>
                </c:pt>
                <c:pt idx="213">
                  <c:v>43.2526867548832</c:v>
                </c:pt>
                <c:pt idx="214">
                  <c:v>43.4542170893518</c:v>
                </c:pt>
                <c:pt idx="215">
                  <c:v>43.6557438524302</c:v>
                </c:pt>
                <c:pt idx="216">
                  <c:v>43.8572670690062</c:v>
                </c:pt>
                <c:pt idx="217">
                  <c:v>44.05878676368</c:v>
                </c:pt>
                <c:pt idx="218">
                  <c:v>44.2603029607688</c:v>
                </c:pt>
                <c:pt idx="219">
                  <c:v>44.461815684311</c:v>
                </c:pt>
                <c:pt idx="220">
                  <c:v>44.6633249580711</c:v>
                </c:pt>
                <c:pt idx="221">
                  <c:v>44.8648308055438</c:v>
                </c:pt>
                <c:pt idx="222">
                  <c:v>45.0663332499583</c:v>
                </c:pt>
                <c:pt idx="223">
                  <c:v>45.2678323142826</c:v>
                </c:pt>
                <c:pt idx="224">
                  <c:v>45.4693280212273</c:v>
                </c:pt>
                <c:pt idx="225">
                  <c:v>45.6708203932499</c:v>
                </c:pt>
                <c:pt idx="226">
                  <c:v>45.8723094525589</c:v>
                </c:pt>
                <c:pt idx="227">
                  <c:v>46.0737952211169</c:v>
                </c:pt>
                <c:pt idx="228">
                  <c:v>46.2752777206454</c:v>
                </c:pt>
                <c:pt idx="229">
                  <c:v>46.4767569726275</c:v>
                </c:pt>
                <c:pt idx="230">
                  <c:v>46.6782329983125</c:v>
                </c:pt>
                <c:pt idx="231">
                  <c:v>46.8797058187187</c:v>
                </c:pt>
                <c:pt idx="232">
                  <c:v>47.0811754546371</c:v>
                </c:pt>
                <c:pt idx="233">
                  <c:v>47.282641926635</c:v>
                </c:pt>
                <c:pt idx="234">
                  <c:v>47.4841052550595</c:v>
                </c:pt>
                <c:pt idx="235">
                  <c:v>47.6855654600401</c:v>
                </c:pt>
                <c:pt idx="236">
                  <c:v>47.8870225614927</c:v>
                </c:pt>
                <c:pt idx="237">
                  <c:v>48.0884765791223</c:v>
                </c:pt>
                <c:pt idx="238">
                  <c:v>48.2899275324264</c:v>
                </c:pt>
                <c:pt idx="239">
                  <c:v>48.4913754406977</c:v>
                </c:pt>
                <c:pt idx="240">
                  <c:v>48.6928203230276</c:v>
                </c:pt>
                <c:pt idx="241">
                  <c:v>48.8942621983084</c:v>
                </c:pt>
                <c:pt idx="242">
                  <c:v>49.095701085237</c:v>
                </c:pt>
                <c:pt idx="243">
                  <c:v>49.2971370023173</c:v>
                </c:pt>
                <c:pt idx="244">
                  <c:v>49.4985699678629</c:v>
                </c:pt>
                <c:pt idx="245">
                  <c:v>49.7</c:v>
                </c:pt>
                <c:pt idx="246">
                  <c:v>49.90142711667</c:v>
                </c:pt>
                <c:pt idx="247">
                  <c:v>50.1028513356322</c:v>
                </c:pt>
                <c:pt idx="248">
                  <c:v>50.3042726744664</c:v>
                </c:pt>
                <c:pt idx="249">
                  <c:v>50.5056911505751</c:v>
                </c:pt>
                <c:pt idx="250">
                  <c:v>50.7071067811865</c:v>
                </c:pt>
                <c:pt idx="251">
                  <c:v>50.9085195833567</c:v>
                </c:pt>
                <c:pt idx="252">
                  <c:v>51.109929573972</c:v>
                </c:pt>
                <c:pt idx="253">
                  <c:v>51.3113367697512</c:v>
                </c:pt>
                <c:pt idx="254">
                  <c:v>51.5127411872482</c:v>
                </c:pt>
                <c:pt idx="255">
                  <c:v>51.7141428428543</c:v>
                </c:pt>
                <c:pt idx="256">
                  <c:v>51.9155417527999</c:v>
                </c:pt>
                <c:pt idx="257">
                  <c:v>52.1169379331574</c:v>
                </c:pt>
                <c:pt idx="258">
                  <c:v>52.3183313998427</c:v>
                </c:pt>
                <c:pt idx="259">
                  <c:v>52.5197221686179</c:v>
                </c:pt>
                <c:pt idx="260">
                  <c:v>52.7211102550928</c:v>
                </c:pt>
                <c:pt idx="261">
                  <c:v>52.9224956747275</c:v>
                </c:pt>
                <c:pt idx="262">
                  <c:v>53.1238784428342</c:v>
                </c:pt>
                <c:pt idx="263">
                  <c:v>53.3252585745788</c:v>
                </c:pt>
                <c:pt idx="264">
                  <c:v>53.5266360849834</c:v>
                </c:pt>
                <c:pt idx="265">
                  <c:v>53.7280109889281</c:v>
                </c:pt>
                <c:pt idx="266">
                  <c:v>53.9293833011524</c:v>
                </c:pt>
                <c:pt idx="267">
                  <c:v>54.1307530362578</c:v>
                </c:pt>
                <c:pt idx="268">
                  <c:v>54.3321202087089</c:v>
                </c:pt>
                <c:pt idx="269">
                  <c:v>54.5334848328357</c:v>
                </c:pt>
                <c:pt idx="270">
                  <c:v>54.734846922835</c:v>
                </c:pt>
                <c:pt idx="271">
                  <c:v>54.9362064927722</c:v>
                </c:pt>
                <c:pt idx="272">
                  <c:v>55.1375635565834</c:v>
                </c:pt>
                <c:pt idx="273">
                  <c:v>55.3389181280765</c:v>
                </c:pt>
                <c:pt idx="274">
                  <c:v>55.5402702209329</c:v>
                </c:pt>
                <c:pt idx="275">
                  <c:v>55.7416198487096</c:v>
                </c:pt>
                <c:pt idx="276">
                  <c:v>55.9429670248403</c:v>
                </c:pt>
                <c:pt idx="277">
                  <c:v>56.1443117626371</c:v>
                </c:pt>
                <c:pt idx="278">
                  <c:v>56.3456540752923</c:v>
                </c:pt>
                <c:pt idx="279">
                  <c:v>56.5469939758793</c:v>
                </c:pt>
                <c:pt idx="280">
                  <c:v>56.7483314773548</c:v>
                </c:pt>
                <c:pt idx="281">
                  <c:v>56.9496665925597</c:v>
                </c:pt>
                <c:pt idx="282">
                  <c:v>57.1509993342207</c:v>
                </c:pt>
                <c:pt idx="283">
                  <c:v>57.3523297149522</c:v>
                </c:pt>
                <c:pt idx="284">
                  <c:v>57.5536577472567</c:v>
                </c:pt>
                <c:pt idx="285">
                  <c:v>57.7549834435271</c:v>
                </c:pt>
                <c:pt idx="286">
                  <c:v>57.9563068160476</c:v>
                </c:pt>
                <c:pt idx="287">
                  <c:v>58.157627876995</c:v>
                </c:pt>
                <c:pt idx="288">
                  <c:v>58.3589466384404</c:v>
                </c:pt>
                <c:pt idx="289">
                  <c:v>58.5602631123499</c:v>
                </c:pt>
                <c:pt idx="290">
                  <c:v>58.7615773105864</c:v>
                </c:pt>
                <c:pt idx="291">
                  <c:v>58.9628892449104</c:v>
                </c:pt>
                <c:pt idx="292">
                  <c:v>59.1641989269817</c:v>
                </c:pt>
                <c:pt idx="293">
                  <c:v>59.3655063683602</c:v>
                </c:pt>
                <c:pt idx="294">
                  <c:v>59.5668115805072</c:v>
                </c:pt>
                <c:pt idx="295">
                  <c:v>59.7681145747869</c:v>
                </c:pt>
                <c:pt idx="296">
                  <c:v>59.9694153624669</c:v>
                </c:pt>
                <c:pt idx="297">
                  <c:v>60.1707139547199</c:v>
                </c:pt>
                <c:pt idx="298">
                  <c:v>60.3720103626248</c:v>
                </c:pt>
                <c:pt idx="299">
                  <c:v>60.5733045971672</c:v>
                </c:pt>
                <c:pt idx="300">
                  <c:v>60.7745966692415</c:v>
                </c:pt>
                <c:pt idx="301">
                  <c:v>60.9758865896508</c:v>
                </c:pt>
                <c:pt idx="302">
                  <c:v>61.177174369109</c:v>
                </c:pt>
                <c:pt idx="303">
                  <c:v>61.3784600182411</c:v>
                </c:pt>
                <c:pt idx="304">
                  <c:v>61.5797435475847</c:v>
                </c:pt>
                <c:pt idx="305">
                  <c:v>61.7810249675907</c:v>
                </c:pt>
                <c:pt idx="306">
                  <c:v>61.9823042886243</c:v>
                </c:pt>
                <c:pt idx="307">
                  <c:v>62.1835815209664</c:v>
                </c:pt>
                <c:pt idx="308">
                  <c:v>62.3848566748139</c:v>
                </c:pt>
                <c:pt idx="309">
                  <c:v>62.5861297602813</c:v>
                </c:pt>
                <c:pt idx="310">
                  <c:v>62.7874007874012</c:v>
                </c:pt>
                <c:pt idx="311">
                  <c:v>62.9886697661252</c:v>
                </c:pt>
                <c:pt idx="312">
                  <c:v>63.1899367063253</c:v>
                </c:pt>
                <c:pt idx="313">
                  <c:v>63.3912016177941</c:v>
                </c:pt>
                <c:pt idx="314">
                  <c:v>63.5924645102464</c:v>
                </c:pt>
                <c:pt idx="315">
                  <c:v>63.7937253933194</c:v>
                </c:pt>
                <c:pt idx="316">
                  <c:v>63.9949842765741</c:v>
                </c:pt>
                <c:pt idx="317">
                  <c:v>64.1962411694958</c:v>
                </c:pt>
                <c:pt idx="318">
                  <c:v>64.3974960814951</c:v>
                </c:pt>
                <c:pt idx="319">
                  <c:v>64.5987490219086</c:v>
                </c:pt>
                <c:pt idx="320">
                  <c:v>64.8</c:v>
                </c:pt>
                <c:pt idx="321">
                  <c:v>65.0012490249604</c:v>
                </c:pt>
                <c:pt idx="322">
                  <c:v>65.2024961059096</c:v>
                </c:pt>
                <c:pt idx="323">
                  <c:v>65.4037412518964</c:v>
                </c:pt>
                <c:pt idx="324">
                  <c:v>65.6049844718999</c:v>
                </c:pt>
                <c:pt idx="325">
                  <c:v>65.8062257748299</c:v>
                </c:pt>
                <c:pt idx="326">
                  <c:v>66.0074651695275</c:v>
                </c:pt>
                <c:pt idx="327">
                  <c:v>66.2087026647662</c:v>
                </c:pt>
                <c:pt idx="328">
                  <c:v>66.4099382692527</c:v>
                </c:pt>
                <c:pt idx="329">
                  <c:v>66.6111719916269</c:v>
                </c:pt>
                <c:pt idx="330">
                  <c:v>66.8124038404636</c:v>
                </c:pt>
                <c:pt idx="331">
                  <c:v>67.0136338242723</c:v>
                </c:pt>
                <c:pt idx="332">
                  <c:v>67.2148619514985</c:v>
                </c:pt>
                <c:pt idx="333">
                  <c:v>67.4160882305241</c:v>
                </c:pt>
                <c:pt idx="334">
                  <c:v>67.6173126696681</c:v>
                </c:pt>
                <c:pt idx="335">
                  <c:v>67.8185352771873</c:v>
                </c:pt>
                <c:pt idx="336">
                  <c:v>68.0197560612768</c:v>
                </c:pt>
                <c:pt idx="337">
                  <c:v>68.220975030071</c:v>
                </c:pt>
                <c:pt idx="338">
                  <c:v>68.4221921916438</c:v>
                </c:pt>
                <c:pt idx="339">
                  <c:v>68.6234075540096</c:v>
                </c:pt>
                <c:pt idx="340">
                  <c:v>68.8246211251235</c:v>
                </c:pt>
                <c:pt idx="341">
                  <c:v>69.0258329128825</c:v>
                </c:pt>
                <c:pt idx="342">
                  <c:v>69.2270429251254</c:v>
                </c:pt>
                <c:pt idx="343">
                  <c:v>69.4282511696339</c:v>
                </c:pt>
                <c:pt idx="344">
                  <c:v>69.6294576541331</c:v>
                </c:pt>
                <c:pt idx="345">
                  <c:v>69.8306623862918</c:v>
                </c:pt>
                <c:pt idx="346">
                  <c:v>70.0318653737234</c:v>
                </c:pt>
                <c:pt idx="347">
                  <c:v>70.2330666239864</c:v>
                </c:pt>
                <c:pt idx="348">
                  <c:v>70.4342661445846</c:v>
                </c:pt>
                <c:pt idx="349">
                  <c:v>70.6354639429682</c:v>
                </c:pt>
                <c:pt idx="350">
                  <c:v>70.8366600265341</c:v>
                </c:pt>
                <c:pt idx="351">
                  <c:v>71.0378544026261</c:v>
                </c:pt>
                <c:pt idx="352">
                  <c:v>71.2390470785361</c:v>
                </c:pt>
                <c:pt idx="353">
                  <c:v>71.440238061504</c:v>
                </c:pt>
                <c:pt idx="354">
                  <c:v>71.6414273587185</c:v>
                </c:pt>
                <c:pt idx="355">
                  <c:v>71.8426149773176</c:v>
                </c:pt>
                <c:pt idx="356">
                  <c:v>72.0438009243892</c:v>
                </c:pt>
                <c:pt idx="357">
                  <c:v>72.2449852069711</c:v>
                </c:pt>
                <c:pt idx="358">
                  <c:v>72.4461678320522</c:v>
                </c:pt>
                <c:pt idx="359">
                  <c:v>72.6473488065726</c:v>
                </c:pt>
                <c:pt idx="360">
                  <c:v>72.8485281374239</c:v>
                </c:pt>
                <c:pt idx="361">
                  <c:v>73.0497058314499</c:v>
                </c:pt>
                <c:pt idx="362">
                  <c:v>73.2508818954473</c:v>
                </c:pt>
                <c:pt idx="363">
                  <c:v>73.4520563361656</c:v>
                </c:pt>
                <c:pt idx="364">
                  <c:v>73.6532291603081</c:v>
                </c:pt>
                <c:pt idx="365">
                  <c:v>73.8544003745318</c:v>
                </c:pt>
                <c:pt idx="366">
                  <c:v>74.0555699854483</c:v>
                </c:pt>
                <c:pt idx="367">
                  <c:v>74.2567379996242</c:v>
                </c:pt>
                <c:pt idx="368">
                  <c:v>74.4579044235811</c:v>
                </c:pt>
                <c:pt idx="369">
                  <c:v>74.6590692637966</c:v>
                </c:pt>
                <c:pt idx="370">
                  <c:v>74.8602325267043</c:v>
                </c:pt>
                <c:pt idx="371">
                  <c:v>75.0613942186943</c:v>
                </c:pt>
                <c:pt idx="372">
                  <c:v>75.2625543461139</c:v>
                </c:pt>
                <c:pt idx="373">
                  <c:v>75.4637129152676</c:v>
                </c:pt>
                <c:pt idx="374">
                  <c:v>75.6648699324176</c:v>
                </c:pt>
                <c:pt idx="375">
                  <c:v>75.8660254037844</c:v>
                </c:pt>
                <c:pt idx="376">
                  <c:v>76.0671793355472</c:v>
                </c:pt>
                <c:pt idx="377">
                  <c:v>76.2683317338437</c:v>
                </c:pt>
                <c:pt idx="378">
                  <c:v>76.4694826047714</c:v>
                </c:pt>
                <c:pt idx="379">
                  <c:v>76.6706319543872</c:v>
                </c:pt>
                <c:pt idx="380">
                  <c:v>76.8717797887081</c:v>
                </c:pt>
                <c:pt idx="381">
                  <c:v>77.0729261137118</c:v>
                </c:pt>
                <c:pt idx="382">
                  <c:v>77.2740709353365</c:v>
                </c:pt>
                <c:pt idx="383">
                  <c:v>77.4752142594816</c:v>
                </c:pt>
                <c:pt idx="384">
                  <c:v>77.6763560920083</c:v>
                </c:pt>
                <c:pt idx="385">
                  <c:v>77.8774964387392</c:v>
                </c:pt>
                <c:pt idx="386">
                  <c:v>78.0786353054596</c:v>
                </c:pt>
                <c:pt idx="387">
                  <c:v>78.2797726979169</c:v>
                </c:pt>
                <c:pt idx="388">
                  <c:v>78.4809086218218</c:v>
                </c:pt>
                <c:pt idx="389">
                  <c:v>78.682043082848</c:v>
                </c:pt>
                <c:pt idx="390">
                  <c:v>78.8831760866328</c:v>
                </c:pt>
                <c:pt idx="391">
                  <c:v>79.0843076387774</c:v>
                </c:pt>
                <c:pt idx="392">
                  <c:v>79.2854377448472</c:v>
                </c:pt>
                <c:pt idx="393">
                  <c:v>79.4865664103721</c:v>
                </c:pt>
                <c:pt idx="394">
                  <c:v>79.6876936408469</c:v>
                </c:pt>
                <c:pt idx="395">
                  <c:v>79.8888194417316</c:v>
                </c:pt>
                <c:pt idx="396">
                  <c:v>80.0899438184515</c:v>
                </c:pt>
                <c:pt idx="397">
                  <c:v>80.2910667763978</c:v>
                </c:pt>
                <c:pt idx="398">
                  <c:v>80.4921883209278</c:v>
                </c:pt>
                <c:pt idx="399">
                  <c:v>80.6933084573651</c:v>
                </c:pt>
                <c:pt idx="400">
                  <c:v>80.8944271909999</c:v>
                </c:pt>
                <c:pt idx="401">
                  <c:v>81.0955445270895</c:v>
                </c:pt>
                <c:pt idx="402">
                  <c:v>81.2966604708584</c:v>
                </c:pt>
                <c:pt idx="403">
                  <c:v>81.4977750274985</c:v>
                </c:pt>
                <c:pt idx="404">
                  <c:v>81.6988882021698</c:v>
                </c:pt>
                <c:pt idx="405">
                  <c:v>81.9</c:v>
                </c:pt>
                <c:pt idx="406">
                  <c:v>82.1011104260855</c:v>
                </c:pt>
                <c:pt idx="407">
                  <c:v>82.3022194854912</c:v>
                </c:pt>
                <c:pt idx="408">
                  <c:v>82.5033271832509</c:v>
                </c:pt>
                <c:pt idx="409">
                  <c:v>82.7044335243676</c:v>
                </c:pt>
                <c:pt idx="410">
                  <c:v>82.9055385138137</c:v>
                </c:pt>
                <c:pt idx="411">
                  <c:v>83.1066421565315</c:v>
                </c:pt>
                <c:pt idx="412">
                  <c:v>83.3077444574328</c:v>
                </c:pt>
                <c:pt idx="413">
                  <c:v>83.5088454214001</c:v>
                </c:pt>
                <c:pt idx="414">
                  <c:v>83.7099450532862</c:v>
                </c:pt>
                <c:pt idx="415">
                  <c:v>83.9110433579144</c:v>
                </c:pt>
                <c:pt idx="416">
                  <c:v>84.1121403400793</c:v>
                </c:pt>
                <c:pt idx="417">
                  <c:v>84.3132360045465</c:v>
                </c:pt>
                <c:pt idx="418">
                  <c:v>84.514330356053</c:v>
                </c:pt>
                <c:pt idx="419">
                  <c:v>84.7154233993077</c:v>
                </c:pt>
                <c:pt idx="420">
                  <c:v>84.9165151389912</c:v>
                </c:pt>
                <c:pt idx="421">
                  <c:v>85.1176055797564</c:v>
                </c:pt>
                <c:pt idx="422">
                  <c:v>85.3186947262285</c:v>
                </c:pt>
                <c:pt idx="423">
                  <c:v>85.5197825830054</c:v>
                </c:pt>
                <c:pt idx="424">
                  <c:v>85.7208691546577</c:v>
                </c:pt>
                <c:pt idx="425">
                  <c:v>85.9219544457293</c:v>
                </c:pt>
                <c:pt idx="426">
                  <c:v>86.1230384607372</c:v>
                </c:pt>
                <c:pt idx="427">
                  <c:v>86.3241212041719</c:v>
                </c:pt>
                <c:pt idx="428">
                  <c:v>86.5252026804976</c:v>
                </c:pt>
                <c:pt idx="429">
                  <c:v>86.7262828941528</c:v>
                </c:pt>
                <c:pt idx="430">
                  <c:v>86.9273618495496</c:v>
                </c:pt>
                <c:pt idx="431">
                  <c:v>87.1284395510748</c:v>
                </c:pt>
                <c:pt idx="432">
                  <c:v>87.3295160030898</c:v>
                </c:pt>
                <c:pt idx="433">
                  <c:v>87.5305912099306</c:v>
                </c:pt>
                <c:pt idx="434">
                  <c:v>87.7316651759082</c:v>
                </c:pt>
                <c:pt idx="435">
                  <c:v>87.9327379053089</c:v>
                </c:pt>
                <c:pt idx="436">
                  <c:v>88.1338094023943</c:v>
                </c:pt>
                <c:pt idx="437">
                  <c:v>88.3348796714016</c:v>
                </c:pt>
                <c:pt idx="438">
                  <c:v>88.5359487165438</c:v>
                </c:pt>
                <c:pt idx="439">
                  <c:v>88.7370165420098</c:v>
                </c:pt>
                <c:pt idx="440">
                  <c:v>88.9380831519647</c:v>
                </c:pt>
                <c:pt idx="441">
                  <c:v>89.1391485505499</c:v>
                </c:pt>
                <c:pt idx="442">
                  <c:v>89.3402127418835</c:v>
                </c:pt>
                <c:pt idx="443">
                  <c:v>89.54127573006</c:v>
                </c:pt>
                <c:pt idx="444">
                  <c:v>89.7423375191512</c:v>
                </c:pt>
                <c:pt idx="445">
                  <c:v>89.9433981132057</c:v>
                </c:pt>
                <c:pt idx="446">
                  <c:v>90.1444575162494</c:v>
                </c:pt>
                <c:pt idx="447">
                  <c:v>90.3455157322858</c:v>
                </c:pt>
                <c:pt idx="448">
                  <c:v>90.5465727652959</c:v>
                </c:pt>
                <c:pt idx="449">
                  <c:v>90.7476286192386</c:v>
                </c:pt>
                <c:pt idx="450">
                  <c:v>90.9486832980505</c:v>
                </c:pt>
                <c:pt idx="451">
                  <c:v>91.1497368056467</c:v>
                </c:pt>
                <c:pt idx="452">
                  <c:v>91.3507891459204</c:v>
                </c:pt>
                <c:pt idx="453">
                  <c:v>91.5518403227433</c:v>
                </c:pt>
                <c:pt idx="454">
                  <c:v>91.7528903399657</c:v>
                </c:pt>
                <c:pt idx="455">
                  <c:v>91.9539392014169</c:v>
                </c:pt>
                <c:pt idx="456">
                  <c:v>92.1549869109051</c:v>
                </c:pt>
                <c:pt idx="457">
                  <c:v>92.3560334722174</c:v>
                </c:pt>
                <c:pt idx="458">
                  <c:v>92.5570788891204</c:v>
                </c:pt>
                <c:pt idx="459">
                  <c:v>92.7581231653603</c:v>
                </c:pt>
                <c:pt idx="460">
                  <c:v>92.9591663046626</c:v>
                </c:pt>
                <c:pt idx="461">
                  <c:v>93.1602083107326</c:v>
                </c:pt>
                <c:pt idx="462">
                  <c:v>93.3612491872558</c:v>
                </c:pt>
                <c:pt idx="463">
                  <c:v>93.5622889378976</c:v>
                </c:pt>
                <c:pt idx="464">
                  <c:v>93.7633275663034</c:v>
                </c:pt>
                <c:pt idx="465">
                  <c:v>93.9643650760993</c:v>
                </c:pt>
                <c:pt idx="466">
                  <c:v>94.1654014708918</c:v>
                </c:pt>
                <c:pt idx="467">
                  <c:v>94.366436754268</c:v>
                </c:pt>
                <c:pt idx="468">
                  <c:v>94.5674709297958</c:v>
                </c:pt>
                <c:pt idx="469">
                  <c:v>94.7685040010243</c:v>
                </c:pt>
                <c:pt idx="470">
                  <c:v>94.9695359714833</c:v>
                </c:pt>
                <c:pt idx="471">
                  <c:v>95.1705668446841</c:v>
                </c:pt>
                <c:pt idx="472">
                  <c:v>95.3715966241193</c:v>
                </c:pt>
                <c:pt idx="473">
                  <c:v>95.572625313263</c:v>
                </c:pt>
                <c:pt idx="474">
                  <c:v>95.7736529155711</c:v>
                </c:pt>
                <c:pt idx="475">
                  <c:v>95.9746794344809</c:v>
                </c:pt>
                <c:pt idx="476">
                  <c:v>96.175704873412</c:v>
                </c:pt>
                <c:pt idx="477">
                  <c:v>96.376729235766</c:v>
                </c:pt>
                <c:pt idx="478">
                  <c:v>96.5777525249264</c:v>
                </c:pt>
                <c:pt idx="479">
                  <c:v>96.7787747442594</c:v>
                </c:pt>
                <c:pt idx="480">
                  <c:v>96.9797958971133</c:v>
                </c:pt>
                <c:pt idx="481">
                  <c:v>97.1808159868191</c:v>
                </c:pt>
                <c:pt idx="482">
                  <c:v>97.3818350166907</c:v>
                </c:pt>
                <c:pt idx="483">
                  <c:v>97.5828529900245</c:v>
                </c:pt>
                <c:pt idx="484">
                  <c:v>97.7838699100999</c:v>
                </c:pt>
                <c:pt idx="485">
                  <c:v>97.9848857801796</c:v>
                </c:pt>
                <c:pt idx="486">
                  <c:v>98.1859006035093</c:v>
                </c:pt>
                <c:pt idx="487">
                  <c:v>98.386914383318</c:v>
                </c:pt>
                <c:pt idx="488">
                  <c:v>98.5879271228183</c:v>
                </c:pt>
                <c:pt idx="489">
                  <c:v>98.7889388252061</c:v>
                </c:pt>
                <c:pt idx="490">
                  <c:v>98.9899494936612</c:v>
                </c:pt>
                <c:pt idx="491">
                  <c:v>99.190959131347</c:v>
                </c:pt>
                <c:pt idx="492">
                  <c:v>99.391967741411</c:v>
                </c:pt>
                <c:pt idx="493">
                  <c:v>99.5929753269845</c:v>
                </c:pt>
                <c:pt idx="494">
                  <c:v>99.7939818911831</c:v>
                </c:pt>
                <c:pt idx="495">
                  <c:v>99.9949874371066</c:v>
                </c:pt>
                <c:pt idx="496">
                  <c:v>100.195991967839</c:v>
                </c:pt>
                <c:pt idx="497">
                  <c:v>100.396995486449</c:v>
                </c:pt>
                <c:pt idx="498">
                  <c:v>100.59799799599</c:v>
                </c:pt>
                <c:pt idx="499">
                  <c:v>100.798999499499</c:v>
                </c:pt>
                <c:pt idx="500">
                  <c:v>101</c:v>
                </c:pt>
                <c:pt idx="501">
                  <c:v>101.200999500499</c:v>
                </c:pt>
                <c:pt idx="502">
                  <c:v>101.40199800399</c:v>
                </c:pt>
                <c:pt idx="503">
                  <c:v>101.60299551345</c:v>
                </c:pt>
                <c:pt idx="504">
                  <c:v>101.803992031841</c:v>
                </c:pt>
                <c:pt idx="505">
                  <c:v>102.004987562112</c:v>
                </c:pt>
                <c:pt idx="506">
                  <c:v>102.205982107197</c:v>
                </c:pt>
                <c:pt idx="507">
                  <c:v>102.406975670014</c:v>
                </c:pt>
                <c:pt idx="508">
                  <c:v>102.607968253468</c:v>
                </c:pt>
                <c:pt idx="509">
                  <c:v>102.80895986045</c:v>
                </c:pt>
                <c:pt idx="510">
                  <c:v>103.009950493836</c:v>
                </c:pt>
                <c:pt idx="511">
                  <c:v>103.210940156488</c:v>
                </c:pt>
                <c:pt idx="512">
                  <c:v>103.411928851254</c:v>
                </c:pt>
                <c:pt idx="513">
                  <c:v>103.612916580968</c:v>
                </c:pt>
                <c:pt idx="514">
                  <c:v>103.813903348451</c:v>
                </c:pt>
                <c:pt idx="515">
                  <c:v>104.014889156509</c:v>
                </c:pt>
                <c:pt idx="516">
                  <c:v>104.215874007936</c:v>
                </c:pt>
                <c:pt idx="517">
                  <c:v>104.416857905511</c:v>
                </c:pt>
                <c:pt idx="518">
                  <c:v>104.617840852</c:v>
                </c:pt>
                <c:pt idx="519">
                  <c:v>104.818822850156</c:v>
                </c:pt>
                <c:pt idx="520">
                  <c:v>105.019803902719</c:v>
                </c:pt>
                <c:pt idx="521">
                  <c:v>105.220784012414</c:v>
                </c:pt>
                <c:pt idx="522">
                  <c:v>105.421763181956</c:v>
                </c:pt>
                <c:pt idx="523">
                  <c:v>105.622741414044</c:v>
                </c:pt>
                <c:pt idx="524">
                  <c:v>105.823718711366</c:v>
                </c:pt>
                <c:pt idx="525">
                  <c:v>106.024695076596</c:v>
                </c:pt>
                <c:pt idx="526">
                  <c:v>106.225670512397</c:v>
                </c:pt>
                <c:pt idx="527">
                  <c:v>106.426645021417</c:v>
                </c:pt>
                <c:pt idx="528">
                  <c:v>106.627618606293</c:v>
                </c:pt>
                <c:pt idx="529">
                  <c:v>106.82859126965</c:v>
                </c:pt>
                <c:pt idx="530">
                  <c:v>107.029563014099</c:v>
                </c:pt>
                <c:pt idx="531">
                  <c:v>107.230533842239</c:v>
                </c:pt>
                <c:pt idx="532">
                  <c:v>107.431503756658</c:v>
                </c:pt>
                <c:pt idx="533">
                  <c:v>107.632472759931</c:v>
                </c:pt>
                <c:pt idx="534">
                  <c:v>107.833440854621</c:v>
                </c:pt>
                <c:pt idx="535">
                  <c:v>108.034408043279</c:v>
                </c:pt>
                <c:pt idx="536">
                  <c:v>108.235374328444</c:v>
                </c:pt>
                <c:pt idx="537">
                  <c:v>108.436339712643</c:v>
                </c:pt>
                <c:pt idx="538">
                  <c:v>108.637304198391</c:v>
                </c:pt>
                <c:pt idx="539">
                  <c:v>108.838267788193</c:v>
                </c:pt>
                <c:pt idx="540">
                  <c:v>109.039230484541</c:v>
                </c:pt>
                <c:pt idx="541">
                  <c:v>109.240192289916</c:v>
                </c:pt>
                <c:pt idx="542">
                  <c:v>109.441153206786</c:v>
                </c:pt>
                <c:pt idx="543">
                  <c:v>109.642113237609</c:v>
                </c:pt>
                <c:pt idx="544">
                  <c:v>109.843072384832</c:v>
                </c:pt>
                <c:pt idx="545">
                  <c:v>110.044030650891</c:v>
                </c:pt>
                <c:pt idx="546">
                  <c:v>110.244988038209</c:v>
                </c:pt>
                <c:pt idx="547">
                  <c:v>110.445944549199</c:v>
                </c:pt>
                <c:pt idx="548">
                  <c:v>110.646900186264</c:v>
                </c:pt>
                <c:pt idx="549">
                  <c:v>110.847854951794</c:v>
                </c:pt>
                <c:pt idx="550">
                  <c:v>111.04880884817</c:v>
                </c:pt>
                <c:pt idx="551">
                  <c:v>111.249761877761</c:v>
                </c:pt>
                <c:pt idx="552">
                  <c:v>111.450714042925</c:v>
                </c:pt>
                <c:pt idx="553">
                  <c:v>111.651665346011</c:v>
                </c:pt>
                <c:pt idx="554">
                  <c:v>111.852615789355</c:v>
                </c:pt>
                <c:pt idx="555">
                  <c:v>112.053565375285</c:v>
                </c:pt>
                <c:pt idx="556">
                  <c:v>112.254514106117</c:v>
                </c:pt>
                <c:pt idx="557">
                  <c:v>112.455461984157</c:v>
                </c:pt>
                <c:pt idx="558">
                  <c:v>112.6564090117</c:v>
                </c:pt>
                <c:pt idx="559">
                  <c:v>112.857355191031</c:v>
                </c:pt>
                <c:pt idx="560">
                  <c:v>113.058300524426</c:v>
                </c:pt>
                <c:pt idx="561">
                  <c:v>113.259245014149</c:v>
                </c:pt>
                <c:pt idx="562">
                  <c:v>113.460188662456</c:v>
                </c:pt>
                <c:pt idx="563">
                  <c:v>113.661131471591</c:v>
                </c:pt>
                <c:pt idx="564">
                  <c:v>113.862073443788</c:v>
                </c:pt>
                <c:pt idx="565">
                  <c:v>114.063014581273</c:v>
                </c:pt>
                <c:pt idx="566">
                  <c:v>114.263954886262</c:v>
                </c:pt>
                <c:pt idx="567">
                  <c:v>114.464894360958</c:v>
                </c:pt>
                <c:pt idx="568">
                  <c:v>114.665833007558</c:v>
                </c:pt>
                <c:pt idx="569">
                  <c:v>114.866770828248</c:v>
                </c:pt>
                <c:pt idx="570">
                  <c:v>115.067707825203</c:v>
                </c:pt>
                <c:pt idx="571">
                  <c:v>115.268644000591</c:v>
                </c:pt>
                <c:pt idx="572">
                  <c:v>115.46957935657</c:v>
                </c:pt>
                <c:pt idx="573">
                  <c:v>115.670513895286</c:v>
                </c:pt>
                <c:pt idx="574">
                  <c:v>115.871447618878</c:v>
                </c:pt>
                <c:pt idx="575">
                  <c:v>116.072380529476</c:v>
                </c:pt>
                <c:pt idx="576">
                  <c:v>116.2733126292</c:v>
                </c:pt>
                <c:pt idx="577">
                  <c:v>116.47424392016</c:v>
                </c:pt>
                <c:pt idx="578">
                  <c:v>116.675174404457</c:v>
                </c:pt>
                <c:pt idx="579">
                  <c:v>116.876104084185</c:v>
                </c:pt>
                <c:pt idx="580">
                  <c:v>117.077032961427</c:v>
                </c:pt>
                <c:pt idx="581">
                  <c:v>117.277961038257</c:v>
                </c:pt>
                <c:pt idx="582">
                  <c:v>117.478888316741</c:v>
                </c:pt>
                <c:pt idx="583">
                  <c:v>117.679814798935</c:v>
                </c:pt>
                <c:pt idx="584">
                  <c:v>117.880740486889</c:v>
                </c:pt>
                <c:pt idx="585">
                  <c:v>118.081665382639</c:v>
                </c:pt>
                <c:pt idx="586">
                  <c:v>118.282589488218</c:v>
                </c:pt>
                <c:pt idx="587">
                  <c:v>118.483512805647</c:v>
                </c:pt>
                <c:pt idx="588">
                  <c:v>118.684435336938</c:v>
                </c:pt>
                <c:pt idx="589">
                  <c:v>118.885357084097</c:v>
                </c:pt>
                <c:pt idx="590">
                  <c:v>119.08627804912</c:v>
                </c:pt>
                <c:pt idx="591">
                  <c:v>119.287198233994</c:v>
                </c:pt>
                <c:pt idx="592">
                  <c:v>119.488117640699</c:v>
                </c:pt>
                <c:pt idx="593">
                  <c:v>119.689036271205</c:v>
                </c:pt>
                <c:pt idx="594">
                  <c:v>119.889954127475</c:v>
                </c:pt>
                <c:pt idx="595">
                  <c:v>120.090871211464</c:v>
                </c:pt>
                <c:pt idx="596">
                  <c:v>120.291787525116</c:v>
                </c:pt>
                <c:pt idx="597">
                  <c:v>120.492703070372</c:v>
                </c:pt>
                <c:pt idx="598">
                  <c:v>120.693617849159</c:v>
                </c:pt>
                <c:pt idx="599">
                  <c:v>120.894531863401</c:v>
                </c:pt>
                <c:pt idx="600">
                  <c:v>121.09544511501</c:v>
                </c:pt>
                <c:pt idx="601">
                  <c:v>121.296357605893</c:v>
                </c:pt>
                <c:pt idx="602">
                  <c:v>121.497269337948</c:v>
                </c:pt>
                <c:pt idx="603">
                  <c:v>121.698180313063</c:v>
                </c:pt>
                <c:pt idx="604">
                  <c:v>121.899090533123</c:v>
                </c:pt>
                <c:pt idx="605">
                  <c:v>122.1</c:v>
                </c:pt>
                <c:pt idx="606">
                  <c:v>122.300908715562</c:v>
                </c:pt>
                <c:pt idx="607">
                  <c:v>122.501816681667</c:v>
                </c:pt>
                <c:pt idx="608">
                  <c:v>122.702723900167</c:v>
                </c:pt>
                <c:pt idx="609">
                  <c:v>122.903630372906</c:v>
                </c:pt>
                <c:pt idx="610">
                  <c:v>123.104536101719</c:v>
                </c:pt>
                <c:pt idx="611">
                  <c:v>123.305441088435</c:v>
                </c:pt>
                <c:pt idx="612">
                  <c:v>123.506345334875</c:v>
                </c:pt>
                <c:pt idx="613">
                  <c:v>123.707248842853</c:v>
                </c:pt>
                <c:pt idx="614">
                  <c:v>123.908151614176</c:v>
                </c:pt>
                <c:pt idx="615">
                  <c:v>124.109053650641</c:v>
                </c:pt>
                <c:pt idx="616">
                  <c:v>124.309954954041</c:v>
                </c:pt>
                <c:pt idx="617">
                  <c:v>124.51085552616</c:v>
                </c:pt>
                <c:pt idx="618">
                  <c:v>124.711755368775</c:v>
                </c:pt>
                <c:pt idx="619">
                  <c:v>124.912654483656</c:v>
                </c:pt>
                <c:pt idx="620">
                  <c:v>125.113552872566</c:v>
                </c:pt>
                <c:pt idx="621">
                  <c:v>125.31445053726</c:v>
                </c:pt>
                <c:pt idx="622">
                  <c:v>125.515347479488</c:v>
                </c:pt>
                <c:pt idx="623">
                  <c:v>125.71624370099</c:v>
                </c:pt>
                <c:pt idx="624">
                  <c:v>125.917139203502</c:v>
                </c:pt>
                <c:pt idx="625">
                  <c:v>126.11803398875</c:v>
                </c:pt>
                <c:pt idx="626">
                  <c:v>126.318928058456</c:v>
                </c:pt>
                <c:pt idx="627">
                  <c:v>126.519821414334</c:v>
                </c:pt>
                <c:pt idx="628">
                  <c:v>126.72071405809</c:v>
                </c:pt>
                <c:pt idx="629">
                  <c:v>126.921605991425</c:v>
                </c:pt>
                <c:pt idx="630">
                  <c:v>127.122497216032</c:v>
                </c:pt>
                <c:pt idx="631">
                  <c:v>127.323387733599</c:v>
                </c:pt>
                <c:pt idx="632">
                  <c:v>127.524277545804</c:v>
                </c:pt>
                <c:pt idx="633">
                  <c:v>127.725166654323</c:v>
                </c:pt>
                <c:pt idx="634">
                  <c:v>127.926055060821</c:v>
                </c:pt>
                <c:pt idx="635">
                  <c:v>128.126942766958</c:v>
                </c:pt>
                <c:pt idx="636">
                  <c:v>128.32782977439</c:v>
                </c:pt>
                <c:pt idx="637">
                  <c:v>128.528716084762</c:v>
                </c:pt>
                <c:pt idx="638">
                  <c:v>128.729601699715</c:v>
                </c:pt>
                <c:pt idx="639">
                  <c:v>128.930486620885</c:v>
                </c:pt>
                <c:pt idx="640">
                  <c:v>129.131370849898</c:v>
                </c:pt>
                <c:pt idx="641">
                  <c:v>129.332254388377</c:v>
                </c:pt>
                <c:pt idx="642">
                  <c:v>129.533137237937</c:v>
                </c:pt>
                <c:pt idx="643">
                  <c:v>129.734019400187</c:v>
                </c:pt>
                <c:pt idx="644">
                  <c:v>129.934900876729</c:v>
                </c:pt>
                <c:pt idx="645">
                  <c:v>130.13578166916</c:v>
                </c:pt>
                <c:pt idx="646">
                  <c:v>130.336661779071</c:v>
                </c:pt>
                <c:pt idx="647">
                  <c:v>130.537541208045</c:v>
                </c:pt>
                <c:pt idx="648">
                  <c:v>130.738419957661</c:v>
                </c:pt>
                <c:pt idx="649">
                  <c:v>130.93929802949</c:v>
                </c:pt>
                <c:pt idx="650">
                  <c:v>131.140175425099</c:v>
                </c:pt>
                <c:pt idx="651">
                  <c:v>131.341052146048</c:v>
                </c:pt>
                <c:pt idx="652">
                  <c:v>131.54192819389</c:v>
                </c:pt>
                <c:pt idx="653">
                  <c:v>131.742803570173</c:v>
                </c:pt>
                <c:pt idx="654">
                  <c:v>131.94367827644</c:v>
                </c:pt>
                <c:pt idx="655">
                  <c:v>132.144552314226</c:v>
                </c:pt>
                <c:pt idx="656">
                  <c:v>132.345425685062</c:v>
                </c:pt>
                <c:pt idx="657">
                  <c:v>132.546298390473</c:v>
                </c:pt>
                <c:pt idx="658">
                  <c:v>132.747170431976</c:v>
                </c:pt>
                <c:pt idx="659">
                  <c:v>132.948041811085</c:v>
                </c:pt>
                <c:pt idx="660">
                  <c:v>133.148912529308</c:v>
                </c:pt>
                <c:pt idx="661">
                  <c:v>133.349782588144</c:v>
                </c:pt>
                <c:pt idx="662">
                  <c:v>133.550651989091</c:v>
                </c:pt>
                <c:pt idx="663">
                  <c:v>133.751520733639</c:v>
                </c:pt>
                <c:pt idx="664">
                  <c:v>133.952388823271</c:v>
                </c:pt>
                <c:pt idx="665">
                  <c:v>134.153256259467</c:v>
                </c:pt>
                <c:pt idx="666">
                  <c:v>134.3541230437</c:v>
                </c:pt>
                <c:pt idx="667">
                  <c:v>134.554989177438</c:v>
                </c:pt>
                <c:pt idx="668">
                  <c:v>134.755854662144</c:v>
                </c:pt>
                <c:pt idx="669">
                  <c:v>134.956719499274</c:v>
                </c:pt>
                <c:pt idx="670">
                  <c:v>135.157583690279</c:v>
                </c:pt>
                <c:pt idx="671">
                  <c:v>135.358447236606</c:v>
                </c:pt>
                <c:pt idx="672">
                  <c:v>135.559310139695</c:v>
                </c:pt>
                <c:pt idx="673">
                  <c:v>135.760172400982</c:v>
                </c:pt>
                <c:pt idx="674">
                  <c:v>135.961034021896</c:v>
                </c:pt>
                <c:pt idx="675">
                  <c:v>136.161895003862</c:v>
                </c:pt>
                <c:pt idx="676">
                  <c:v>136.3627553483</c:v>
                </c:pt>
                <c:pt idx="677">
                  <c:v>136.563615056623</c:v>
                </c:pt>
                <c:pt idx="678">
                  <c:v>136.764474130241</c:v>
                </c:pt>
                <c:pt idx="679">
                  <c:v>136.965332570557</c:v>
                </c:pt>
                <c:pt idx="680">
                  <c:v>137.166190378969</c:v>
                </c:pt>
                <c:pt idx="681">
                  <c:v>137.367047556872</c:v>
                </c:pt>
                <c:pt idx="682">
                  <c:v>137.567904105653</c:v>
                </c:pt>
                <c:pt idx="683">
                  <c:v>137.768760026695</c:v>
                </c:pt>
                <c:pt idx="684">
                  <c:v>137.969615321377</c:v>
                </c:pt>
                <c:pt idx="685">
                  <c:v>138.170469991072</c:v>
                </c:pt>
                <c:pt idx="686">
                  <c:v>138.371324037148</c:v>
                </c:pt>
                <c:pt idx="687">
                  <c:v>138.572177460967</c:v>
                </c:pt>
                <c:pt idx="688">
                  <c:v>138.773030263889</c:v>
                </c:pt>
                <c:pt idx="689">
                  <c:v>138.973882447266</c:v>
                </c:pt>
                <c:pt idx="690">
                  <c:v>139.174734012447</c:v>
                </c:pt>
                <c:pt idx="691">
                  <c:v>139.375584960775</c:v>
                </c:pt>
                <c:pt idx="692">
                  <c:v>139.576435293588</c:v>
                </c:pt>
                <c:pt idx="693">
                  <c:v>139.777285012221</c:v>
                </c:pt>
                <c:pt idx="694">
                  <c:v>139.978134118002</c:v>
                </c:pt>
                <c:pt idx="695">
                  <c:v>140.178982612255</c:v>
                </c:pt>
                <c:pt idx="696">
                  <c:v>140.3798304963</c:v>
                </c:pt>
                <c:pt idx="697">
                  <c:v>140.580677771452</c:v>
                </c:pt>
                <c:pt idx="698">
                  <c:v>140.781524439019</c:v>
                </c:pt>
                <c:pt idx="699">
                  <c:v>140.982370500309</c:v>
                </c:pt>
                <c:pt idx="700">
                  <c:v>141.18321595662</c:v>
                </c:pt>
                <c:pt idx="701">
                  <c:v>141.384060809249</c:v>
                </c:pt>
                <c:pt idx="702">
                  <c:v>141.584905059488</c:v>
                </c:pt>
                <c:pt idx="703">
                  <c:v>141.785748708623</c:v>
                </c:pt>
                <c:pt idx="704">
                  <c:v>141.986591757935</c:v>
                </c:pt>
                <c:pt idx="705">
                  <c:v>142.187434208704</c:v>
                </c:pt>
                <c:pt idx="706">
                  <c:v>142.388276062201</c:v>
                </c:pt>
                <c:pt idx="707">
                  <c:v>142.589117319696</c:v>
                </c:pt>
                <c:pt idx="708">
                  <c:v>142.789957982451</c:v>
                </c:pt>
                <c:pt idx="709">
                  <c:v>142.990798051728</c:v>
                </c:pt>
                <c:pt idx="710">
                  <c:v>143.191637528781</c:v>
                </c:pt>
                <c:pt idx="711">
                  <c:v>143.392476414861</c:v>
                </c:pt>
                <c:pt idx="712">
                  <c:v>143.593314711214</c:v>
                </c:pt>
                <c:pt idx="713">
                  <c:v>143.794152419082</c:v>
                </c:pt>
                <c:pt idx="714">
                  <c:v>143.994989539703</c:v>
                </c:pt>
                <c:pt idx="715">
                  <c:v>144.19582607431</c:v>
                </c:pt>
                <c:pt idx="716">
                  <c:v>144.396662024132</c:v>
                </c:pt>
                <c:pt idx="717">
                  <c:v>144.597497390394</c:v>
                </c:pt>
                <c:pt idx="718">
                  <c:v>144.798332174316</c:v>
                </c:pt>
                <c:pt idx="719">
                  <c:v>144.999166377114</c:v>
                </c:pt>
                <c:pt idx="720">
                  <c:v>145.2</c:v>
                </c:pt>
                <c:pt idx="721">
                  <c:v>145.400833044182</c:v>
                </c:pt>
                <c:pt idx="722">
                  <c:v>145.601665510864</c:v>
                </c:pt>
                <c:pt idx="723">
                  <c:v>145.802497401245</c:v>
                </c:pt>
                <c:pt idx="724">
                  <c:v>146.003328716519</c:v>
                </c:pt>
                <c:pt idx="725">
                  <c:v>146.204159457879</c:v>
                </c:pt>
                <c:pt idx="726">
                  <c:v>146.404989626511</c:v>
                </c:pt>
                <c:pt idx="727">
                  <c:v>146.605819223599</c:v>
                </c:pt>
                <c:pt idx="728">
                  <c:v>146.80664825032</c:v>
                </c:pt>
                <c:pt idx="729">
                  <c:v>147.00747670785</c:v>
                </c:pt>
                <c:pt idx="730">
                  <c:v>147.208304597359</c:v>
                </c:pt>
                <c:pt idx="731">
                  <c:v>147.409131920015</c:v>
                </c:pt>
                <c:pt idx="732">
                  <c:v>147.60995867698</c:v>
                </c:pt>
                <c:pt idx="733">
                  <c:v>147.810784869413</c:v>
                </c:pt>
                <c:pt idx="734">
                  <c:v>148.011610498469</c:v>
                </c:pt>
                <c:pt idx="735">
                  <c:v>148.212435565298</c:v>
                </c:pt>
                <c:pt idx="736">
                  <c:v>148.413260071048</c:v>
                </c:pt>
                <c:pt idx="737">
                  <c:v>148.614084016862</c:v>
                </c:pt>
                <c:pt idx="738">
                  <c:v>148.814907403879</c:v>
                </c:pt>
                <c:pt idx="739">
                  <c:v>149.015730233234</c:v>
                </c:pt>
                <c:pt idx="740">
                  <c:v>149.21655250606</c:v>
                </c:pt>
                <c:pt idx="741">
                  <c:v>149.417374223483</c:v>
                </c:pt>
                <c:pt idx="742">
                  <c:v>149.618195386627</c:v>
                </c:pt>
                <c:pt idx="743">
                  <c:v>149.819015996614</c:v>
                </c:pt>
                <c:pt idx="744">
                  <c:v>150.019836054558</c:v>
                </c:pt>
                <c:pt idx="745">
                  <c:v>150.220655561573</c:v>
                </c:pt>
                <c:pt idx="746">
                  <c:v>150.421474518768</c:v>
                </c:pt>
                <c:pt idx="747">
                  <c:v>150.622292927248</c:v>
                </c:pt>
                <c:pt idx="748">
                  <c:v>150.823110788114</c:v>
                </c:pt>
                <c:pt idx="749">
                  <c:v>151.023928102464</c:v>
                </c:pt>
                <c:pt idx="750">
                  <c:v>151.224744871392</c:v>
                </c:pt>
                <c:pt idx="751">
                  <c:v>151.425561095988</c:v>
                </c:pt>
                <c:pt idx="752">
                  <c:v>151.62637677734</c:v>
                </c:pt>
                <c:pt idx="753">
                  <c:v>151.827191916531</c:v>
                </c:pt>
                <c:pt idx="754">
                  <c:v>152.028006514641</c:v>
                </c:pt>
                <c:pt idx="755">
                  <c:v>152.228820572744</c:v>
                </c:pt>
                <c:pt idx="756">
                  <c:v>152.429634091915</c:v>
                </c:pt>
                <c:pt idx="757">
                  <c:v>152.630447073222</c:v>
                </c:pt>
                <c:pt idx="758">
                  <c:v>152.83125951773</c:v>
                </c:pt>
                <c:pt idx="759">
                  <c:v>153.032071426501</c:v>
                </c:pt>
                <c:pt idx="760">
                  <c:v>153.232882800594</c:v>
                </c:pt>
                <c:pt idx="761">
                  <c:v>153.433693641063</c:v>
                </c:pt>
                <c:pt idx="762">
                  <c:v>153.634503948961</c:v>
                </c:pt>
                <c:pt idx="763">
                  <c:v>153.835313725335</c:v>
                </c:pt>
                <c:pt idx="764">
                  <c:v>154.036122971229</c:v>
                </c:pt>
                <c:pt idx="765">
                  <c:v>154.236931687685</c:v>
                </c:pt>
                <c:pt idx="766">
                  <c:v>154.437739875741</c:v>
                </c:pt>
                <c:pt idx="767">
                  <c:v>154.638547536431</c:v>
                </c:pt>
                <c:pt idx="768">
                  <c:v>154.839354670786</c:v>
                </c:pt>
                <c:pt idx="769">
                  <c:v>155.040161279834</c:v>
                </c:pt>
                <c:pt idx="770">
                  <c:v>155.240967364599</c:v>
                </c:pt>
                <c:pt idx="771">
                  <c:v>155.441772926102</c:v>
                </c:pt>
                <c:pt idx="772">
                  <c:v>155.642577965361</c:v>
                </c:pt>
                <c:pt idx="773">
                  <c:v>155.84338248339</c:v>
                </c:pt>
                <c:pt idx="774">
                  <c:v>156.0441864812</c:v>
                </c:pt>
                <c:pt idx="775">
                  <c:v>156.244989959799</c:v>
                </c:pt>
                <c:pt idx="776">
                  <c:v>156.445792920192</c:v>
                </c:pt>
                <c:pt idx="777">
                  <c:v>156.64659536338</c:v>
                </c:pt>
                <c:pt idx="778">
                  <c:v>156.847397290361</c:v>
                </c:pt>
                <c:pt idx="779">
                  <c:v>157.04819870213</c:v>
                </c:pt>
                <c:pt idx="780">
                  <c:v>157.24899959968</c:v>
                </c:pt>
                <c:pt idx="781">
                  <c:v>157.449799983997</c:v>
                </c:pt>
                <c:pt idx="782">
                  <c:v>157.650599856069</c:v>
                </c:pt>
                <c:pt idx="783">
                  <c:v>157.851399216877</c:v>
                </c:pt>
                <c:pt idx="784">
                  <c:v>158.0521980674</c:v>
                </c:pt>
                <c:pt idx="785">
                  <c:v>158.252996408614</c:v>
                </c:pt>
                <c:pt idx="786">
                  <c:v>158.453794241493</c:v>
                </c:pt>
                <c:pt idx="787">
                  <c:v>158.654591567005</c:v>
                </c:pt>
                <c:pt idx="788">
                  <c:v>158.855388386118</c:v>
                </c:pt>
                <c:pt idx="789">
                  <c:v>159.056184699795</c:v>
                </c:pt>
                <c:pt idx="790">
                  <c:v>159.256980508998</c:v>
                </c:pt>
                <c:pt idx="791">
                  <c:v>159.457775814682</c:v>
                </c:pt>
                <c:pt idx="792">
                  <c:v>159.658570617804</c:v>
                </c:pt>
                <c:pt idx="793">
                  <c:v>159.859364919315</c:v>
                </c:pt>
                <c:pt idx="794">
                  <c:v>160.060158720162</c:v>
                </c:pt>
                <c:pt idx="795">
                  <c:v>160.260952021292</c:v>
                </c:pt>
                <c:pt idx="796">
                  <c:v>160.461744823647</c:v>
                </c:pt>
                <c:pt idx="797">
                  <c:v>160.662537128167</c:v>
                </c:pt>
                <c:pt idx="798">
                  <c:v>160.863328935788</c:v>
                </c:pt>
                <c:pt idx="799">
                  <c:v>161.064120247445</c:v>
                </c:pt>
                <c:pt idx="800">
                  <c:v>161.264911064067</c:v>
                </c:pt>
                <c:pt idx="801">
                  <c:v>161.465701386584</c:v>
                </c:pt>
                <c:pt idx="802">
                  <c:v>161.666491215919</c:v>
                </c:pt>
                <c:pt idx="803">
                  <c:v>161.867280552995</c:v>
                </c:pt>
                <c:pt idx="804">
                  <c:v>162.068069398732</c:v>
                </c:pt>
                <c:pt idx="805">
                  <c:v>162.268857754045</c:v>
                </c:pt>
                <c:pt idx="806">
                  <c:v>162.469645619848</c:v>
                </c:pt>
                <c:pt idx="807">
                  <c:v>162.670432997053</c:v>
                </c:pt>
                <c:pt idx="808">
                  <c:v>162.871219886566</c:v>
                </c:pt>
                <c:pt idx="809">
                  <c:v>163.072006289293</c:v>
                </c:pt>
                <c:pt idx="810">
                  <c:v>163.272792206136</c:v>
                </c:pt>
                <c:pt idx="811">
                  <c:v>163.473577637995</c:v>
                </c:pt>
                <c:pt idx="812">
                  <c:v>163.674362585766</c:v>
                </c:pt>
                <c:pt idx="813">
                  <c:v>163.875147050344</c:v>
                </c:pt>
                <c:pt idx="814">
                  <c:v>164.075931032619</c:v>
                </c:pt>
                <c:pt idx="815">
                  <c:v>164.27671453348</c:v>
                </c:pt>
                <c:pt idx="816">
                  <c:v>164.477497553814</c:v>
                </c:pt>
                <c:pt idx="817">
                  <c:v>164.678280094502</c:v>
                </c:pt>
                <c:pt idx="818">
                  <c:v>164.879062156426</c:v>
                </c:pt>
                <c:pt idx="819">
                  <c:v>165.079843740462</c:v>
                </c:pt>
                <c:pt idx="820">
                  <c:v>165.280624847487</c:v>
                </c:pt>
                <c:pt idx="821">
                  <c:v>165.481405478371</c:v>
                </c:pt>
                <c:pt idx="822">
                  <c:v>165.682185633986</c:v>
                </c:pt>
                <c:pt idx="823">
                  <c:v>165.882965315198</c:v>
                </c:pt>
                <c:pt idx="824">
                  <c:v>166.083744522871</c:v>
                </c:pt>
                <c:pt idx="825">
                  <c:v>166.284523257867</c:v>
                </c:pt>
                <c:pt idx="826">
                  <c:v>166.485301521045</c:v>
                </c:pt>
                <c:pt idx="827">
                  <c:v>166.686079313262</c:v>
                </c:pt>
                <c:pt idx="828">
                  <c:v>166.886856635372</c:v>
                </c:pt>
                <c:pt idx="829">
                  <c:v>167.087633488226</c:v>
                </c:pt>
                <c:pt idx="830">
                  <c:v>167.288409872673</c:v>
                </c:pt>
                <c:pt idx="831">
                  <c:v>167.489185789559</c:v>
                </c:pt>
                <c:pt idx="832">
                  <c:v>167.689961239728</c:v>
                </c:pt>
                <c:pt idx="833">
                  <c:v>167.890736224021</c:v>
                </c:pt>
                <c:pt idx="834">
                  <c:v>168.091510743277</c:v>
                </c:pt>
                <c:pt idx="835">
                  <c:v>168.292284798332</c:v>
                </c:pt>
                <c:pt idx="836">
                  <c:v>168.49305839002</c:v>
                </c:pt>
                <c:pt idx="837">
                  <c:v>168.693831519171</c:v>
                </c:pt>
                <c:pt idx="838">
                  <c:v>168.894604186615</c:v>
                </c:pt>
                <c:pt idx="839">
                  <c:v>169.095376393177</c:v>
                </c:pt>
                <c:pt idx="840">
                  <c:v>169.296148139682</c:v>
                </c:pt>
                <c:pt idx="841">
                  <c:v>169.49691942695</c:v>
                </c:pt>
                <c:pt idx="842">
                  <c:v>169.697690255801</c:v>
                </c:pt>
                <c:pt idx="843">
                  <c:v>169.89846062705</c:v>
                </c:pt>
                <c:pt idx="844">
                  <c:v>170.099230541513</c:v>
                </c:pt>
                <c:pt idx="845">
                  <c:v>170.3</c:v>
                </c:pt>
                <c:pt idx="846">
                  <c:v>170.500769003321</c:v>
                </c:pt>
                <c:pt idx="847">
                  <c:v>170.701537552282</c:v>
                </c:pt>
                <c:pt idx="848">
                  <c:v>170.902305647688</c:v>
                </c:pt>
                <c:pt idx="849">
                  <c:v>171.103073290341</c:v>
                </c:pt>
                <c:pt idx="850">
                  <c:v>171.303840481041</c:v>
                </c:pt>
                <c:pt idx="851">
                  <c:v>171.504607220584</c:v>
                </c:pt>
                <c:pt idx="852">
                  <c:v>171.705373509766</c:v>
                </c:pt>
                <c:pt idx="853">
                  <c:v>171.90613934938</c:v>
                </c:pt>
                <c:pt idx="854">
                  <c:v>172.106904740216</c:v>
                </c:pt>
                <c:pt idx="855">
                  <c:v>172.307669683062</c:v>
                </c:pt>
                <c:pt idx="856">
                  <c:v>172.508434178704</c:v>
                </c:pt>
                <c:pt idx="857">
                  <c:v>172.709198227924</c:v>
                </c:pt>
                <c:pt idx="858">
                  <c:v>172.909961831505</c:v>
                </c:pt>
                <c:pt idx="859">
                  <c:v>173.110724990225</c:v>
                </c:pt>
                <c:pt idx="860">
                  <c:v>173.31148770486</c:v>
                </c:pt>
                <c:pt idx="861">
                  <c:v>173.512249976186</c:v>
                </c:pt>
                <c:pt idx="862">
                  <c:v>173.713011804974</c:v>
                </c:pt>
                <c:pt idx="863">
                  <c:v>173.913773191993</c:v>
                </c:pt>
                <c:pt idx="864">
                  <c:v>174.114534138012</c:v>
                </c:pt>
                <c:pt idx="865">
                  <c:v>174.315294643797</c:v>
                </c:pt>
                <c:pt idx="866">
                  <c:v>174.516054710109</c:v>
                </c:pt>
                <c:pt idx="867">
                  <c:v>174.716814337711</c:v>
                </c:pt>
                <c:pt idx="868">
                  <c:v>174.91757352736</c:v>
                </c:pt>
                <c:pt idx="869">
                  <c:v>175.118332279814</c:v>
                </c:pt>
                <c:pt idx="870">
                  <c:v>175.319090595827</c:v>
                </c:pt>
                <c:pt idx="871">
                  <c:v>175.519848476152</c:v>
                </c:pt>
                <c:pt idx="872">
                  <c:v>175.720605921538</c:v>
                </c:pt>
                <c:pt idx="873">
                  <c:v>175.921362932733</c:v>
                </c:pt>
                <c:pt idx="874">
                  <c:v>176.122119510483</c:v>
                </c:pt>
                <c:pt idx="875">
                  <c:v>176.322875655532</c:v>
                </c:pt>
                <c:pt idx="876">
                  <c:v>176.523631368622</c:v>
                </c:pt>
                <c:pt idx="877">
                  <c:v>176.724386650491</c:v>
                </c:pt>
                <c:pt idx="878">
                  <c:v>176.925141501878</c:v>
                </c:pt>
                <c:pt idx="879">
                  <c:v>177.125895923517</c:v>
                </c:pt>
                <c:pt idx="880">
                  <c:v>177.326649916142</c:v>
                </c:pt>
                <c:pt idx="881">
                  <c:v>177.527403480484</c:v>
                </c:pt>
                <c:pt idx="882">
                  <c:v>177.728156617271</c:v>
                </c:pt>
                <c:pt idx="883">
                  <c:v>177.92890932723</c:v>
                </c:pt>
                <c:pt idx="884">
                  <c:v>178.129661611088</c:v>
                </c:pt>
                <c:pt idx="885">
                  <c:v>178.330413469565</c:v>
                </c:pt>
                <c:pt idx="886">
                  <c:v>178.531164903383</c:v>
                </c:pt>
                <c:pt idx="887">
                  <c:v>178.731915913262</c:v>
                </c:pt>
                <c:pt idx="888">
                  <c:v>178.932666499917</c:v>
                </c:pt>
                <c:pt idx="889">
                  <c:v>179.133416664063</c:v>
                </c:pt>
                <c:pt idx="890">
                  <c:v>179.334166406413</c:v>
                </c:pt>
                <c:pt idx="891">
                  <c:v>179.534915727677</c:v>
                </c:pt>
                <c:pt idx="892">
                  <c:v>179.735664628565</c:v>
                </c:pt>
                <c:pt idx="893">
                  <c:v>179.936413109783</c:v>
                </c:pt>
                <c:pt idx="894">
                  <c:v>180.137161172036</c:v>
                </c:pt>
                <c:pt idx="895">
                  <c:v>180.337908816026</c:v>
                </c:pt>
                <c:pt idx="896">
                  <c:v>180.538656042455</c:v>
                </c:pt>
                <c:pt idx="897">
                  <c:v>180.73940285202</c:v>
                </c:pt>
                <c:pt idx="898">
                  <c:v>180.94014924542</c:v>
                </c:pt>
                <c:pt idx="899">
                  <c:v>181.140895223349</c:v>
                </c:pt>
                <c:pt idx="900">
                  <c:v>181.3416407865</c:v>
                </c:pt>
                <c:pt idx="901">
                  <c:v>181.542385935564</c:v>
                </c:pt>
                <c:pt idx="902">
                  <c:v>181.74313067123</c:v>
                </c:pt>
                <c:pt idx="903">
                  <c:v>181.943874994187</c:v>
                </c:pt>
                <c:pt idx="904">
                  <c:v>182.144618905118</c:v>
                </c:pt>
                <c:pt idx="905">
                  <c:v>182.345362404707</c:v>
                </c:pt>
                <c:pt idx="906">
                  <c:v>182.546105493637</c:v>
                </c:pt>
                <c:pt idx="907">
                  <c:v>182.746848172587</c:v>
                </c:pt>
                <c:pt idx="908">
                  <c:v>182.947590442234</c:v>
                </c:pt>
                <c:pt idx="909">
                  <c:v>183.148332303255</c:v>
                </c:pt>
                <c:pt idx="910">
                  <c:v>183.349073756323</c:v>
                </c:pt>
                <c:pt idx="911">
                  <c:v>183.549814802112</c:v>
                </c:pt>
                <c:pt idx="912">
                  <c:v>183.750555441291</c:v>
                </c:pt>
                <c:pt idx="913">
                  <c:v>183.951295674529</c:v>
                </c:pt>
                <c:pt idx="914">
                  <c:v>184.152035502492</c:v>
                </c:pt>
                <c:pt idx="915">
                  <c:v>184.352774925847</c:v>
                </c:pt>
                <c:pt idx="916">
                  <c:v>184.553513945255</c:v>
                </c:pt>
                <c:pt idx="917">
                  <c:v>184.754252561378</c:v>
                </c:pt>
                <c:pt idx="918">
                  <c:v>184.954990774876</c:v>
                </c:pt>
                <c:pt idx="919">
                  <c:v>185.155728586407</c:v>
                </c:pt>
                <c:pt idx="920">
                  <c:v>185.356465996625</c:v>
                </c:pt>
                <c:pt idx="921">
                  <c:v>185.557203006186</c:v>
                </c:pt>
                <c:pt idx="922">
                  <c:v>185.757939615741</c:v>
                </c:pt>
                <c:pt idx="923">
                  <c:v>185.958675825942</c:v>
                </c:pt>
                <c:pt idx="924">
                  <c:v>186.159411637437</c:v>
                </c:pt>
                <c:pt idx="925">
                  <c:v>186.360147050874</c:v>
                </c:pt>
                <c:pt idx="926">
                  <c:v>186.560882066896</c:v>
                </c:pt>
                <c:pt idx="927">
                  <c:v>186.761616686149</c:v>
                </c:pt>
                <c:pt idx="928">
                  <c:v>186.962350909274</c:v>
                </c:pt>
                <c:pt idx="929">
                  <c:v>187.163084736911</c:v>
                </c:pt>
                <c:pt idx="930">
                  <c:v>187.363818169699</c:v>
                </c:pt>
                <c:pt idx="931">
                  <c:v>187.564551208273</c:v>
                </c:pt>
                <c:pt idx="932">
                  <c:v>187.76528385327</c:v>
                </c:pt>
                <c:pt idx="933">
                  <c:v>187.966016105322</c:v>
                </c:pt>
                <c:pt idx="934">
                  <c:v>188.166747965062</c:v>
                </c:pt>
                <c:pt idx="935">
                  <c:v>188.367479433118</c:v>
                </c:pt>
                <c:pt idx="936">
                  <c:v>188.568210510119</c:v>
                </c:pt>
                <c:pt idx="937">
                  <c:v>188.768941196692</c:v>
                </c:pt>
                <c:pt idx="938">
                  <c:v>188.969671493461</c:v>
                </c:pt>
                <c:pt idx="939">
                  <c:v>189.17040140105</c:v>
                </c:pt>
                <c:pt idx="940">
                  <c:v>189.37113092008</c:v>
                </c:pt>
                <c:pt idx="941">
                  <c:v>189.571860051171</c:v>
                </c:pt>
                <c:pt idx="942">
                  <c:v>189.772588794942</c:v>
                </c:pt>
                <c:pt idx="943">
                  <c:v>189.973317152008</c:v>
                </c:pt>
                <c:pt idx="944">
                  <c:v>190.174045122985</c:v>
                </c:pt>
                <c:pt idx="945">
                  <c:v>190.374772708487</c:v>
                </c:pt>
                <c:pt idx="946">
                  <c:v>190.575499909124</c:v>
                </c:pt>
                <c:pt idx="947">
                  <c:v>190.776226725507</c:v>
                </c:pt>
                <c:pt idx="948">
                  <c:v>190.976953158245</c:v>
                </c:pt>
                <c:pt idx="949">
                  <c:v>191.177679207944</c:v>
                </c:pt>
                <c:pt idx="950">
                  <c:v>191.378404875209</c:v>
                </c:pt>
                <c:pt idx="951">
                  <c:v>191.579130160645</c:v>
                </c:pt>
                <c:pt idx="952">
                  <c:v>191.779855064853</c:v>
                </c:pt>
                <c:pt idx="953">
                  <c:v>191.980579588434</c:v>
                </c:pt>
                <c:pt idx="954">
                  <c:v>192.181303731987</c:v>
                </c:pt>
                <c:pt idx="955">
                  <c:v>192.382027496109</c:v>
                </c:pt>
                <c:pt idx="956">
                  <c:v>192.582750881395</c:v>
                </c:pt>
                <c:pt idx="957">
                  <c:v>192.783473888442</c:v>
                </c:pt>
                <c:pt idx="958">
                  <c:v>192.98419651784</c:v>
                </c:pt>
                <c:pt idx="959">
                  <c:v>193.184918770181</c:v>
                </c:pt>
                <c:pt idx="960">
                  <c:v>193.385640646055</c:v>
                </c:pt>
                <c:pt idx="961">
                  <c:v>193.58636214605</c:v>
                </c:pt>
                <c:pt idx="962">
                  <c:v>193.787083270752</c:v>
                </c:pt>
                <c:pt idx="963">
                  <c:v>193.987804020746</c:v>
                </c:pt>
                <c:pt idx="964">
                  <c:v>194.188524396617</c:v>
                </c:pt>
                <c:pt idx="965">
                  <c:v>194.389244398945</c:v>
                </c:pt>
                <c:pt idx="966">
                  <c:v>194.589964028312</c:v>
                </c:pt>
                <c:pt idx="967">
                  <c:v>194.790683285295</c:v>
                </c:pt>
                <c:pt idx="968">
                  <c:v>194.991402170474</c:v>
                </c:pt>
                <c:pt idx="969">
                  <c:v>195.192120684424</c:v>
                </c:pt>
                <c:pt idx="970">
                  <c:v>195.392838827718</c:v>
                </c:pt>
                <c:pt idx="971">
                  <c:v>195.593556600932</c:v>
                </c:pt>
                <c:pt idx="972">
                  <c:v>195.794274004635</c:v>
                </c:pt>
                <c:pt idx="973">
                  <c:v>195.994991039398</c:v>
                </c:pt>
                <c:pt idx="974">
                  <c:v>196.195707705789</c:v>
                </c:pt>
                <c:pt idx="975">
                  <c:v>196.396424004377</c:v>
                </c:pt>
                <c:pt idx="976">
                  <c:v>196.597139935726</c:v>
                </c:pt>
                <c:pt idx="977">
                  <c:v>196.797855500401</c:v>
                </c:pt>
                <c:pt idx="978">
                  <c:v>196.998570698964</c:v>
                </c:pt>
                <c:pt idx="979">
                  <c:v>197.199285531977</c:v>
                </c:pt>
                <c:pt idx="980">
                  <c:v>197.4</c:v>
                </c:pt>
                <c:pt idx="981">
                  <c:v>197.600714103591</c:v>
                </c:pt>
                <c:pt idx="982">
                  <c:v>197.801427843308</c:v>
                </c:pt>
                <c:pt idx="983">
                  <c:v>198.002141219707</c:v>
                </c:pt>
                <c:pt idx="984">
                  <c:v>198.20285423334</c:v>
                </c:pt>
                <c:pt idx="985">
                  <c:v>198.403566884762</c:v>
                </c:pt>
                <c:pt idx="986">
                  <c:v>198.604279174523</c:v>
                </c:pt>
                <c:pt idx="987">
                  <c:v>198.804991103175</c:v>
                </c:pt>
                <c:pt idx="988">
                  <c:v>199.005702671264</c:v>
                </c:pt>
                <c:pt idx="989">
                  <c:v>199.20641387934</c:v>
                </c:pt>
                <c:pt idx="990">
                  <c:v>199.407124727947</c:v>
                </c:pt>
                <c:pt idx="991">
                  <c:v>199.60783521763</c:v>
                </c:pt>
                <c:pt idx="992">
                  <c:v>199.808545348933</c:v>
                </c:pt>
                <c:pt idx="993">
                  <c:v>200.009255122396</c:v>
                </c:pt>
                <c:pt idx="994">
                  <c:v>200.209964538561</c:v>
                </c:pt>
                <c:pt idx="995">
                  <c:v>200.410673597967</c:v>
                </c:pt>
                <c:pt idx="996">
                  <c:v>200.61138230115</c:v>
                </c:pt>
                <c:pt idx="997">
                  <c:v>200.812090648648</c:v>
                </c:pt>
                <c:pt idx="998">
                  <c:v>201.012798640996</c:v>
                </c:pt>
                <c:pt idx="999">
                  <c:v>201.213506278727</c:v>
                </c:pt>
                <c:pt idx="1000">
                  <c:v>201.414213562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Q$8:$Q$1008</c:f>
              <c:numCache>
                <c:formatCode>General</c:formatCode>
                <c:ptCount val="1001"/>
                <c:pt idx="0">
                  <c:v>0</c:v>
                </c:pt>
                <c:pt idx="1">
                  <c:v>0.155278640450004</c:v>
                </c:pt>
                <c:pt idx="2">
                  <c:v>0.336754446796632</c:v>
                </c:pt>
                <c:pt idx="3">
                  <c:v>0.522540333075852</c:v>
                </c:pt>
                <c:pt idx="4">
                  <c:v>0.710557280900009</c:v>
                </c:pt>
                <c:pt idx="5">
                  <c:v>0.9</c:v>
                </c:pt>
                <c:pt idx="6">
                  <c:v>1.09045548849897</c:v>
                </c:pt>
                <c:pt idx="7">
                  <c:v>1.28167840433801</c:v>
                </c:pt>
                <c:pt idx="8">
                  <c:v>1.47350889359327</c:v>
                </c:pt>
                <c:pt idx="9">
                  <c:v>1.66583592135001</c:v>
                </c:pt>
                <c:pt idx="10">
                  <c:v>1.85857864376269</c:v>
                </c:pt>
                <c:pt idx="11">
                  <c:v>2.05167603025809</c:v>
                </c:pt>
                <c:pt idx="12">
                  <c:v>2.2450806661517</c:v>
                </c:pt>
                <c:pt idx="13">
                  <c:v>2.43875484503403</c:v>
                </c:pt>
                <c:pt idx="14">
                  <c:v>2.63266799469319</c:v>
                </c:pt>
                <c:pt idx="15">
                  <c:v>2.82679491924311</c:v>
                </c:pt>
                <c:pt idx="16">
                  <c:v>3.02111456180002</c:v>
                </c:pt>
                <c:pt idx="17">
                  <c:v>3.21560911085414</c:v>
                </c:pt>
                <c:pt idx="18">
                  <c:v>3.4102633403899</c:v>
                </c:pt>
                <c:pt idx="19">
                  <c:v>3.60506411310382</c:v>
                </c:pt>
                <c:pt idx="20">
                  <c:v>3.8</c:v>
                </c:pt>
                <c:pt idx="21">
                  <c:v>3.99506098468081</c:v>
                </c:pt>
                <c:pt idx="22">
                  <c:v>4.19023823036597</c:v>
                </c:pt>
                <c:pt idx="23">
                  <c:v>4.38552389410473</c:v>
                </c:pt>
                <c:pt idx="24">
                  <c:v>4.58091097699793</c:v>
                </c:pt>
                <c:pt idx="25">
                  <c:v>4.77639320225002</c:v>
                </c:pt>
                <c:pt idx="26">
                  <c:v>4.97196491498017</c:v>
                </c:pt>
                <c:pt idx="27">
                  <c:v>5.16762099922756</c:v>
                </c:pt>
                <c:pt idx="28">
                  <c:v>5.36335680867602</c:v>
                </c:pt>
                <c:pt idx="29">
                  <c:v>5.55916810842415</c:v>
                </c:pt>
                <c:pt idx="30">
                  <c:v>5.75505102572168</c:v>
                </c:pt>
                <c:pt idx="31">
                  <c:v>5.95100200804023</c:v>
                </c:pt>
                <c:pt idx="32">
                  <c:v>6.14701778718653</c:v>
                </c:pt>
                <c:pt idx="33">
                  <c:v>6.3430953484267</c:v>
                </c:pt>
                <c:pt idx="34">
                  <c:v>6.53923190379189</c:v>
                </c:pt>
                <c:pt idx="35">
                  <c:v>6.73542486889354</c:v>
                </c:pt>
                <c:pt idx="36">
                  <c:v>6.93167184270003</c:v>
                </c:pt>
                <c:pt idx="37">
                  <c:v>7.12797058982529</c:v>
                </c:pt>
                <c:pt idx="38">
                  <c:v>7.3243190249582</c:v>
                </c:pt>
                <c:pt idx="39">
                  <c:v>7.52071519912462</c:v>
                </c:pt>
                <c:pt idx="40">
                  <c:v>7.71715728752538</c:v>
                </c:pt>
                <c:pt idx="41">
                  <c:v>7.91364357873447</c:v>
                </c:pt>
                <c:pt idx="42">
                  <c:v>8.11017246507621</c:v>
                </c:pt>
                <c:pt idx="43">
                  <c:v>8.3067424340277</c:v>
                </c:pt>
                <c:pt idx="44">
                  <c:v>8.50335206051618</c:v>
                </c:pt>
                <c:pt idx="45">
                  <c:v>8.7</c:v>
                </c:pt>
                <c:pt idx="46">
                  <c:v>8.89668498223794</c:v>
                </c:pt>
                <c:pt idx="47">
                  <c:v>9.09340580566488</c:v>
                </c:pt>
                <c:pt idx="48">
                  <c:v>9.29016133230341</c:v>
                </c:pt>
                <c:pt idx="49">
                  <c:v>9.48695048315003</c:v>
                </c:pt>
                <c:pt idx="50">
                  <c:v>9.68377223398316</c:v>
                </c:pt>
                <c:pt idx="51">
                  <c:v>9.88062561154657</c:v>
                </c:pt>
                <c:pt idx="52">
                  <c:v>10.0775096900681</c:v>
                </c:pt>
                <c:pt idx="53">
                  <c:v>10.274423588078</c:v>
                </c:pt>
                <c:pt idx="54">
                  <c:v>10.4713664654969</c:v>
                </c:pt>
                <c:pt idx="55">
                  <c:v>10.6683375209645</c:v>
                </c:pt>
                <c:pt idx="56">
                  <c:v>10.8653359893864</c:v>
                </c:pt>
                <c:pt idx="57">
                  <c:v>11.0623611396773</c:v>
                </c:pt>
                <c:pt idx="58">
                  <c:v>11.2594122726815</c:v>
                </c:pt>
                <c:pt idx="59">
                  <c:v>11.4564887192536</c:v>
                </c:pt>
                <c:pt idx="60">
                  <c:v>11.6535898384862</c:v>
                </c:pt>
                <c:pt idx="61">
                  <c:v>11.8507150160685</c:v>
                </c:pt>
                <c:pt idx="62">
                  <c:v>12.0478636627668</c:v>
                </c:pt>
                <c:pt idx="63">
                  <c:v>12.245035213014</c:v>
                </c:pt>
                <c:pt idx="64">
                  <c:v>12.4422291236</c:v>
                </c:pt>
                <c:pt idx="65">
                  <c:v>12.6394448724536</c:v>
                </c:pt>
                <c:pt idx="66">
                  <c:v>12.8366819575083</c:v>
                </c:pt>
                <c:pt idx="67">
                  <c:v>13.0339398956455</c:v>
                </c:pt>
                <c:pt idx="68">
                  <c:v>13.2312182217083</c:v>
                </c:pt>
                <c:pt idx="69">
                  <c:v>13.4285164875799</c:v>
                </c:pt>
                <c:pt idx="70">
                  <c:v>13.6258342613226</c:v>
                </c:pt>
                <c:pt idx="71">
                  <c:v>13.8231711263717</c:v>
                </c:pt>
                <c:pt idx="72">
                  <c:v>14.0205266807798</c:v>
                </c:pt>
                <c:pt idx="73">
                  <c:v>14.2179005365091</c:v>
                </c:pt>
                <c:pt idx="74">
                  <c:v>14.4152923187666</c:v>
                </c:pt>
                <c:pt idx="75">
                  <c:v>14.6127016653793</c:v>
                </c:pt>
                <c:pt idx="76">
                  <c:v>14.8101282262076</c:v>
                </c:pt>
                <c:pt idx="77">
                  <c:v>15.007571662593</c:v>
                </c:pt>
                <c:pt idx="78">
                  <c:v>15.2050316468374</c:v>
                </c:pt>
                <c:pt idx="79">
                  <c:v>15.402507861713</c:v>
                </c:pt>
                <c:pt idx="80">
                  <c:v>15.6</c:v>
                </c:pt>
                <c:pt idx="81">
                  <c:v>15.79750776405</c:v>
                </c:pt>
                <c:pt idx="82">
                  <c:v>15.9950308653737</c:v>
                </c:pt>
                <c:pt idx="83">
                  <c:v>16.1925690242507</c:v>
                </c:pt>
                <c:pt idx="84">
                  <c:v>16.3901219693616</c:v>
                </c:pt>
                <c:pt idx="85">
                  <c:v>16.5876894374382</c:v>
                </c:pt>
                <c:pt idx="86">
                  <c:v>16.7852711729334</c:v>
                </c:pt>
                <c:pt idx="87">
                  <c:v>16.9828669277077</c:v>
                </c:pt>
                <c:pt idx="88">
                  <c:v>17.1804764607319</c:v>
                </c:pt>
                <c:pt idx="89">
                  <c:v>17.3780995378054</c:v>
                </c:pt>
                <c:pt idx="90">
                  <c:v>17.5757359312881</c:v>
                </c:pt>
                <c:pt idx="91">
                  <c:v>17.773385419846</c:v>
                </c:pt>
                <c:pt idx="92">
                  <c:v>17.9710477882095</c:v>
                </c:pt>
                <c:pt idx="93">
                  <c:v>18.168722826943</c:v>
                </c:pt>
                <c:pt idx="94">
                  <c:v>18.3664103322264</c:v>
                </c:pt>
                <c:pt idx="95">
                  <c:v>18.5641101056459</c:v>
                </c:pt>
                <c:pt idx="96">
                  <c:v>18.7618219539959</c:v>
                </c:pt>
                <c:pt idx="97">
                  <c:v>18.9595456890891</c:v>
                </c:pt>
                <c:pt idx="98">
                  <c:v>19.1572811275764</c:v>
                </c:pt>
                <c:pt idx="99">
                  <c:v>19.3550280907743</c:v>
                </c:pt>
                <c:pt idx="100">
                  <c:v>19.5527864045</c:v>
                </c:pt>
                <c:pt idx="101">
                  <c:v>19.7505558989151</c:v>
                </c:pt>
                <c:pt idx="102">
                  <c:v>19.9483364083746</c:v>
                </c:pt>
                <c:pt idx="103">
                  <c:v>20.1461277712836</c:v>
                </c:pt>
                <c:pt idx="104">
                  <c:v>20.3439298299603</c:v>
                </c:pt>
                <c:pt idx="105">
                  <c:v>20.5417424305044</c:v>
                </c:pt>
                <c:pt idx="106">
                  <c:v>20.7395654226711</c:v>
                </c:pt>
                <c:pt idx="107">
                  <c:v>20.9373986597512</c:v>
                </c:pt>
                <c:pt idx="108">
                  <c:v>21.1352419984551</c:v>
                </c:pt>
                <c:pt idx="109">
                  <c:v>21.3330952988029</c:v>
                </c:pt>
                <c:pt idx="110">
                  <c:v>21.5309584240177</c:v>
                </c:pt>
                <c:pt idx="111">
                  <c:v>21.7288312404244</c:v>
                </c:pt>
                <c:pt idx="112">
                  <c:v>21.926713617352</c:v>
                </c:pt>
                <c:pt idx="113">
                  <c:v>22.1246054270398</c:v>
                </c:pt>
                <c:pt idx="114">
                  <c:v>22.3225065445475</c:v>
                </c:pt>
                <c:pt idx="115">
                  <c:v>22.5204168476687</c:v>
                </c:pt>
                <c:pt idx="116">
                  <c:v>22.7183362168483</c:v>
                </c:pt>
                <c:pt idx="117">
                  <c:v>22.9162645351021</c:v>
                </c:pt>
                <c:pt idx="118">
                  <c:v>23.1142016879404</c:v>
                </c:pt>
                <c:pt idx="119">
                  <c:v>23.312147563294</c:v>
                </c:pt>
                <c:pt idx="120">
                  <c:v>23.5101020514434</c:v>
                </c:pt>
                <c:pt idx="121">
                  <c:v>23.70806504495</c:v>
                </c:pt>
                <c:pt idx="122">
                  <c:v>23.9060364385909</c:v>
                </c:pt>
                <c:pt idx="123">
                  <c:v>24.1040161292945</c:v>
                </c:pt>
                <c:pt idx="124">
                  <c:v>24.3020040160805</c:v>
                </c:pt>
                <c:pt idx="125">
                  <c:v>24.5</c:v>
                </c:pt>
                <c:pt idx="126">
                  <c:v>24.6980039840796</c:v>
                </c:pt>
                <c:pt idx="127">
                  <c:v>24.8960158732658</c:v>
                </c:pt>
                <c:pt idx="128">
                  <c:v>25.0940355743731</c:v>
                </c:pt>
                <c:pt idx="129">
                  <c:v>25.292062996032</c:v>
                </c:pt>
                <c:pt idx="130">
                  <c:v>25.4900980486407</c:v>
                </c:pt>
                <c:pt idx="131">
                  <c:v>25.6881406443172</c:v>
                </c:pt>
                <c:pt idx="132">
                  <c:v>25.8861906968534</c:v>
                </c:pt>
                <c:pt idx="133">
                  <c:v>26.0842481216709</c:v>
                </c:pt>
                <c:pt idx="134">
                  <c:v>26.2823128357782</c:v>
                </c:pt>
                <c:pt idx="135">
                  <c:v>26.4803847577293</c:v>
                </c:pt>
                <c:pt idx="136">
                  <c:v>26.6784638075838</c:v>
                </c:pt>
                <c:pt idx="137">
                  <c:v>26.8765499068679</c:v>
                </c:pt>
                <c:pt idx="138">
                  <c:v>27.0746429785375</c:v>
                </c:pt>
                <c:pt idx="139">
                  <c:v>27.2727429469414</c:v>
                </c:pt>
                <c:pt idx="140">
                  <c:v>27.4708497377871</c:v>
                </c:pt>
                <c:pt idx="141">
                  <c:v>27.6689632781059</c:v>
                </c:pt>
                <c:pt idx="142">
                  <c:v>27.867083496221</c:v>
                </c:pt>
                <c:pt idx="143">
                  <c:v>28.0652103217152</c:v>
                </c:pt>
                <c:pt idx="144">
                  <c:v>28.2633436854001</c:v>
                </c:pt>
                <c:pt idx="145">
                  <c:v>28.4614835192866</c:v>
                </c:pt>
                <c:pt idx="146">
                  <c:v>28.6596297565558</c:v>
                </c:pt>
                <c:pt idx="147">
                  <c:v>28.857782331531</c:v>
                </c:pt>
                <c:pt idx="148">
                  <c:v>29.0559411796506</c:v>
                </c:pt>
                <c:pt idx="149">
                  <c:v>29.2541062374418</c:v>
                </c:pt>
                <c:pt idx="150">
                  <c:v>29.4522774424948</c:v>
                </c:pt>
                <c:pt idx="151">
                  <c:v>29.6504547334386</c:v>
                </c:pt>
                <c:pt idx="152">
                  <c:v>29.8486380499164</c:v>
                </c:pt>
                <c:pt idx="153">
                  <c:v>30.0468273325624</c:v>
                </c:pt>
                <c:pt idx="154">
                  <c:v>30.2450225229795</c:v>
                </c:pt>
                <c:pt idx="155">
                  <c:v>30.443223563717</c:v>
                </c:pt>
                <c:pt idx="156">
                  <c:v>30.6414303982492</c:v>
                </c:pt>
                <c:pt idx="157">
                  <c:v>30.8396429709551</c:v>
                </c:pt>
                <c:pt idx="158">
                  <c:v>31.0378612270978</c:v>
                </c:pt>
                <c:pt idx="159">
                  <c:v>31.2360851128051</c:v>
                </c:pt>
                <c:pt idx="160">
                  <c:v>31.4343145750508</c:v>
                </c:pt>
                <c:pt idx="161">
                  <c:v>31.6325495616356</c:v>
                </c:pt>
                <c:pt idx="162">
                  <c:v>31.8307900211697</c:v>
                </c:pt>
                <c:pt idx="163">
                  <c:v>32.0290359030552</c:v>
                </c:pt>
                <c:pt idx="164">
                  <c:v>32.2272871574689</c:v>
                </c:pt>
                <c:pt idx="165">
                  <c:v>32.4255437353462</c:v>
                </c:pt>
                <c:pt idx="166">
                  <c:v>32.6238055883645</c:v>
                </c:pt>
                <c:pt idx="167">
                  <c:v>32.822072668928</c:v>
                </c:pt>
                <c:pt idx="168">
                  <c:v>33.0203449301524</c:v>
                </c:pt>
                <c:pt idx="169">
                  <c:v>33.2186223258501</c:v>
                </c:pt>
                <c:pt idx="170">
                  <c:v>33.4169048105155</c:v>
                </c:pt>
                <c:pt idx="171">
                  <c:v>33.6151923393115</c:v>
                </c:pt>
                <c:pt idx="172">
                  <c:v>33.8134848680554</c:v>
                </c:pt>
                <c:pt idx="173">
                  <c:v>34.0117823532059</c:v>
                </c:pt>
                <c:pt idx="174">
                  <c:v>34.2100847518499</c:v>
                </c:pt>
                <c:pt idx="175">
                  <c:v>34.40839202169</c:v>
                </c:pt>
                <c:pt idx="176">
                  <c:v>34.6067041210324</c:v>
                </c:pt>
                <c:pt idx="177">
                  <c:v>34.8050210087743</c:v>
                </c:pt>
                <c:pt idx="178">
                  <c:v>35.003342644393</c:v>
                </c:pt>
                <c:pt idx="179">
                  <c:v>35.2016689879339</c:v>
                </c:pt>
                <c:pt idx="180">
                  <c:v>35.4</c:v>
                </c:pt>
                <c:pt idx="181">
                  <c:v>35.5983356417404</c:v>
                </c:pt>
                <c:pt idx="182">
                  <c:v>35.7966758748401</c:v>
                </c:pt>
                <c:pt idx="183">
                  <c:v>35.9950206615098</c:v>
                </c:pt>
                <c:pt idx="184">
                  <c:v>36.1933699644759</c:v>
                </c:pt>
                <c:pt idx="185">
                  <c:v>36.3917237469702</c:v>
                </c:pt>
                <c:pt idx="186">
                  <c:v>36.5900819727209</c:v>
                </c:pt>
                <c:pt idx="187">
                  <c:v>36.7884446059432</c:v>
                </c:pt>
                <c:pt idx="188">
                  <c:v>36.9868116113298</c:v>
                </c:pt>
                <c:pt idx="189">
                  <c:v>37.1851829540424</c:v>
                </c:pt>
                <c:pt idx="190">
                  <c:v>37.3835585997031</c:v>
                </c:pt>
                <c:pt idx="191">
                  <c:v>37.5819385143855</c:v>
                </c:pt>
                <c:pt idx="192">
                  <c:v>37.7803226646068</c:v>
                </c:pt>
                <c:pt idx="193">
                  <c:v>37.9787110173196</c:v>
                </c:pt>
                <c:pt idx="194">
                  <c:v>38.1771035399041</c:v>
                </c:pt>
                <c:pt idx="195">
                  <c:v>38.3755002001602</c:v>
                </c:pt>
                <c:pt idx="196">
                  <c:v>38.5739009663001</c:v>
                </c:pt>
                <c:pt idx="197">
                  <c:v>38.772305806941</c:v>
                </c:pt>
                <c:pt idx="198">
                  <c:v>38.9707146910979</c:v>
                </c:pt>
                <c:pt idx="199">
                  <c:v>39.1691275881765</c:v>
                </c:pt>
                <c:pt idx="200">
                  <c:v>39.3675444679663</c:v>
                </c:pt>
                <c:pt idx="201">
                  <c:v>39.5659653006341</c:v>
                </c:pt>
                <c:pt idx="202">
                  <c:v>39.7643900567172</c:v>
                </c:pt>
                <c:pt idx="203">
                  <c:v>39.962818707117</c:v>
                </c:pt>
                <c:pt idx="204">
                  <c:v>40.1612512230931</c:v>
                </c:pt>
                <c:pt idx="205">
                  <c:v>40.3596875762567</c:v>
                </c:pt>
                <c:pt idx="206">
                  <c:v>40.5581277385648</c:v>
                </c:pt>
                <c:pt idx="207">
                  <c:v>40.7565716823142</c:v>
                </c:pt>
                <c:pt idx="208">
                  <c:v>40.9550193801361</c:v>
                </c:pt>
                <c:pt idx="209">
                  <c:v>41.1534708049902</c:v>
                </c:pt>
                <c:pt idx="210">
                  <c:v>41.3519259301592</c:v>
                </c:pt>
                <c:pt idx="211">
                  <c:v>41.5503847292435</c:v>
                </c:pt>
                <c:pt idx="212">
                  <c:v>41.748847176156</c:v>
                </c:pt>
                <c:pt idx="213">
                  <c:v>41.9473132451168</c:v>
                </c:pt>
                <c:pt idx="214">
                  <c:v>42.1457829106482</c:v>
                </c:pt>
                <c:pt idx="215">
                  <c:v>42.3442561475698</c:v>
                </c:pt>
                <c:pt idx="216">
                  <c:v>42.5427329309938</c:v>
                </c:pt>
                <c:pt idx="217">
                  <c:v>42.74121323632</c:v>
                </c:pt>
                <c:pt idx="218">
                  <c:v>42.9396970392312</c:v>
                </c:pt>
                <c:pt idx="219">
                  <c:v>43.138184315689</c:v>
                </c:pt>
                <c:pt idx="220">
                  <c:v>43.3366750419289</c:v>
                </c:pt>
                <c:pt idx="221">
                  <c:v>43.5351691944562</c:v>
                </c:pt>
                <c:pt idx="222">
                  <c:v>43.7336667500417</c:v>
                </c:pt>
                <c:pt idx="223">
                  <c:v>43.9321676857174</c:v>
                </c:pt>
                <c:pt idx="224">
                  <c:v>44.1306719787727</c:v>
                </c:pt>
                <c:pt idx="225">
                  <c:v>44.3291796067501</c:v>
                </c:pt>
                <c:pt idx="226">
                  <c:v>44.5276905474411</c:v>
                </c:pt>
                <c:pt idx="227">
                  <c:v>44.7262047788831</c:v>
                </c:pt>
                <c:pt idx="228">
                  <c:v>44.9247222793546</c:v>
                </c:pt>
                <c:pt idx="229">
                  <c:v>45.1232430273725</c:v>
                </c:pt>
                <c:pt idx="230">
                  <c:v>45.3217670016875</c:v>
                </c:pt>
                <c:pt idx="231">
                  <c:v>45.5202941812813</c:v>
                </c:pt>
                <c:pt idx="232">
                  <c:v>45.7188245453629</c:v>
                </c:pt>
                <c:pt idx="233">
                  <c:v>45.917358073365</c:v>
                </c:pt>
                <c:pt idx="234">
                  <c:v>46.1158947449405</c:v>
                </c:pt>
                <c:pt idx="235">
                  <c:v>46.3144345399599</c:v>
                </c:pt>
                <c:pt idx="236">
                  <c:v>46.5129774385073</c:v>
                </c:pt>
                <c:pt idx="237">
                  <c:v>46.7115234208777</c:v>
                </c:pt>
                <c:pt idx="238">
                  <c:v>46.9100724675736</c:v>
                </c:pt>
                <c:pt idx="239">
                  <c:v>47.1086245593023</c:v>
                </c:pt>
                <c:pt idx="240">
                  <c:v>47.3071796769724</c:v>
                </c:pt>
                <c:pt idx="241">
                  <c:v>47.5057378016916</c:v>
                </c:pt>
                <c:pt idx="242">
                  <c:v>47.704298914763</c:v>
                </c:pt>
                <c:pt idx="243">
                  <c:v>47.9028629976827</c:v>
                </c:pt>
                <c:pt idx="244">
                  <c:v>48.1014300321371</c:v>
                </c:pt>
                <c:pt idx="245">
                  <c:v>48.3</c:v>
                </c:pt>
                <c:pt idx="246">
                  <c:v>48.49857288333</c:v>
                </c:pt>
                <c:pt idx="247">
                  <c:v>48.6971486643678</c:v>
                </c:pt>
                <c:pt idx="248">
                  <c:v>48.8957273255336</c:v>
                </c:pt>
                <c:pt idx="249">
                  <c:v>49.0943088494249</c:v>
                </c:pt>
                <c:pt idx="250">
                  <c:v>49.2928932188135</c:v>
                </c:pt>
                <c:pt idx="251">
                  <c:v>49.4914804166433</c:v>
                </c:pt>
                <c:pt idx="252">
                  <c:v>49.690070426028</c:v>
                </c:pt>
                <c:pt idx="253">
                  <c:v>49.8886632302489</c:v>
                </c:pt>
                <c:pt idx="254">
                  <c:v>50.0872588127518</c:v>
                </c:pt>
                <c:pt idx="255">
                  <c:v>50.2858571571457</c:v>
                </c:pt>
                <c:pt idx="256">
                  <c:v>50.4844582472001</c:v>
                </c:pt>
                <c:pt idx="257">
                  <c:v>50.6830620668426</c:v>
                </c:pt>
                <c:pt idx="258">
                  <c:v>50.8816686001573</c:v>
                </c:pt>
                <c:pt idx="259">
                  <c:v>51.0802778313821</c:v>
                </c:pt>
                <c:pt idx="260">
                  <c:v>51.2788897449072</c:v>
                </c:pt>
                <c:pt idx="261">
                  <c:v>51.4775043252725</c:v>
                </c:pt>
                <c:pt idx="262">
                  <c:v>51.6761215571658</c:v>
                </c:pt>
                <c:pt idx="263">
                  <c:v>51.8747414254213</c:v>
                </c:pt>
                <c:pt idx="264">
                  <c:v>52.0733639150166</c:v>
                </c:pt>
                <c:pt idx="265">
                  <c:v>52.2719890110719</c:v>
                </c:pt>
                <c:pt idx="266">
                  <c:v>52.4706166988476</c:v>
                </c:pt>
                <c:pt idx="267">
                  <c:v>52.6692469637422</c:v>
                </c:pt>
                <c:pt idx="268">
                  <c:v>52.8678797912911</c:v>
                </c:pt>
                <c:pt idx="269">
                  <c:v>53.0665151671643</c:v>
                </c:pt>
                <c:pt idx="270">
                  <c:v>53.265153077165</c:v>
                </c:pt>
                <c:pt idx="271">
                  <c:v>53.4637935072278</c:v>
                </c:pt>
                <c:pt idx="272">
                  <c:v>53.6624364434166</c:v>
                </c:pt>
                <c:pt idx="273">
                  <c:v>53.8610818719236</c:v>
                </c:pt>
                <c:pt idx="274">
                  <c:v>54.0597297790671</c:v>
                </c:pt>
                <c:pt idx="275">
                  <c:v>54.2583801512904</c:v>
                </c:pt>
                <c:pt idx="276">
                  <c:v>54.4570329751597</c:v>
                </c:pt>
                <c:pt idx="277">
                  <c:v>54.6556882373629</c:v>
                </c:pt>
                <c:pt idx="278">
                  <c:v>54.8543459247077</c:v>
                </c:pt>
                <c:pt idx="279">
                  <c:v>55.0530060241207</c:v>
                </c:pt>
                <c:pt idx="280">
                  <c:v>55.2516685226452</c:v>
                </c:pt>
                <c:pt idx="281">
                  <c:v>55.4503334074404</c:v>
                </c:pt>
                <c:pt idx="282">
                  <c:v>55.6490006657793</c:v>
                </c:pt>
                <c:pt idx="283">
                  <c:v>55.8476702850478</c:v>
                </c:pt>
                <c:pt idx="284">
                  <c:v>56.0463422527433</c:v>
                </c:pt>
                <c:pt idx="285">
                  <c:v>56.2450165564729</c:v>
                </c:pt>
                <c:pt idx="286">
                  <c:v>56.4436931839524</c:v>
                </c:pt>
                <c:pt idx="287">
                  <c:v>56.642372123005</c:v>
                </c:pt>
                <c:pt idx="288">
                  <c:v>56.8410533615596</c:v>
                </c:pt>
                <c:pt idx="289">
                  <c:v>57.0397368876501</c:v>
                </c:pt>
                <c:pt idx="290">
                  <c:v>57.2384226894136</c:v>
                </c:pt>
                <c:pt idx="291">
                  <c:v>57.4371107550896</c:v>
                </c:pt>
                <c:pt idx="292">
                  <c:v>57.6358010730183</c:v>
                </c:pt>
                <c:pt idx="293">
                  <c:v>57.8344936316398</c:v>
                </c:pt>
                <c:pt idx="294">
                  <c:v>58.0331884194928</c:v>
                </c:pt>
                <c:pt idx="295">
                  <c:v>58.2318854252131</c:v>
                </c:pt>
                <c:pt idx="296">
                  <c:v>58.4305846375332</c:v>
                </c:pt>
                <c:pt idx="297">
                  <c:v>58.6292860452801</c:v>
                </c:pt>
                <c:pt idx="298">
                  <c:v>58.8279896373753</c:v>
                </c:pt>
                <c:pt idx="299">
                  <c:v>59.0266954028328</c:v>
                </c:pt>
                <c:pt idx="300">
                  <c:v>59.2254033307585</c:v>
                </c:pt>
                <c:pt idx="301">
                  <c:v>59.4241134103492</c:v>
                </c:pt>
                <c:pt idx="302">
                  <c:v>59.622825630891</c:v>
                </c:pt>
                <c:pt idx="303">
                  <c:v>59.8215399817589</c:v>
                </c:pt>
                <c:pt idx="304">
                  <c:v>60.0202564524153</c:v>
                </c:pt>
                <c:pt idx="305">
                  <c:v>60.2189750324093</c:v>
                </c:pt>
                <c:pt idx="306">
                  <c:v>60.4176957113757</c:v>
                </c:pt>
                <c:pt idx="307">
                  <c:v>60.6164184790336</c:v>
                </c:pt>
                <c:pt idx="308">
                  <c:v>60.8151433251861</c:v>
                </c:pt>
                <c:pt idx="309">
                  <c:v>61.0138702397187</c:v>
                </c:pt>
                <c:pt idx="310">
                  <c:v>61.2125992125988</c:v>
                </c:pt>
                <c:pt idx="311">
                  <c:v>61.4113302338748</c:v>
                </c:pt>
                <c:pt idx="312">
                  <c:v>61.6100632936747</c:v>
                </c:pt>
                <c:pt idx="313">
                  <c:v>61.8087983822059</c:v>
                </c:pt>
                <c:pt idx="314">
                  <c:v>62.0075354897536</c:v>
                </c:pt>
                <c:pt idx="315">
                  <c:v>62.2062746066806</c:v>
                </c:pt>
                <c:pt idx="316">
                  <c:v>62.4050157234259</c:v>
                </c:pt>
                <c:pt idx="317">
                  <c:v>62.6037588305042</c:v>
                </c:pt>
                <c:pt idx="318">
                  <c:v>62.8025039185049</c:v>
                </c:pt>
                <c:pt idx="319">
                  <c:v>63.0012509780914</c:v>
                </c:pt>
                <c:pt idx="320">
                  <c:v>63.2</c:v>
                </c:pt>
                <c:pt idx="321">
                  <c:v>63.3987509750396</c:v>
                </c:pt>
                <c:pt idx="322">
                  <c:v>63.5975038940905</c:v>
                </c:pt>
                <c:pt idx="323">
                  <c:v>63.7962587481036</c:v>
                </c:pt>
                <c:pt idx="324">
                  <c:v>63.9950155281001</c:v>
                </c:pt>
                <c:pt idx="325">
                  <c:v>64.1937742251702</c:v>
                </c:pt>
                <c:pt idx="326">
                  <c:v>64.3925348304726</c:v>
                </c:pt>
                <c:pt idx="327">
                  <c:v>64.5912973352338</c:v>
                </c:pt>
                <c:pt idx="328">
                  <c:v>64.7900617307473</c:v>
                </c:pt>
                <c:pt idx="329">
                  <c:v>64.9888280083731</c:v>
                </c:pt>
                <c:pt idx="330">
                  <c:v>65.1875961595364</c:v>
                </c:pt>
                <c:pt idx="331">
                  <c:v>65.3863661757277</c:v>
                </c:pt>
                <c:pt idx="332">
                  <c:v>65.5851380485015</c:v>
                </c:pt>
                <c:pt idx="333">
                  <c:v>65.7839117694759</c:v>
                </c:pt>
                <c:pt idx="334">
                  <c:v>65.9826873303319</c:v>
                </c:pt>
                <c:pt idx="335">
                  <c:v>66.1814647228128</c:v>
                </c:pt>
                <c:pt idx="336">
                  <c:v>66.3802439387232</c:v>
                </c:pt>
                <c:pt idx="337">
                  <c:v>66.5790249699291</c:v>
                </c:pt>
                <c:pt idx="338">
                  <c:v>66.7778078083562</c:v>
                </c:pt>
                <c:pt idx="339">
                  <c:v>66.9765924459904</c:v>
                </c:pt>
                <c:pt idx="340">
                  <c:v>67.1753788748765</c:v>
                </c:pt>
                <c:pt idx="341">
                  <c:v>67.3741670871175</c:v>
                </c:pt>
                <c:pt idx="342">
                  <c:v>67.5729570748746</c:v>
                </c:pt>
                <c:pt idx="343">
                  <c:v>67.7717488303661</c:v>
                </c:pt>
                <c:pt idx="344">
                  <c:v>67.9705423458669</c:v>
                </c:pt>
                <c:pt idx="345">
                  <c:v>68.1693376137082</c:v>
                </c:pt>
                <c:pt idx="346">
                  <c:v>68.3681346262766</c:v>
                </c:pt>
                <c:pt idx="347">
                  <c:v>68.5669333760137</c:v>
                </c:pt>
                <c:pt idx="348">
                  <c:v>68.7657338554154</c:v>
                </c:pt>
                <c:pt idx="349">
                  <c:v>68.9645360570318</c:v>
                </c:pt>
                <c:pt idx="350">
                  <c:v>69.1633399734659</c:v>
                </c:pt>
                <c:pt idx="351">
                  <c:v>69.3621455973739</c:v>
                </c:pt>
                <c:pt idx="352">
                  <c:v>69.5609529214639</c:v>
                </c:pt>
                <c:pt idx="353">
                  <c:v>69.759761938496</c:v>
                </c:pt>
                <c:pt idx="354">
                  <c:v>69.9585726412815</c:v>
                </c:pt>
                <c:pt idx="355">
                  <c:v>70.1573850226824</c:v>
                </c:pt>
                <c:pt idx="356">
                  <c:v>70.3561990756109</c:v>
                </c:pt>
                <c:pt idx="357">
                  <c:v>70.5550147930289</c:v>
                </c:pt>
                <c:pt idx="358">
                  <c:v>70.7538321679478</c:v>
                </c:pt>
                <c:pt idx="359">
                  <c:v>70.9526511934274</c:v>
                </c:pt>
                <c:pt idx="360">
                  <c:v>71.1514718625761</c:v>
                </c:pt>
                <c:pt idx="361">
                  <c:v>71.3502941685501</c:v>
                </c:pt>
                <c:pt idx="362">
                  <c:v>71.5491181045527</c:v>
                </c:pt>
                <c:pt idx="363">
                  <c:v>71.7479436638344</c:v>
                </c:pt>
                <c:pt idx="364">
                  <c:v>71.9467708396919</c:v>
                </c:pt>
                <c:pt idx="365">
                  <c:v>72.1455996254683</c:v>
                </c:pt>
                <c:pt idx="366">
                  <c:v>72.3444300145517</c:v>
                </c:pt>
                <c:pt idx="367">
                  <c:v>72.5432620003759</c:v>
                </c:pt>
                <c:pt idx="368">
                  <c:v>72.7420955764189</c:v>
                </c:pt>
                <c:pt idx="369">
                  <c:v>72.9409307362034</c:v>
                </c:pt>
                <c:pt idx="370">
                  <c:v>73.1397674732957</c:v>
                </c:pt>
                <c:pt idx="371">
                  <c:v>73.3386057813057</c:v>
                </c:pt>
                <c:pt idx="372">
                  <c:v>73.5374456538861</c:v>
                </c:pt>
                <c:pt idx="373">
                  <c:v>73.7362870847324</c:v>
                </c:pt>
                <c:pt idx="374">
                  <c:v>73.9351300675824</c:v>
                </c:pt>
                <c:pt idx="375">
                  <c:v>74.1339745962156</c:v>
                </c:pt>
                <c:pt idx="376">
                  <c:v>74.3328206644529</c:v>
                </c:pt>
                <c:pt idx="377">
                  <c:v>74.5316682661563</c:v>
                </c:pt>
                <c:pt idx="378">
                  <c:v>74.7305173952286</c:v>
                </c:pt>
                <c:pt idx="379">
                  <c:v>74.9293680456129</c:v>
                </c:pt>
                <c:pt idx="380">
                  <c:v>75.1282202112919</c:v>
                </c:pt>
                <c:pt idx="381">
                  <c:v>75.3270738862882</c:v>
                </c:pt>
                <c:pt idx="382">
                  <c:v>75.5259290646635</c:v>
                </c:pt>
                <c:pt idx="383">
                  <c:v>75.7247857405184</c:v>
                </c:pt>
                <c:pt idx="384">
                  <c:v>75.9236439079917</c:v>
                </c:pt>
                <c:pt idx="385">
                  <c:v>76.1225035612608</c:v>
                </c:pt>
                <c:pt idx="386">
                  <c:v>76.3213646945405</c:v>
                </c:pt>
                <c:pt idx="387">
                  <c:v>76.5202273020831</c:v>
                </c:pt>
                <c:pt idx="388">
                  <c:v>76.7190913781782</c:v>
                </c:pt>
                <c:pt idx="389">
                  <c:v>76.917956917152</c:v>
                </c:pt>
                <c:pt idx="390">
                  <c:v>77.1168239133672</c:v>
                </c:pt>
                <c:pt idx="391">
                  <c:v>77.3156923612226</c:v>
                </c:pt>
                <c:pt idx="392">
                  <c:v>77.5145622551529</c:v>
                </c:pt>
                <c:pt idx="393">
                  <c:v>77.7134335896279</c:v>
                </c:pt>
                <c:pt idx="394">
                  <c:v>77.9123063591531</c:v>
                </c:pt>
                <c:pt idx="395">
                  <c:v>78.1111805582684</c:v>
                </c:pt>
                <c:pt idx="396">
                  <c:v>78.3100561815485</c:v>
                </c:pt>
                <c:pt idx="397">
                  <c:v>78.5089332236022</c:v>
                </c:pt>
                <c:pt idx="398">
                  <c:v>78.7078116790722</c:v>
                </c:pt>
                <c:pt idx="399">
                  <c:v>78.9066915426349</c:v>
                </c:pt>
                <c:pt idx="400">
                  <c:v>79.1055728090001</c:v>
                </c:pt>
                <c:pt idx="401">
                  <c:v>79.3044554729105</c:v>
                </c:pt>
                <c:pt idx="402">
                  <c:v>79.5033395291416</c:v>
                </c:pt>
                <c:pt idx="403">
                  <c:v>79.7022249725015</c:v>
                </c:pt>
                <c:pt idx="404">
                  <c:v>79.9011117978302</c:v>
                </c:pt>
                <c:pt idx="405">
                  <c:v>80.1</c:v>
                </c:pt>
                <c:pt idx="406">
                  <c:v>80.2988895739145</c:v>
                </c:pt>
                <c:pt idx="407">
                  <c:v>80.4977805145088</c:v>
                </c:pt>
                <c:pt idx="408">
                  <c:v>80.6966728167491</c:v>
                </c:pt>
                <c:pt idx="409">
                  <c:v>80.8955664756324</c:v>
                </c:pt>
                <c:pt idx="410">
                  <c:v>81.0944614861863</c:v>
                </c:pt>
                <c:pt idx="411">
                  <c:v>81.2933578434686</c:v>
                </c:pt>
                <c:pt idx="412">
                  <c:v>81.4922555425672</c:v>
                </c:pt>
                <c:pt idx="413">
                  <c:v>81.6911545785999</c:v>
                </c:pt>
                <c:pt idx="414">
                  <c:v>81.8900549467138</c:v>
                </c:pt>
                <c:pt idx="415">
                  <c:v>82.0889566420856</c:v>
                </c:pt>
                <c:pt idx="416">
                  <c:v>82.2878596599207</c:v>
                </c:pt>
                <c:pt idx="417">
                  <c:v>82.4867639954535</c:v>
                </c:pt>
                <c:pt idx="418">
                  <c:v>82.685669643947</c:v>
                </c:pt>
                <c:pt idx="419">
                  <c:v>82.8845766006923</c:v>
                </c:pt>
                <c:pt idx="420">
                  <c:v>83.0834848610088</c:v>
                </c:pt>
                <c:pt idx="421">
                  <c:v>83.2823944202437</c:v>
                </c:pt>
                <c:pt idx="422">
                  <c:v>83.4813052737715</c:v>
                </c:pt>
                <c:pt idx="423">
                  <c:v>83.6802174169946</c:v>
                </c:pt>
                <c:pt idx="424">
                  <c:v>83.8791308453423</c:v>
                </c:pt>
                <c:pt idx="425">
                  <c:v>84.0780455542707</c:v>
                </c:pt>
                <c:pt idx="426">
                  <c:v>84.2769615392629</c:v>
                </c:pt>
                <c:pt idx="427">
                  <c:v>84.4758787958282</c:v>
                </c:pt>
                <c:pt idx="428">
                  <c:v>84.6747973195024</c:v>
                </c:pt>
                <c:pt idx="429">
                  <c:v>84.8737171058473</c:v>
                </c:pt>
                <c:pt idx="430">
                  <c:v>85.0726381504504</c:v>
                </c:pt>
                <c:pt idx="431">
                  <c:v>85.2715604489252</c:v>
                </c:pt>
                <c:pt idx="432">
                  <c:v>85.4704839969102</c:v>
                </c:pt>
                <c:pt idx="433">
                  <c:v>85.6694087900694</c:v>
                </c:pt>
                <c:pt idx="434">
                  <c:v>85.8683348240918</c:v>
                </c:pt>
                <c:pt idx="435">
                  <c:v>86.0672620946911</c:v>
                </c:pt>
                <c:pt idx="436">
                  <c:v>86.2661905976057</c:v>
                </c:pt>
                <c:pt idx="437">
                  <c:v>86.4651203285984</c:v>
                </c:pt>
                <c:pt idx="438">
                  <c:v>86.6640512834562</c:v>
                </c:pt>
                <c:pt idx="439">
                  <c:v>86.8629834579902</c:v>
                </c:pt>
                <c:pt idx="440">
                  <c:v>87.0619168480353</c:v>
                </c:pt>
                <c:pt idx="441">
                  <c:v>87.2608514494501</c:v>
                </c:pt>
                <c:pt idx="442">
                  <c:v>87.4597872581166</c:v>
                </c:pt>
                <c:pt idx="443">
                  <c:v>87.65872426994</c:v>
                </c:pt>
                <c:pt idx="444">
                  <c:v>87.8576624808488</c:v>
                </c:pt>
                <c:pt idx="445">
                  <c:v>88.0566018867943</c:v>
                </c:pt>
                <c:pt idx="446">
                  <c:v>88.2555424837506</c:v>
                </c:pt>
                <c:pt idx="447">
                  <c:v>88.4544842677142</c:v>
                </c:pt>
                <c:pt idx="448">
                  <c:v>88.6534272347041</c:v>
                </c:pt>
                <c:pt idx="449">
                  <c:v>88.8523713807614</c:v>
                </c:pt>
                <c:pt idx="450">
                  <c:v>89.0513167019495</c:v>
                </c:pt>
                <c:pt idx="451">
                  <c:v>89.2502631943533</c:v>
                </c:pt>
                <c:pt idx="452">
                  <c:v>89.4492108540796</c:v>
                </c:pt>
                <c:pt idx="453">
                  <c:v>89.6481596772567</c:v>
                </c:pt>
                <c:pt idx="454">
                  <c:v>89.8471096600343</c:v>
                </c:pt>
                <c:pt idx="455">
                  <c:v>90.0460607985831</c:v>
                </c:pt>
                <c:pt idx="456">
                  <c:v>90.2450130890949</c:v>
                </c:pt>
                <c:pt idx="457">
                  <c:v>90.4439665277826</c:v>
                </c:pt>
                <c:pt idx="458">
                  <c:v>90.6429211108796</c:v>
                </c:pt>
                <c:pt idx="459">
                  <c:v>90.8418768346397</c:v>
                </c:pt>
                <c:pt idx="460">
                  <c:v>91.0408336953375</c:v>
                </c:pt>
                <c:pt idx="461">
                  <c:v>91.2397916892674</c:v>
                </c:pt>
                <c:pt idx="462">
                  <c:v>91.4387508127442</c:v>
                </c:pt>
                <c:pt idx="463">
                  <c:v>91.6377110621024</c:v>
                </c:pt>
                <c:pt idx="464">
                  <c:v>91.8366724336966</c:v>
                </c:pt>
                <c:pt idx="465">
                  <c:v>92.0356349239007</c:v>
                </c:pt>
                <c:pt idx="466">
                  <c:v>92.2345985291082</c:v>
                </c:pt>
                <c:pt idx="467">
                  <c:v>92.4335632457321</c:v>
                </c:pt>
                <c:pt idx="468">
                  <c:v>92.6325290702042</c:v>
                </c:pt>
                <c:pt idx="469">
                  <c:v>92.8314959989757</c:v>
                </c:pt>
                <c:pt idx="470">
                  <c:v>93.0304640285167</c:v>
                </c:pt>
                <c:pt idx="471">
                  <c:v>93.2294331553159</c:v>
                </c:pt>
                <c:pt idx="472">
                  <c:v>93.4284033758807</c:v>
                </c:pt>
                <c:pt idx="473">
                  <c:v>93.627374686737</c:v>
                </c:pt>
                <c:pt idx="474">
                  <c:v>93.826347084429</c:v>
                </c:pt>
                <c:pt idx="475">
                  <c:v>94.0253205655191</c:v>
                </c:pt>
                <c:pt idx="476">
                  <c:v>94.224295126588</c:v>
                </c:pt>
                <c:pt idx="477">
                  <c:v>94.423270764234</c:v>
                </c:pt>
                <c:pt idx="478">
                  <c:v>94.6222474750736</c:v>
                </c:pt>
                <c:pt idx="479">
                  <c:v>94.8212252557406</c:v>
                </c:pt>
                <c:pt idx="480">
                  <c:v>95.0202041028867</c:v>
                </c:pt>
                <c:pt idx="481">
                  <c:v>95.2191840131809</c:v>
                </c:pt>
                <c:pt idx="482">
                  <c:v>95.4181649833093</c:v>
                </c:pt>
                <c:pt idx="483">
                  <c:v>95.6171470099755</c:v>
                </c:pt>
                <c:pt idx="484">
                  <c:v>95.8161300899001</c:v>
                </c:pt>
                <c:pt idx="485">
                  <c:v>96.0151142198204</c:v>
                </c:pt>
                <c:pt idx="486">
                  <c:v>96.2140993964907</c:v>
                </c:pt>
                <c:pt idx="487">
                  <c:v>96.413085616682</c:v>
                </c:pt>
                <c:pt idx="488">
                  <c:v>96.6120728771817</c:v>
                </c:pt>
                <c:pt idx="489">
                  <c:v>96.8110611747939</c:v>
                </c:pt>
                <c:pt idx="490">
                  <c:v>97.0100505063388</c:v>
                </c:pt>
                <c:pt idx="491">
                  <c:v>97.209040868653</c:v>
                </c:pt>
                <c:pt idx="492">
                  <c:v>97.408032258589</c:v>
                </c:pt>
                <c:pt idx="493">
                  <c:v>97.6070246730155</c:v>
                </c:pt>
                <c:pt idx="494">
                  <c:v>97.8060181088169</c:v>
                </c:pt>
                <c:pt idx="495">
                  <c:v>98.0050125628934</c:v>
                </c:pt>
                <c:pt idx="496">
                  <c:v>98.2040080321609</c:v>
                </c:pt>
                <c:pt idx="497">
                  <c:v>98.4030045135508</c:v>
                </c:pt>
                <c:pt idx="498">
                  <c:v>98.60200200401</c:v>
                </c:pt>
                <c:pt idx="499">
                  <c:v>98.8010005005006</c:v>
                </c:pt>
                <c:pt idx="500">
                  <c:v>99</c:v>
                </c:pt>
                <c:pt idx="501">
                  <c:v>99.1990004995006</c:v>
                </c:pt>
                <c:pt idx="502">
                  <c:v>99.39800199601</c:v>
                </c:pt>
                <c:pt idx="503">
                  <c:v>99.5970044865504</c:v>
                </c:pt>
                <c:pt idx="504">
                  <c:v>99.7960079681591</c:v>
                </c:pt>
                <c:pt idx="505">
                  <c:v>99.9950124378879</c:v>
                </c:pt>
                <c:pt idx="506">
                  <c:v>100.194017892803</c:v>
                </c:pt>
                <c:pt idx="507">
                  <c:v>100.393024329986</c:v>
                </c:pt>
                <c:pt idx="508">
                  <c:v>100.592031746532</c:v>
                </c:pt>
                <c:pt idx="509">
                  <c:v>100.79104013955</c:v>
                </c:pt>
                <c:pt idx="510">
                  <c:v>100.990049506164</c:v>
                </c:pt>
                <c:pt idx="511">
                  <c:v>101.189059843512</c:v>
                </c:pt>
                <c:pt idx="512">
                  <c:v>101.388071148746</c:v>
                </c:pt>
                <c:pt idx="513">
                  <c:v>101.587083419032</c:v>
                </c:pt>
                <c:pt idx="514">
                  <c:v>101.786096651549</c:v>
                </c:pt>
                <c:pt idx="515">
                  <c:v>101.985110843491</c:v>
                </c:pt>
                <c:pt idx="516">
                  <c:v>102.184125992064</c:v>
                </c:pt>
                <c:pt idx="517">
                  <c:v>102.383142094489</c:v>
                </c:pt>
                <c:pt idx="518">
                  <c:v>102.582159148</c:v>
                </c:pt>
                <c:pt idx="519">
                  <c:v>102.781177149844</c:v>
                </c:pt>
                <c:pt idx="520">
                  <c:v>102.980196097281</c:v>
                </c:pt>
                <c:pt idx="521">
                  <c:v>103.179215987586</c:v>
                </c:pt>
                <c:pt idx="522">
                  <c:v>103.378236818044</c:v>
                </c:pt>
                <c:pt idx="523">
                  <c:v>103.577258585956</c:v>
                </c:pt>
                <c:pt idx="524">
                  <c:v>103.776281288634</c:v>
                </c:pt>
                <c:pt idx="525">
                  <c:v>103.975304923404</c:v>
                </c:pt>
                <c:pt idx="526">
                  <c:v>104.174329487603</c:v>
                </c:pt>
                <c:pt idx="527">
                  <c:v>104.373354978583</c:v>
                </c:pt>
                <c:pt idx="528">
                  <c:v>104.572381393707</c:v>
                </c:pt>
                <c:pt idx="529">
                  <c:v>104.77140873035</c:v>
                </c:pt>
                <c:pt idx="530">
                  <c:v>104.970436985901</c:v>
                </c:pt>
                <c:pt idx="531">
                  <c:v>105.169466157761</c:v>
                </c:pt>
                <c:pt idx="532">
                  <c:v>105.368496243342</c:v>
                </c:pt>
                <c:pt idx="533">
                  <c:v>105.567527240069</c:v>
                </c:pt>
                <c:pt idx="534">
                  <c:v>105.766559145379</c:v>
                </c:pt>
                <c:pt idx="535">
                  <c:v>105.965591956721</c:v>
                </c:pt>
                <c:pt idx="536">
                  <c:v>106.164625671556</c:v>
                </c:pt>
                <c:pt idx="537">
                  <c:v>106.363660287357</c:v>
                </c:pt>
                <c:pt idx="538">
                  <c:v>106.562695801609</c:v>
                </c:pt>
                <c:pt idx="539">
                  <c:v>106.761732211807</c:v>
                </c:pt>
                <c:pt idx="540">
                  <c:v>106.960769515459</c:v>
                </c:pt>
                <c:pt idx="541">
                  <c:v>107.159807710084</c:v>
                </c:pt>
                <c:pt idx="542">
                  <c:v>107.358846793214</c:v>
                </c:pt>
                <c:pt idx="543">
                  <c:v>107.557886762391</c:v>
                </c:pt>
                <c:pt idx="544">
                  <c:v>107.756927615168</c:v>
                </c:pt>
                <c:pt idx="545">
                  <c:v>107.955969349109</c:v>
                </c:pt>
                <c:pt idx="546">
                  <c:v>108.155011961791</c:v>
                </c:pt>
                <c:pt idx="547">
                  <c:v>108.354055450801</c:v>
                </c:pt>
                <c:pt idx="548">
                  <c:v>108.553099813736</c:v>
                </c:pt>
                <c:pt idx="549">
                  <c:v>108.752145048206</c:v>
                </c:pt>
                <c:pt idx="550">
                  <c:v>108.95119115183</c:v>
                </c:pt>
                <c:pt idx="551">
                  <c:v>109.150238122239</c:v>
                </c:pt>
                <c:pt idx="552">
                  <c:v>109.349285957075</c:v>
                </c:pt>
                <c:pt idx="553">
                  <c:v>109.548334653989</c:v>
                </c:pt>
                <c:pt idx="554">
                  <c:v>109.747384210645</c:v>
                </c:pt>
                <c:pt idx="555">
                  <c:v>109.946434624715</c:v>
                </c:pt>
                <c:pt idx="556">
                  <c:v>110.145485893883</c:v>
                </c:pt>
                <c:pt idx="557">
                  <c:v>110.344538015843</c:v>
                </c:pt>
                <c:pt idx="558">
                  <c:v>110.5435909883</c:v>
                </c:pt>
                <c:pt idx="559">
                  <c:v>110.742644808969</c:v>
                </c:pt>
                <c:pt idx="560">
                  <c:v>110.941699475574</c:v>
                </c:pt>
                <c:pt idx="561">
                  <c:v>111.140754985851</c:v>
                </c:pt>
                <c:pt idx="562">
                  <c:v>111.339811337544</c:v>
                </c:pt>
                <c:pt idx="563">
                  <c:v>111.538868528409</c:v>
                </c:pt>
                <c:pt idx="564">
                  <c:v>111.737926556212</c:v>
                </c:pt>
                <c:pt idx="565">
                  <c:v>111.936985418727</c:v>
                </c:pt>
                <c:pt idx="566">
                  <c:v>112.136045113738</c:v>
                </c:pt>
                <c:pt idx="567">
                  <c:v>112.335105639042</c:v>
                </c:pt>
                <c:pt idx="568">
                  <c:v>112.534166992442</c:v>
                </c:pt>
                <c:pt idx="569">
                  <c:v>112.733229171752</c:v>
                </c:pt>
                <c:pt idx="570">
                  <c:v>112.932292174797</c:v>
                </c:pt>
                <c:pt idx="571">
                  <c:v>113.131355999409</c:v>
                </c:pt>
                <c:pt idx="572">
                  <c:v>113.33042064343</c:v>
                </c:pt>
                <c:pt idx="573">
                  <c:v>113.529486104714</c:v>
                </c:pt>
                <c:pt idx="574">
                  <c:v>113.728552381122</c:v>
                </c:pt>
                <c:pt idx="575">
                  <c:v>113.927619470524</c:v>
                </c:pt>
                <c:pt idx="576">
                  <c:v>114.1266873708</c:v>
                </c:pt>
                <c:pt idx="577">
                  <c:v>114.32575607984</c:v>
                </c:pt>
                <c:pt idx="578">
                  <c:v>114.524825595543</c:v>
                </c:pt>
                <c:pt idx="579">
                  <c:v>114.723895915815</c:v>
                </c:pt>
                <c:pt idx="580">
                  <c:v>114.922967038573</c:v>
                </c:pt>
                <c:pt idx="581">
                  <c:v>115.122038961743</c:v>
                </c:pt>
                <c:pt idx="582">
                  <c:v>115.321111683259</c:v>
                </c:pt>
                <c:pt idx="583">
                  <c:v>115.520185201065</c:v>
                </c:pt>
                <c:pt idx="584">
                  <c:v>115.719259513112</c:v>
                </c:pt>
                <c:pt idx="585">
                  <c:v>115.918334617361</c:v>
                </c:pt>
                <c:pt idx="586">
                  <c:v>116.117410511782</c:v>
                </c:pt>
                <c:pt idx="587">
                  <c:v>116.316487194353</c:v>
                </c:pt>
                <c:pt idx="588">
                  <c:v>116.515564663062</c:v>
                </c:pt>
                <c:pt idx="589">
                  <c:v>116.714642915903</c:v>
                </c:pt>
                <c:pt idx="590">
                  <c:v>116.91372195088</c:v>
                </c:pt>
                <c:pt idx="591">
                  <c:v>117.112801766006</c:v>
                </c:pt>
                <c:pt idx="592">
                  <c:v>117.311882359301</c:v>
                </c:pt>
                <c:pt idx="593">
                  <c:v>117.510963728795</c:v>
                </c:pt>
                <c:pt idx="594">
                  <c:v>117.710045872525</c:v>
                </c:pt>
                <c:pt idx="595">
                  <c:v>117.909128788536</c:v>
                </c:pt>
                <c:pt idx="596">
                  <c:v>118.108212474884</c:v>
                </c:pt>
                <c:pt idx="597">
                  <c:v>118.307296929628</c:v>
                </c:pt>
                <c:pt idx="598">
                  <c:v>118.506382150841</c:v>
                </c:pt>
                <c:pt idx="599">
                  <c:v>118.705468136599</c:v>
                </c:pt>
                <c:pt idx="600">
                  <c:v>118.90455488499</c:v>
                </c:pt>
                <c:pt idx="601">
                  <c:v>119.103642394107</c:v>
                </c:pt>
                <c:pt idx="602">
                  <c:v>119.302730662052</c:v>
                </c:pt>
                <c:pt idx="603">
                  <c:v>119.501819686937</c:v>
                </c:pt>
                <c:pt idx="604">
                  <c:v>119.700909466877</c:v>
                </c:pt>
                <c:pt idx="605">
                  <c:v>119.9</c:v>
                </c:pt>
                <c:pt idx="606">
                  <c:v>120.099091284438</c:v>
                </c:pt>
                <c:pt idx="607">
                  <c:v>120.298183318333</c:v>
                </c:pt>
                <c:pt idx="608">
                  <c:v>120.497276099833</c:v>
                </c:pt>
                <c:pt idx="609">
                  <c:v>120.696369627094</c:v>
                </c:pt>
                <c:pt idx="610">
                  <c:v>120.895463898281</c:v>
                </c:pt>
                <c:pt idx="611">
                  <c:v>121.094558911565</c:v>
                </c:pt>
                <c:pt idx="612">
                  <c:v>121.293654665125</c:v>
                </c:pt>
                <c:pt idx="613">
                  <c:v>121.492751157147</c:v>
                </c:pt>
                <c:pt idx="614">
                  <c:v>121.691848385824</c:v>
                </c:pt>
                <c:pt idx="615">
                  <c:v>121.890946349359</c:v>
                </c:pt>
                <c:pt idx="616">
                  <c:v>122.090045045959</c:v>
                </c:pt>
                <c:pt idx="617">
                  <c:v>122.28914447384</c:v>
                </c:pt>
                <c:pt idx="618">
                  <c:v>122.488244631225</c:v>
                </c:pt>
                <c:pt idx="619">
                  <c:v>122.687345516344</c:v>
                </c:pt>
                <c:pt idx="620">
                  <c:v>122.886447127434</c:v>
                </c:pt>
                <c:pt idx="621">
                  <c:v>123.08554946274</c:v>
                </c:pt>
                <c:pt idx="622">
                  <c:v>123.284652520512</c:v>
                </c:pt>
                <c:pt idx="623">
                  <c:v>123.48375629901</c:v>
                </c:pt>
                <c:pt idx="624">
                  <c:v>123.682860796498</c:v>
                </c:pt>
                <c:pt idx="625">
                  <c:v>123.88196601125</c:v>
                </c:pt>
                <c:pt idx="626">
                  <c:v>124.081071941544</c:v>
                </c:pt>
                <c:pt idx="627">
                  <c:v>124.280178585666</c:v>
                </c:pt>
                <c:pt idx="628">
                  <c:v>124.47928594191</c:v>
                </c:pt>
                <c:pt idx="629">
                  <c:v>124.678394008575</c:v>
                </c:pt>
                <c:pt idx="630">
                  <c:v>124.877502783968</c:v>
                </c:pt>
                <c:pt idx="631">
                  <c:v>125.076612266401</c:v>
                </c:pt>
                <c:pt idx="632">
                  <c:v>125.275722454196</c:v>
                </c:pt>
                <c:pt idx="633">
                  <c:v>125.474833345677</c:v>
                </c:pt>
                <c:pt idx="634">
                  <c:v>125.673944939179</c:v>
                </c:pt>
                <c:pt idx="635">
                  <c:v>125.873057233042</c:v>
                </c:pt>
                <c:pt idx="636">
                  <c:v>126.07217022561</c:v>
                </c:pt>
                <c:pt idx="637">
                  <c:v>126.271283915238</c:v>
                </c:pt>
                <c:pt idx="638">
                  <c:v>126.470398300285</c:v>
                </c:pt>
                <c:pt idx="639">
                  <c:v>126.669513379115</c:v>
                </c:pt>
                <c:pt idx="640">
                  <c:v>126.868629150102</c:v>
                </c:pt>
                <c:pt idx="641">
                  <c:v>127.067745611623</c:v>
                </c:pt>
                <c:pt idx="642">
                  <c:v>127.266862762063</c:v>
                </c:pt>
                <c:pt idx="643">
                  <c:v>127.465980599813</c:v>
                </c:pt>
                <c:pt idx="644">
                  <c:v>127.665099123271</c:v>
                </c:pt>
                <c:pt idx="645">
                  <c:v>127.86421833084</c:v>
                </c:pt>
                <c:pt idx="646">
                  <c:v>128.063338220929</c:v>
                </c:pt>
                <c:pt idx="647">
                  <c:v>128.262458791955</c:v>
                </c:pt>
                <c:pt idx="648">
                  <c:v>128.461580042339</c:v>
                </c:pt>
                <c:pt idx="649">
                  <c:v>128.66070197051</c:v>
                </c:pt>
                <c:pt idx="650">
                  <c:v>128.859824574901</c:v>
                </c:pt>
                <c:pt idx="651">
                  <c:v>129.058947853952</c:v>
                </c:pt>
                <c:pt idx="652">
                  <c:v>129.25807180611</c:v>
                </c:pt>
                <c:pt idx="653">
                  <c:v>129.457196429827</c:v>
                </c:pt>
                <c:pt idx="654">
                  <c:v>129.65632172356</c:v>
                </c:pt>
                <c:pt idx="655">
                  <c:v>129.855447685774</c:v>
                </c:pt>
                <c:pt idx="656">
                  <c:v>130.054574314938</c:v>
                </c:pt>
                <c:pt idx="657">
                  <c:v>130.253701609527</c:v>
                </c:pt>
                <c:pt idx="658">
                  <c:v>130.452829568024</c:v>
                </c:pt>
                <c:pt idx="659">
                  <c:v>130.651958188915</c:v>
                </c:pt>
                <c:pt idx="660">
                  <c:v>130.851087470692</c:v>
                </c:pt>
                <c:pt idx="661">
                  <c:v>131.050217411856</c:v>
                </c:pt>
                <c:pt idx="662">
                  <c:v>131.249348010909</c:v>
                </c:pt>
                <c:pt idx="663">
                  <c:v>131.448479266361</c:v>
                </c:pt>
                <c:pt idx="664">
                  <c:v>131.647611176729</c:v>
                </c:pt>
                <c:pt idx="665">
                  <c:v>131.846743740533</c:v>
                </c:pt>
                <c:pt idx="666">
                  <c:v>132.0458769563</c:v>
                </c:pt>
                <c:pt idx="667">
                  <c:v>132.245010822562</c:v>
                </c:pt>
                <c:pt idx="668">
                  <c:v>132.444145337856</c:v>
                </c:pt>
                <c:pt idx="669">
                  <c:v>132.643280500726</c:v>
                </c:pt>
                <c:pt idx="670">
                  <c:v>132.842416309721</c:v>
                </c:pt>
                <c:pt idx="671">
                  <c:v>133.041552763394</c:v>
                </c:pt>
                <c:pt idx="672">
                  <c:v>133.240689860305</c:v>
                </c:pt>
                <c:pt idx="673">
                  <c:v>133.439827599018</c:v>
                </c:pt>
                <c:pt idx="674">
                  <c:v>133.638965978104</c:v>
                </c:pt>
                <c:pt idx="675">
                  <c:v>133.838104996138</c:v>
                </c:pt>
                <c:pt idx="676">
                  <c:v>134.0372446517</c:v>
                </c:pt>
                <c:pt idx="677">
                  <c:v>134.236384943377</c:v>
                </c:pt>
                <c:pt idx="678">
                  <c:v>134.435525869759</c:v>
                </c:pt>
                <c:pt idx="679">
                  <c:v>134.634667429443</c:v>
                </c:pt>
                <c:pt idx="680">
                  <c:v>134.833809621031</c:v>
                </c:pt>
                <c:pt idx="681">
                  <c:v>135.032952443128</c:v>
                </c:pt>
                <c:pt idx="682">
                  <c:v>135.232095894347</c:v>
                </c:pt>
                <c:pt idx="683">
                  <c:v>135.431239973305</c:v>
                </c:pt>
                <c:pt idx="684">
                  <c:v>135.630384678623</c:v>
                </c:pt>
                <c:pt idx="685">
                  <c:v>135.829530008928</c:v>
                </c:pt>
                <c:pt idx="686">
                  <c:v>136.028675962852</c:v>
                </c:pt>
                <c:pt idx="687">
                  <c:v>136.227822539033</c:v>
                </c:pt>
                <c:pt idx="688">
                  <c:v>136.426969736111</c:v>
                </c:pt>
                <c:pt idx="689">
                  <c:v>136.626117552734</c:v>
                </c:pt>
                <c:pt idx="690">
                  <c:v>136.825265987553</c:v>
                </c:pt>
                <c:pt idx="691">
                  <c:v>137.024415039225</c:v>
                </c:pt>
                <c:pt idx="692">
                  <c:v>137.223564706412</c:v>
                </c:pt>
                <c:pt idx="693">
                  <c:v>137.422714987779</c:v>
                </c:pt>
                <c:pt idx="694">
                  <c:v>137.621865881998</c:v>
                </c:pt>
                <c:pt idx="695">
                  <c:v>137.821017387745</c:v>
                </c:pt>
                <c:pt idx="696">
                  <c:v>138.0201695037</c:v>
                </c:pt>
                <c:pt idx="697">
                  <c:v>138.219322228548</c:v>
                </c:pt>
                <c:pt idx="698">
                  <c:v>138.418475560981</c:v>
                </c:pt>
                <c:pt idx="699">
                  <c:v>138.617629499691</c:v>
                </c:pt>
                <c:pt idx="700">
                  <c:v>138.81678404338</c:v>
                </c:pt>
                <c:pt idx="701">
                  <c:v>139.015939190751</c:v>
                </c:pt>
                <c:pt idx="702">
                  <c:v>139.215094940512</c:v>
                </c:pt>
                <c:pt idx="703">
                  <c:v>139.414251291377</c:v>
                </c:pt>
                <c:pt idx="704">
                  <c:v>139.613408242065</c:v>
                </c:pt>
                <c:pt idx="705">
                  <c:v>139.812565791296</c:v>
                </c:pt>
                <c:pt idx="706">
                  <c:v>140.011723937799</c:v>
                </c:pt>
                <c:pt idx="707">
                  <c:v>140.210882680304</c:v>
                </c:pt>
                <c:pt idx="708">
                  <c:v>140.410042017549</c:v>
                </c:pt>
                <c:pt idx="709">
                  <c:v>140.609201948272</c:v>
                </c:pt>
                <c:pt idx="710">
                  <c:v>140.808362471219</c:v>
                </c:pt>
                <c:pt idx="711">
                  <c:v>141.007523585139</c:v>
                </c:pt>
                <c:pt idx="712">
                  <c:v>141.206685288786</c:v>
                </c:pt>
                <c:pt idx="713">
                  <c:v>141.405847580918</c:v>
                </c:pt>
                <c:pt idx="714">
                  <c:v>141.605010460297</c:v>
                </c:pt>
                <c:pt idx="715">
                  <c:v>141.80417392569</c:v>
                </c:pt>
                <c:pt idx="716">
                  <c:v>142.003337975868</c:v>
                </c:pt>
                <c:pt idx="717">
                  <c:v>142.202502609606</c:v>
                </c:pt>
                <c:pt idx="718">
                  <c:v>142.401667825684</c:v>
                </c:pt>
                <c:pt idx="719">
                  <c:v>142.600833622886</c:v>
                </c:pt>
                <c:pt idx="720">
                  <c:v>142.8</c:v>
                </c:pt>
                <c:pt idx="721">
                  <c:v>142.999166955818</c:v>
                </c:pt>
                <c:pt idx="722">
                  <c:v>143.198334489136</c:v>
                </c:pt>
                <c:pt idx="723">
                  <c:v>143.397502598755</c:v>
                </c:pt>
                <c:pt idx="724">
                  <c:v>143.596671283481</c:v>
                </c:pt>
                <c:pt idx="725">
                  <c:v>143.795840542121</c:v>
                </c:pt>
                <c:pt idx="726">
                  <c:v>143.995010373489</c:v>
                </c:pt>
                <c:pt idx="727">
                  <c:v>144.194180776401</c:v>
                </c:pt>
                <c:pt idx="728">
                  <c:v>144.39335174968</c:v>
                </c:pt>
                <c:pt idx="729">
                  <c:v>144.59252329215</c:v>
                </c:pt>
                <c:pt idx="730">
                  <c:v>144.791695402641</c:v>
                </c:pt>
                <c:pt idx="731">
                  <c:v>144.990868079985</c:v>
                </c:pt>
                <c:pt idx="732">
                  <c:v>145.19004132302</c:v>
                </c:pt>
                <c:pt idx="733">
                  <c:v>145.389215130587</c:v>
                </c:pt>
                <c:pt idx="734">
                  <c:v>145.588389501531</c:v>
                </c:pt>
                <c:pt idx="735">
                  <c:v>145.787564434702</c:v>
                </c:pt>
                <c:pt idx="736">
                  <c:v>145.986739928952</c:v>
                </c:pt>
                <c:pt idx="737">
                  <c:v>146.185915983138</c:v>
                </c:pt>
                <c:pt idx="738">
                  <c:v>146.385092596121</c:v>
                </c:pt>
                <c:pt idx="739">
                  <c:v>146.584269766766</c:v>
                </c:pt>
                <c:pt idx="740">
                  <c:v>146.78344749394</c:v>
                </c:pt>
                <c:pt idx="741">
                  <c:v>146.982625776517</c:v>
                </c:pt>
                <c:pt idx="742">
                  <c:v>147.181804613373</c:v>
                </c:pt>
                <c:pt idx="743">
                  <c:v>147.380984003386</c:v>
                </c:pt>
                <c:pt idx="744">
                  <c:v>147.580163945442</c:v>
                </c:pt>
                <c:pt idx="745">
                  <c:v>147.779344438427</c:v>
                </c:pt>
                <c:pt idx="746">
                  <c:v>147.978525481232</c:v>
                </c:pt>
                <c:pt idx="747">
                  <c:v>148.177707072752</c:v>
                </c:pt>
                <c:pt idx="748">
                  <c:v>148.376889211886</c:v>
                </c:pt>
                <c:pt idx="749">
                  <c:v>148.576071897536</c:v>
                </c:pt>
                <c:pt idx="750">
                  <c:v>148.775255128608</c:v>
                </c:pt>
                <c:pt idx="751">
                  <c:v>148.974438904012</c:v>
                </c:pt>
                <c:pt idx="752">
                  <c:v>149.17362322266</c:v>
                </c:pt>
                <c:pt idx="753">
                  <c:v>149.372808083469</c:v>
                </c:pt>
                <c:pt idx="754">
                  <c:v>149.571993485359</c:v>
                </c:pt>
                <c:pt idx="755">
                  <c:v>149.771179427256</c:v>
                </c:pt>
                <c:pt idx="756">
                  <c:v>149.970365908085</c:v>
                </c:pt>
                <c:pt idx="757">
                  <c:v>150.169552926778</c:v>
                </c:pt>
                <c:pt idx="758">
                  <c:v>150.36874048227</c:v>
                </c:pt>
                <c:pt idx="759">
                  <c:v>150.567928573499</c:v>
                </c:pt>
                <c:pt idx="760">
                  <c:v>150.767117199406</c:v>
                </c:pt>
                <c:pt idx="761">
                  <c:v>150.966306358937</c:v>
                </c:pt>
                <c:pt idx="762">
                  <c:v>151.165496051039</c:v>
                </c:pt>
                <c:pt idx="763">
                  <c:v>151.364686274665</c:v>
                </c:pt>
                <c:pt idx="764">
                  <c:v>151.563877028771</c:v>
                </c:pt>
                <c:pt idx="765">
                  <c:v>151.763068312315</c:v>
                </c:pt>
                <c:pt idx="766">
                  <c:v>151.962260124259</c:v>
                </c:pt>
                <c:pt idx="767">
                  <c:v>152.161452463569</c:v>
                </c:pt>
                <c:pt idx="768">
                  <c:v>152.360645329214</c:v>
                </c:pt>
                <c:pt idx="769">
                  <c:v>152.559838720166</c:v>
                </c:pt>
                <c:pt idx="770">
                  <c:v>152.759032635401</c:v>
                </c:pt>
                <c:pt idx="771">
                  <c:v>152.958227073898</c:v>
                </c:pt>
                <c:pt idx="772">
                  <c:v>153.157422034639</c:v>
                </c:pt>
                <c:pt idx="773">
                  <c:v>153.35661751661</c:v>
                </c:pt>
                <c:pt idx="774">
                  <c:v>153.5558135188</c:v>
                </c:pt>
                <c:pt idx="775">
                  <c:v>153.755010040201</c:v>
                </c:pt>
                <c:pt idx="776">
                  <c:v>153.954207079808</c:v>
                </c:pt>
                <c:pt idx="777">
                  <c:v>154.15340463662</c:v>
                </c:pt>
                <c:pt idx="778">
                  <c:v>154.352602709639</c:v>
                </c:pt>
                <c:pt idx="779">
                  <c:v>154.55180129787</c:v>
                </c:pt>
                <c:pt idx="780">
                  <c:v>154.75100040032</c:v>
                </c:pt>
                <c:pt idx="781">
                  <c:v>154.950200016003</c:v>
                </c:pt>
                <c:pt idx="782">
                  <c:v>155.149400143931</c:v>
                </c:pt>
                <c:pt idx="783">
                  <c:v>155.348600783123</c:v>
                </c:pt>
                <c:pt idx="784">
                  <c:v>155.5478019326</c:v>
                </c:pt>
                <c:pt idx="785">
                  <c:v>155.747003591386</c:v>
                </c:pt>
                <c:pt idx="786">
                  <c:v>155.946205758507</c:v>
                </c:pt>
                <c:pt idx="787">
                  <c:v>156.145408432995</c:v>
                </c:pt>
                <c:pt idx="788">
                  <c:v>156.344611613882</c:v>
                </c:pt>
                <c:pt idx="789">
                  <c:v>156.543815300205</c:v>
                </c:pt>
                <c:pt idx="790">
                  <c:v>156.743019491002</c:v>
                </c:pt>
                <c:pt idx="791">
                  <c:v>156.942224185318</c:v>
                </c:pt>
                <c:pt idx="792">
                  <c:v>157.141429382196</c:v>
                </c:pt>
                <c:pt idx="793">
                  <c:v>157.340635080686</c:v>
                </c:pt>
                <c:pt idx="794">
                  <c:v>157.539841279838</c:v>
                </c:pt>
                <c:pt idx="795">
                  <c:v>157.739047978708</c:v>
                </c:pt>
                <c:pt idx="796">
                  <c:v>157.938255176353</c:v>
                </c:pt>
                <c:pt idx="797">
                  <c:v>158.137462871833</c:v>
                </c:pt>
                <c:pt idx="798">
                  <c:v>158.336671064212</c:v>
                </c:pt>
                <c:pt idx="799">
                  <c:v>158.535879752555</c:v>
                </c:pt>
                <c:pt idx="800">
                  <c:v>158.735088935933</c:v>
                </c:pt>
                <c:pt idx="801">
                  <c:v>158.934298613416</c:v>
                </c:pt>
                <c:pt idx="802">
                  <c:v>159.133508784081</c:v>
                </c:pt>
                <c:pt idx="803">
                  <c:v>159.332719447005</c:v>
                </c:pt>
                <c:pt idx="804">
                  <c:v>159.531930601268</c:v>
                </c:pt>
                <c:pt idx="805">
                  <c:v>159.731142245955</c:v>
                </c:pt>
                <c:pt idx="806">
                  <c:v>159.930354380152</c:v>
                </c:pt>
                <c:pt idx="807">
                  <c:v>160.129567002947</c:v>
                </c:pt>
                <c:pt idx="808">
                  <c:v>160.328780113434</c:v>
                </c:pt>
                <c:pt idx="809">
                  <c:v>160.527993710707</c:v>
                </c:pt>
                <c:pt idx="810">
                  <c:v>160.727207793864</c:v>
                </c:pt>
                <c:pt idx="811">
                  <c:v>160.926422362005</c:v>
                </c:pt>
                <c:pt idx="812">
                  <c:v>161.125637414234</c:v>
                </c:pt>
                <c:pt idx="813">
                  <c:v>161.324852949656</c:v>
                </c:pt>
                <c:pt idx="814">
                  <c:v>161.524068967381</c:v>
                </c:pt>
                <c:pt idx="815">
                  <c:v>161.72328546652</c:v>
                </c:pt>
                <c:pt idx="816">
                  <c:v>161.922502446186</c:v>
                </c:pt>
                <c:pt idx="817">
                  <c:v>162.121719905498</c:v>
                </c:pt>
                <c:pt idx="818">
                  <c:v>162.320937843574</c:v>
                </c:pt>
                <c:pt idx="819">
                  <c:v>162.520156259538</c:v>
                </c:pt>
                <c:pt idx="820">
                  <c:v>162.719375152513</c:v>
                </c:pt>
                <c:pt idx="821">
                  <c:v>162.918594521629</c:v>
                </c:pt>
                <c:pt idx="822">
                  <c:v>163.117814366014</c:v>
                </c:pt>
                <c:pt idx="823">
                  <c:v>163.317034684802</c:v>
                </c:pt>
                <c:pt idx="824">
                  <c:v>163.51625547713</c:v>
                </c:pt>
                <c:pt idx="825">
                  <c:v>163.715476742134</c:v>
                </c:pt>
                <c:pt idx="826">
                  <c:v>163.914698478955</c:v>
                </c:pt>
                <c:pt idx="827">
                  <c:v>164.113920686738</c:v>
                </c:pt>
                <c:pt idx="828">
                  <c:v>164.313143364628</c:v>
                </c:pt>
                <c:pt idx="829">
                  <c:v>164.512366511774</c:v>
                </c:pt>
                <c:pt idx="830">
                  <c:v>164.711590127328</c:v>
                </c:pt>
                <c:pt idx="831">
                  <c:v>164.910814210441</c:v>
                </c:pt>
                <c:pt idx="832">
                  <c:v>165.110038760272</c:v>
                </c:pt>
                <c:pt idx="833">
                  <c:v>165.309263775979</c:v>
                </c:pt>
                <c:pt idx="834">
                  <c:v>165.508489256723</c:v>
                </c:pt>
                <c:pt idx="835">
                  <c:v>165.707715201668</c:v>
                </c:pt>
                <c:pt idx="836">
                  <c:v>165.90694160998</c:v>
                </c:pt>
                <c:pt idx="837">
                  <c:v>166.106168480829</c:v>
                </c:pt>
                <c:pt idx="838">
                  <c:v>166.305395813385</c:v>
                </c:pt>
                <c:pt idx="839">
                  <c:v>166.504623606823</c:v>
                </c:pt>
                <c:pt idx="840">
                  <c:v>166.703851860318</c:v>
                </c:pt>
                <c:pt idx="841">
                  <c:v>166.90308057305</c:v>
                </c:pt>
                <c:pt idx="842">
                  <c:v>167.102309744199</c:v>
                </c:pt>
                <c:pt idx="843">
                  <c:v>167.30153937295</c:v>
                </c:pt>
                <c:pt idx="844">
                  <c:v>167.500769458487</c:v>
                </c:pt>
                <c:pt idx="845">
                  <c:v>167.7</c:v>
                </c:pt>
                <c:pt idx="846">
                  <c:v>167.899230996679</c:v>
                </c:pt>
                <c:pt idx="847">
                  <c:v>168.098462447718</c:v>
                </c:pt>
                <c:pt idx="848">
                  <c:v>168.297694352312</c:v>
                </c:pt>
                <c:pt idx="849">
                  <c:v>168.496926709659</c:v>
                </c:pt>
                <c:pt idx="850">
                  <c:v>168.696159518959</c:v>
                </c:pt>
                <c:pt idx="851">
                  <c:v>168.895392779416</c:v>
                </c:pt>
                <c:pt idx="852">
                  <c:v>169.094626490234</c:v>
                </c:pt>
                <c:pt idx="853">
                  <c:v>169.29386065062</c:v>
                </c:pt>
                <c:pt idx="854">
                  <c:v>169.493095259784</c:v>
                </c:pt>
                <c:pt idx="855">
                  <c:v>169.692330316938</c:v>
                </c:pt>
                <c:pt idx="856">
                  <c:v>169.891565821296</c:v>
                </c:pt>
                <c:pt idx="857">
                  <c:v>170.090801772076</c:v>
                </c:pt>
                <c:pt idx="858">
                  <c:v>170.290038168495</c:v>
                </c:pt>
                <c:pt idx="859">
                  <c:v>170.489275009775</c:v>
                </c:pt>
                <c:pt idx="860">
                  <c:v>170.68851229514</c:v>
                </c:pt>
                <c:pt idx="861">
                  <c:v>170.887750023814</c:v>
                </c:pt>
                <c:pt idx="862">
                  <c:v>171.086988195026</c:v>
                </c:pt>
                <c:pt idx="863">
                  <c:v>171.286226808007</c:v>
                </c:pt>
                <c:pt idx="864">
                  <c:v>171.485465861988</c:v>
                </c:pt>
                <c:pt idx="865">
                  <c:v>171.684705356203</c:v>
                </c:pt>
                <c:pt idx="866">
                  <c:v>171.883945289891</c:v>
                </c:pt>
                <c:pt idx="867">
                  <c:v>172.083185662289</c:v>
                </c:pt>
                <c:pt idx="868">
                  <c:v>172.28242647264</c:v>
                </c:pt>
                <c:pt idx="869">
                  <c:v>172.481667720186</c:v>
                </c:pt>
                <c:pt idx="870">
                  <c:v>172.680909404173</c:v>
                </c:pt>
                <c:pt idx="871">
                  <c:v>172.880151523848</c:v>
                </c:pt>
                <c:pt idx="872">
                  <c:v>173.079394078462</c:v>
                </c:pt>
                <c:pt idx="873">
                  <c:v>173.278637067267</c:v>
                </c:pt>
                <c:pt idx="874">
                  <c:v>173.477880489517</c:v>
                </c:pt>
                <c:pt idx="875">
                  <c:v>173.677124344468</c:v>
                </c:pt>
                <c:pt idx="876">
                  <c:v>173.876368631378</c:v>
                </c:pt>
                <c:pt idx="877">
                  <c:v>174.075613349509</c:v>
                </c:pt>
                <c:pt idx="878">
                  <c:v>174.274858498122</c:v>
                </c:pt>
                <c:pt idx="879">
                  <c:v>174.474104076483</c:v>
                </c:pt>
                <c:pt idx="880">
                  <c:v>174.673350083858</c:v>
                </c:pt>
                <c:pt idx="881">
                  <c:v>174.872596519516</c:v>
                </c:pt>
                <c:pt idx="882">
                  <c:v>175.071843382729</c:v>
                </c:pt>
                <c:pt idx="883">
                  <c:v>175.27109067277</c:v>
                </c:pt>
                <c:pt idx="884">
                  <c:v>175.470338388912</c:v>
                </c:pt>
                <c:pt idx="885">
                  <c:v>175.669586530435</c:v>
                </c:pt>
                <c:pt idx="886">
                  <c:v>175.868835096617</c:v>
                </c:pt>
                <c:pt idx="887">
                  <c:v>176.068084086738</c:v>
                </c:pt>
                <c:pt idx="888">
                  <c:v>176.267333500083</c:v>
                </c:pt>
                <c:pt idx="889">
                  <c:v>176.466583335937</c:v>
                </c:pt>
                <c:pt idx="890">
                  <c:v>176.665833593587</c:v>
                </c:pt>
                <c:pt idx="891">
                  <c:v>176.865084272323</c:v>
                </c:pt>
                <c:pt idx="892">
                  <c:v>177.064335371435</c:v>
                </c:pt>
                <c:pt idx="893">
                  <c:v>177.263586890217</c:v>
                </c:pt>
                <c:pt idx="894">
                  <c:v>177.462838827964</c:v>
                </c:pt>
                <c:pt idx="895">
                  <c:v>177.662091183974</c:v>
                </c:pt>
                <c:pt idx="896">
                  <c:v>177.861343957545</c:v>
                </c:pt>
                <c:pt idx="897">
                  <c:v>178.06059714798</c:v>
                </c:pt>
                <c:pt idx="898">
                  <c:v>178.25985075458</c:v>
                </c:pt>
                <c:pt idx="899">
                  <c:v>178.459104776651</c:v>
                </c:pt>
                <c:pt idx="900">
                  <c:v>178.6583592135</c:v>
                </c:pt>
                <c:pt idx="901">
                  <c:v>178.857614064436</c:v>
                </c:pt>
                <c:pt idx="902">
                  <c:v>179.05686932877</c:v>
                </c:pt>
                <c:pt idx="903">
                  <c:v>179.256125005813</c:v>
                </c:pt>
                <c:pt idx="904">
                  <c:v>179.455381094882</c:v>
                </c:pt>
                <c:pt idx="905">
                  <c:v>179.654637595293</c:v>
                </c:pt>
                <c:pt idx="906">
                  <c:v>179.853894506363</c:v>
                </c:pt>
                <c:pt idx="907">
                  <c:v>180.053151827413</c:v>
                </c:pt>
                <c:pt idx="908">
                  <c:v>180.252409557766</c:v>
                </c:pt>
                <c:pt idx="909">
                  <c:v>180.451667696745</c:v>
                </c:pt>
                <c:pt idx="910">
                  <c:v>180.650926243677</c:v>
                </c:pt>
                <c:pt idx="911">
                  <c:v>180.850185197888</c:v>
                </c:pt>
                <c:pt idx="912">
                  <c:v>181.049444558709</c:v>
                </c:pt>
                <c:pt idx="913">
                  <c:v>181.248704325471</c:v>
                </c:pt>
                <c:pt idx="914">
                  <c:v>181.447964497508</c:v>
                </c:pt>
                <c:pt idx="915">
                  <c:v>181.647225074153</c:v>
                </c:pt>
                <c:pt idx="916">
                  <c:v>181.846486054745</c:v>
                </c:pt>
                <c:pt idx="917">
                  <c:v>182.045747438622</c:v>
                </c:pt>
                <c:pt idx="918">
                  <c:v>182.245009225124</c:v>
                </c:pt>
                <c:pt idx="919">
                  <c:v>182.444271413593</c:v>
                </c:pt>
                <c:pt idx="920">
                  <c:v>182.643534003375</c:v>
                </c:pt>
                <c:pt idx="921">
                  <c:v>182.842796993814</c:v>
                </c:pt>
                <c:pt idx="922">
                  <c:v>183.042060384259</c:v>
                </c:pt>
                <c:pt idx="923">
                  <c:v>183.241324174058</c:v>
                </c:pt>
                <c:pt idx="924">
                  <c:v>183.440588362563</c:v>
                </c:pt>
                <c:pt idx="925">
                  <c:v>183.639852949126</c:v>
                </c:pt>
                <c:pt idx="926">
                  <c:v>183.839117933104</c:v>
                </c:pt>
                <c:pt idx="927">
                  <c:v>184.038383313851</c:v>
                </c:pt>
                <c:pt idx="928">
                  <c:v>184.237649090726</c:v>
                </c:pt>
                <c:pt idx="929">
                  <c:v>184.436915263089</c:v>
                </c:pt>
                <c:pt idx="930">
                  <c:v>184.636181830301</c:v>
                </c:pt>
                <c:pt idx="931">
                  <c:v>184.835448791727</c:v>
                </c:pt>
                <c:pt idx="932">
                  <c:v>185.03471614673</c:v>
                </c:pt>
                <c:pt idx="933">
                  <c:v>185.233983894678</c:v>
                </c:pt>
                <c:pt idx="934">
                  <c:v>185.433252034938</c:v>
                </c:pt>
                <c:pt idx="935">
                  <c:v>185.632520566882</c:v>
                </c:pt>
                <c:pt idx="936">
                  <c:v>185.831789489881</c:v>
                </c:pt>
                <c:pt idx="937">
                  <c:v>186.031058803308</c:v>
                </c:pt>
                <c:pt idx="938">
                  <c:v>186.230328506539</c:v>
                </c:pt>
                <c:pt idx="939">
                  <c:v>186.42959859895</c:v>
                </c:pt>
                <c:pt idx="940">
                  <c:v>186.62886907992</c:v>
                </c:pt>
                <c:pt idx="941">
                  <c:v>186.828139948829</c:v>
                </c:pt>
                <c:pt idx="942">
                  <c:v>187.027411205058</c:v>
                </c:pt>
                <c:pt idx="943">
                  <c:v>187.226682847992</c:v>
                </c:pt>
                <c:pt idx="944">
                  <c:v>187.425954877015</c:v>
                </c:pt>
                <c:pt idx="945">
                  <c:v>187.625227291513</c:v>
                </c:pt>
                <c:pt idx="946">
                  <c:v>187.824500090876</c:v>
                </c:pt>
                <c:pt idx="947">
                  <c:v>188.023773274493</c:v>
                </c:pt>
                <c:pt idx="948">
                  <c:v>188.223046841755</c:v>
                </c:pt>
                <c:pt idx="949">
                  <c:v>188.422320792056</c:v>
                </c:pt>
                <c:pt idx="950">
                  <c:v>188.621595124791</c:v>
                </c:pt>
                <c:pt idx="951">
                  <c:v>188.820869839355</c:v>
                </c:pt>
                <c:pt idx="952">
                  <c:v>189.020144935147</c:v>
                </c:pt>
                <c:pt idx="953">
                  <c:v>189.219420411566</c:v>
                </c:pt>
                <c:pt idx="954">
                  <c:v>189.418696268013</c:v>
                </c:pt>
                <c:pt idx="955">
                  <c:v>189.617972503891</c:v>
                </c:pt>
                <c:pt idx="956">
                  <c:v>189.817249118605</c:v>
                </c:pt>
                <c:pt idx="957">
                  <c:v>190.016526111558</c:v>
                </c:pt>
                <c:pt idx="958">
                  <c:v>190.21580348216</c:v>
                </c:pt>
                <c:pt idx="959">
                  <c:v>190.415081229819</c:v>
                </c:pt>
                <c:pt idx="960">
                  <c:v>190.614359353945</c:v>
                </c:pt>
                <c:pt idx="961">
                  <c:v>190.81363785395</c:v>
                </c:pt>
                <c:pt idx="962">
                  <c:v>191.012916729248</c:v>
                </c:pt>
                <c:pt idx="963">
                  <c:v>191.212195979254</c:v>
                </c:pt>
                <c:pt idx="964">
                  <c:v>191.411475603383</c:v>
                </c:pt>
                <c:pt idx="965">
                  <c:v>191.610755601055</c:v>
                </c:pt>
                <c:pt idx="966">
                  <c:v>191.810035971688</c:v>
                </c:pt>
                <c:pt idx="967">
                  <c:v>192.009316714705</c:v>
                </c:pt>
                <c:pt idx="968">
                  <c:v>192.208597829526</c:v>
                </c:pt>
                <c:pt idx="969">
                  <c:v>192.407879315576</c:v>
                </c:pt>
                <c:pt idx="970">
                  <c:v>192.607161172282</c:v>
                </c:pt>
                <c:pt idx="971">
                  <c:v>192.806443399068</c:v>
                </c:pt>
                <c:pt idx="972">
                  <c:v>193.005725995365</c:v>
                </c:pt>
                <c:pt idx="973">
                  <c:v>193.205008960602</c:v>
                </c:pt>
                <c:pt idx="974">
                  <c:v>193.404292294211</c:v>
                </c:pt>
                <c:pt idx="975">
                  <c:v>193.603575995623</c:v>
                </c:pt>
                <c:pt idx="976">
                  <c:v>193.802860064274</c:v>
                </c:pt>
                <c:pt idx="977">
                  <c:v>194.0021444996</c:v>
                </c:pt>
                <c:pt idx="978">
                  <c:v>194.201429301036</c:v>
                </c:pt>
                <c:pt idx="979">
                  <c:v>194.400714468023</c:v>
                </c:pt>
                <c:pt idx="980">
                  <c:v>194.6</c:v>
                </c:pt>
                <c:pt idx="981">
                  <c:v>194.799285896409</c:v>
                </c:pt>
                <c:pt idx="982">
                  <c:v>194.998572156692</c:v>
                </c:pt>
                <c:pt idx="983">
                  <c:v>195.197858780294</c:v>
                </c:pt>
                <c:pt idx="984">
                  <c:v>195.39714576666</c:v>
                </c:pt>
                <c:pt idx="985">
                  <c:v>195.596433115238</c:v>
                </c:pt>
                <c:pt idx="986">
                  <c:v>195.795720825477</c:v>
                </c:pt>
                <c:pt idx="987">
                  <c:v>195.995008896825</c:v>
                </c:pt>
                <c:pt idx="988">
                  <c:v>196.194297328736</c:v>
                </c:pt>
                <c:pt idx="989">
                  <c:v>196.39358612066</c:v>
                </c:pt>
                <c:pt idx="990">
                  <c:v>196.592875272053</c:v>
                </c:pt>
                <c:pt idx="991">
                  <c:v>196.79216478237</c:v>
                </c:pt>
                <c:pt idx="992">
                  <c:v>196.991454651067</c:v>
                </c:pt>
                <c:pt idx="993">
                  <c:v>197.190744877604</c:v>
                </c:pt>
                <c:pt idx="994">
                  <c:v>197.390035461439</c:v>
                </c:pt>
                <c:pt idx="995">
                  <c:v>197.589326402033</c:v>
                </c:pt>
                <c:pt idx="996">
                  <c:v>197.78861769885</c:v>
                </c:pt>
                <c:pt idx="997">
                  <c:v>197.987909351352</c:v>
                </c:pt>
                <c:pt idx="998">
                  <c:v>198.187201359004</c:v>
                </c:pt>
                <c:pt idx="999">
                  <c:v>198.386493721273</c:v>
                </c:pt>
                <c:pt idx="1000">
                  <c:v>198.585786437627</c:v>
                </c:pt>
              </c:numCache>
            </c:numRef>
          </c:yVal>
          <c:smooth val="0"/>
        </c:ser>
        <c:axId val="77962825"/>
        <c:axId val="37103924"/>
      </c:scatterChart>
      <c:valAx>
        <c:axId val="779628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03924"/>
        <c:crossesAt val="0"/>
        <c:crossBetween val="midCat"/>
      </c:valAx>
      <c:valAx>
        <c:axId val="371039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628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280108254398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1.94443</c:v>
                </c:pt>
                <c:pt idx="2">
                  <c:v>3.84639</c:v>
                </c:pt>
                <c:pt idx="3">
                  <c:v>5.92396</c:v>
                </c:pt>
                <c:pt idx="4">
                  <c:v>7.82661</c:v>
                </c:pt>
                <c:pt idx="5">
                  <c:v>9.55842</c:v>
                </c:pt>
                <c:pt idx="6">
                  <c:v>11.6948</c:v>
                </c:pt>
                <c:pt idx="7">
                  <c:v>13.6259</c:v>
                </c:pt>
                <c:pt idx="8">
                  <c:v>15.9047</c:v>
                </c:pt>
                <c:pt idx="9">
                  <c:v>17.7392</c:v>
                </c:pt>
                <c:pt idx="10">
                  <c:v>19.7017</c:v>
                </c:pt>
                <c:pt idx="11">
                  <c:v>21.0793</c:v>
                </c:pt>
                <c:pt idx="12">
                  <c:v>23.214</c:v>
                </c:pt>
                <c:pt idx="13">
                  <c:v>24.7116</c:v>
                </c:pt>
                <c:pt idx="14">
                  <c:v>26.9346</c:v>
                </c:pt>
                <c:pt idx="15">
                  <c:v>28.8429</c:v>
                </c:pt>
                <c:pt idx="16">
                  <c:v>30.6173</c:v>
                </c:pt>
                <c:pt idx="17">
                  <c:v>32.5286</c:v>
                </c:pt>
                <c:pt idx="18">
                  <c:v>34.8931</c:v>
                </c:pt>
                <c:pt idx="19">
                  <c:v>37.1776</c:v>
                </c:pt>
                <c:pt idx="20">
                  <c:v>38.5823</c:v>
                </c:pt>
                <c:pt idx="21">
                  <c:v>41.0934</c:v>
                </c:pt>
                <c:pt idx="22">
                  <c:v>43.1896</c:v>
                </c:pt>
                <c:pt idx="23">
                  <c:v>44.6788</c:v>
                </c:pt>
                <c:pt idx="24">
                  <c:v>46.9268</c:v>
                </c:pt>
                <c:pt idx="25">
                  <c:v>50.4627</c:v>
                </c:pt>
                <c:pt idx="26">
                  <c:v>52.702</c:v>
                </c:pt>
                <c:pt idx="27">
                  <c:v>54.5892</c:v>
                </c:pt>
                <c:pt idx="28">
                  <c:v>56.5333</c:v>
                </c:pt>
                <c:pt idx="29">
                  <c:v>58.9357</c:v>
                </c:pt>
                <c:pt idx="30">
                  <c:v>60.8859</c:v>
                </c:pt>
                <c:pt idx="31">
                  <c:v>63.0499</c:v>
                </c:pt>
                <c:pt idx="32">
                  <c:v>63.7302</c:v>
                </c:pt>
                <c:pt idx="33">
                  <c:v>66.1921</c:v>
                </c:pt>
                <c:pt idx="34">
                  <c:v>68.2698</c:v>
                </c:pt>
                <c:pt idx="35">
                  <c:v>73.0467</c:v>
                </c:pt>
                <c:pt idx="36">
                  <c:v>75.3895</c:v>
                </c:pt>
                <c:pt idx="37">
                  <c:v>77.1815</c:v>
                </c:pt>
                <c:pt idx="38">
                  <c:v>78.7517</c:v>
                </c:pt>
                <c:pt idx="39">
                  <c:v>81.3547</c:v>
                </c:pt>
                <c:pt idx="40">
                  <c:v>82.8449</c:v>
                </c:pt>
                <c:pt idx="41">
                  <c:v>84.5312</c:v>
                </c:pt>
                <c:pt idx="42">
                  <c:v>86.4217</c:v>
                </c:pt>
                <c:pt idx="43">
                  <c:v>86.9079</c:v>
                </c:pt>
                <c:pt idx="44">
                  <c:v>87.6812</c:v>
                </c:pt>
                <c:pt idx="45">
                  <c:v>89.2692</c:v>
                </c:pt>
                <c:pt idx="46">
                  <c:v>91.767</c:v>
                </c:pt>
                <c:pt idx="47">
                  <c:v>93.481</c:v>
                </c:pt>
                <c:pt idx="48">
                  <c:v>95.6843</c:v>
                </c:pt>
                <c:pt idx="49">
                  <c:v>97.017</c:v>
                </c:pt>
                <c:pt idx="50">
                  <c:v>100.017</c:v>
                </c:pt>
                <c:pt idx="51">
                  <c:v>101.635</c:v>
                </c:pt>
                <c:pt idx="52">
                  <c:v>104.934</c:v>
                </c:pt>
                <c:pt idx="53">
                  <c:v>106.247</c:v>
                </c:pt>
                <c:pt idx="54">
                  <c:v>106.651</c:v>
                </c:pt>
                <c:pt idx="55">
                  <c:v>108.793</c:v>
                </c:pt>
                <c:pt idx="56">
                  <c:v>111.873</c:v>
                </c:pt>
                <c:pt idx="57">
                  <c:v>114.739</c:v>
                </c:pt>
                <c:pt idx="58">
                  <c:v>117.444</c:v>
                </c:pt>
                <c:pt idx="59">
                  <c:v>119.231</c:v>
                </c:pt>
                <c:pt idx="60">
                  <c:v>121.167</c:v>
                </c:pt>
                <c:pt idx="61">
                  <c:v>122.73</c:v>
                </c:pt>
                <c:pt idx="62">
                  <c:v>123.754</c:v>
                </c:pt>
                <c:pt idx="63">
                  <c:v>127.096</c:v>
                </c:pt>
                <c:pt idx="64">
                  <c:v>127.394</c:v>
                </c:pt>
                <c:pt idx="65">
                  <c:v>129.631</c:v>
                </c:pt>
                <c:pt idx="66">
                  <c:v>131.169</c:v>
                </c:pt>
                <c:pt idx="67">
                  <c:v>133.776</c:v>
                </c:pt>
                <c:pt idx="68">
                  <c:v>135.211</c:v>
                </c:pt>
                <c:pt idx="69">
                  <c:v>135.828</c:v>
                </c:pt>
                <c:pt idx="70">
                  <c:v>137.303</c:v>
                </c:pt>
                <c:pt idx="71">
                  <c:v>139.593</c:v>
                </c:pt>
                <c:pt idx="72">
                  <c:v>142.321</c:v>
                </c:pt>
                <c:pt idx="73">
                  <c:v>145.505</c:v>
                </c:pt>
                <c:pt idx="74">
                  <c:v>147.006</c:v>
                </c:pt>
                <c:pt idx="75">
                  <c:v>150.297</c:v>
                </c:pt>
                <c:pt idx="76">
                  <c:v>151.064</c:v>
                </c:pt>
                <c:pt idx="77">
                  <c:v>152.656</c:v>
                </c:pt>
                <c:pt idx="78">
                  <c:v>154.885</c:v>
                </c:pt>
                <c:pt idx="79">
                  <c:v>156.103</c:v>
                </c:pt>
                <c:pt idx="80">
                  <c:v>156.963</c:v>
                </c:pt>
                <c:pt idx="81">
                  <c:v>158.465</c:v>
                </c:pt>
                <c:pt idx="82">
                  <c:v>161.761</c:v>
                </c:pt>
                <c:pt idx="83">
                  <c:v>162.849</c:v>
                </c:pt>
                <c:pt idx="84">
                  <c:v>165.367</c:v>
                </c:pt>
                <c:pt idx="85">
                  <c:v>166.205</c:v>
                </c:pt>
                <c:pt idx="86">
                  <c:v>169.202</c:v>
                </c:pt>
                <c:pt idx="87">
                  <c:v>171.184</c:v>
                </c:pt>
                <c:pt idx="88">
                  <c:v>171.326</c:v>
                </c:pt>
                <c:pt idx="89">
                  <c:v>173.069</c:v>
                </c:pt>
                <c:pt idx="90">
                  <c:v>175.842</c:v>
                </c:pt>
                <c:pt idx="91">
                  <c:v>177.043</c:v>
                </c:pt>
                <c:pt idx="92">
                  <c:v>177.359</c:v>
                </c:pt>
                <c:pt idx="93">
                  <c:v>180.92</c:v>
                </c:pt>
                <c:pt idx="94">
                  <c:v>183.579</c:v>
                </c:pt>
                <c:pt idx="95">
                  <c:v>182.354</c:v>
                </c:pt>
                <c:pt idx="96">
                  <c:v>185.919</c:v>
                </c:pt>
                <c:pt idx="97">
                  <c:v>187.931</c:v>
                </c:pt>
                <c:pt idx="98">
                  <c:v>191.56</c:v>
                </c:pt>
                <c:pt idx="99">
                  <c:v>192.124</c:v>
                </c:pt>
                <c:pt idx="100">
                  <c:v>196.157</c:v>
                </c:pt>
                <c:pt idx="101">
                  <c:v>197.911</c:v>
                </c:pt>
                <c:pt idx="102">
                  <c:v>199.961</c:v>
                </c:pt>
                <c:pt idx="103">
                  <c:v>202.539</c:v>
                </c:pt>
                <c:pt idx="104">
                  <c:v>202.693</c:v>
                </c:pt>
                <c:pt idx="105">
                  <c:v>205.672</c:v>
                </c:pt>
                <c:pt idx="106">
                  <c:v>208.105</c:v>
                </c:pt>
                <c:pt idx="107">
                  <c:v>210.343</c:v>
                </c:pt>
                <c:pt idx="108">
                  <c:v>211.076</c:v>
                </c:pt>
                <c:pt idx="109">
                  <c:v>212.574</c:v>
                </c:pt>
                <c:pt idx="110">
                  <c:v>212.202</c:v>
                </c:pt>
                <c:pt idx="111">
                  <c:v>214.084</c:v>
                </c:pt>
                <c:pt idx="112">
                  <c:v>216.928</c:v>
                </c:pt>
                <c:pt idx="113">
                  <c:v>218.004</c:v>
                </c:pt>
                <c:pt idx="114">
                  <c:v>220.93</c:v>
                </c:pt>
                <c:pt idx="115">
                  <c:v>224.813</c:v>
                </c:pt>
                <c:pt idx="116">
                  <c:v>227.005</c:v>
                </c:pt>
                <c:pt idx="117">
                  <c:v>229.697</c:v>
                </c:pt>
                <c:pt idx="118">
                  <c:v>231.195</c:v>
                </c:pt>
                <c:pt idx="119">
                  <c:v>232.777</c:v>
                </c:pt>
                <c:pt idx="120">
                  <c:v>236.055</c:v>
                </c:pt>
                <c:pt idx="121">
                  <c:v>237.5</c:v>
                </c:pt>
                <c:pt idx="122">
                  <c:v>236.993</c:v>
                </c:pt>
                <c:pt idx="123">
                  <c:v>239.283</c:v>
                </c:pt>
                <c:pt idx="124">
                  <c:v>241.873</c:v>
                </c:pt>
                <c:pt idx="125">
                  <c:v>245.333</c:v>
                </c:pt>
                <c:pt idx="126">
                  <c:v>247.032</c:v>
                </c:pt>
                <c:pt idx="127">
                  <c:v>248.261</c:v>
                </c:pt>
                <c:pt idx="128">
                  <c:v>251.062</c:v>
                </c:pt>
                <c:pt idx="129">
                  <c:v>253.147</c:v>
                </c:pt>
                <c:pt idx="130">
                  <c:v>254.527</c:v>
                </c:pt>
                <c:pt idx="131">
                  <c:v>258.818</c:v>
                </c:pt>
                <c:pt idx="132">
                  <c:v>260.117</c:v>
                </c:pt>
                <c:pt idx="133">
                  <c:v>261.548</c:v>
                </c:pt>
                <c:pt idx="134">
                  <c:v>262.528</c:v>
                </c:pt>
                <c:pt idx="135">
                  <c:v>264.448</c:v>
                </c:pt>
                <c:pt idx="136">
                  <c:v>267.174</c:v>
                </c:pt>
                <c:pt idx="137">
                  <c:v>269.157</c:v>
                </c:pt>
                <c:pt idx="138">
                  <c:v>271.155</c:v>
                </c:pt>
                <c:pt idx="139">
                  <c:v>271.691</c:v>
                </c:pt>
                <c:pt idx="140">
                  <c:v>274.409</c:v>
                </c:pt>
                <c:pt idx="141">
                  <c:v>279.286</c:v>
                </c:pt>
                <c:pt idx="142">
                  <c:v>279.275</c:v>
                </c:pt>
                <c:pt idx="143">
                  <c:v>281.803</c:v>
                </c:pt>
                <c:pt idx="144">
                  <c:v>286.958</c:v>
                </c:pt>
                <c:pt idx="145">
                  <c:v>287.002</c:v>
                </c:pt>
                <c:pt idx="146">
                  <c:v>290.926</c:v>
                </c:pt>
                <c:pt idx="147">
                  <c:v>291.369</c:v>
                </c:pt>
                <c:pt idx="148">
                  <c:v>294.558</c:v>
                </c:pt>
                <c:pt idx="149">
                  <c:v>296.409</c:v>
                </c:pt>
                <c:pt idx="150">
                  <c:v>298.936</c:v>
                </c:pt>
                <c:pt idx="151">
                  <c:v>301.175</c:v>
                </c:pt>
                <c:pt idx="152">
                  <c:v>303.615</c:v>
                </c:pt>
                <c:pt idx="153">
                  <c:v>309.712</c:v>
                </c:pt>
                <c:pt idx="154">
                  <c:v>314.488</c:v>
                </c:pt>
                <c:pt idx="155">
                  <c:v>316.47</c:v>
                </c:pt>
                <c:pt idx="156">
                  <c:v>319.898</c:v>
                </c:pt>
                <c:pt idx="157">
                  <c:v>322.081</c:v>
                </c:pt>
                <c:pt idx="158">
                  <c:v>324.511</c:v>
                </c:pt>
                <c:pt idx="159">
                  <c:v>327.335</c:v>
                </c:pt>
                <c:pt idx="160">
                  <c:v>328.758</c:v>
                </c:pt>
                <c:pt idx="161">
                  <c:v>331.613</c:v>
                </c:pt>
                <c:pt idx="162">
                  <c:v>328.894</c:v>
                </c:pt>
                <c:pt idx="163">
                  <c:v>329.505</c:v>
                </c:pt>
                <c:pt idx="164">
                  <c:v>328.774</c:v>
                </c:pt>
                <c:pt idx="165">
                  <c:v>331.99</c:v>
                </c:pt>
                <c:pt idx="166">
                  <c:v>337.332</c:v>
                </c:pt>
                <c:pt idx="167">
                  <c:v>340.899</c:v>
                </c:pt>
                <c:pt idx="168">
                  <c:v>344.417</c:v>
                </c:pt>
                <c:pt idx="169">
                  <c:v>347.254</c:v>
                </c:pt>
                <c:pt idx="170">
                  <c:v>348.43</c:v>
                </c:pt>
                <c:pt idx="171">
                  <c:v>350.003</c:v>
                </c:pt>
                <c:pt idx="172">
                  <c:v>353.499</c:v>
                </c:pt>
                <c:pt idx="173">
                  <c:v>356.154</c:v>
                </c:pt>
                <c:pt idx="174">
                  <c:v>361.144</c:v>
                </c:pt>
                <c:pt idx="175">
                  <c:v>361.771</c:v>
                </c:pt>
                <c:pt idx="176">
                  <c:v>362.338</c:v>
                </c:pt>
                <c:pt idx="177">
                  <c:v>366.348</c:v>
                </c:pt>
                <c:pt idx="178">
                  <c:v>366.953</c:v>
                </c:pt>
                <c:pt idx="179">
                  <c:v>372.564</c:v>
                </c:pt>
                <c:pt idx="180">
                  <c:v>374.568</c:v>
                </c:pt>
                <c:pt idx="181">
                  <c:v>373.178</c:v>
                </c:pt>
                <c:pt idx="182">
                  <c:v>375.04</c:v>
                </c:pt>
                <c:pt idx="183">
                  <c:v>375.24</c:v>
                </c:pt>
                <c:pt idx="184">
                  <c:v>374.599</c:v>
                </c:pt>
                <c:pt idx="185">
                  <c:v>377.054</c:v>
                </c:pt>
                <c:pt idx="186">
                  <c:v>374.553</c:v>
                </c:pt>
                <c:pt idx="187">
                  <c:v>375.194</c:v>
                </c:pt>
                <c:pt idx="188">
                  <c:v>377.57</c:v>
                </c:pt>
                <c:pt idx="189">
                  <c:v>378.146</c:v>
                </c:pt>
                <c:pt idx="190">
                  <c:v>382.939</c:v>
                </c:pt>
                <c:pt idx="191">
                  <c:v>386.05</c:v>
                </c:pt>
                <c:pt idx="192">
                  <c:v>388.803</c:v>
                </c:pt>
                <c:pt idx="193">
                  <c:v>388.702</c:v>
                </c:pt>
                <c:pt idx="194">
                  <c:v>391.079</c:v>
                </c:pt>
                <c:pt idx="195">
                  <c:v>391.947</c:v>
                </c:pt>
                <c:pt idx="196">
                  <c:v>394.757</c:v>
                </c:pt>
                <c:pt idx="197">
                  <c:v>397.863</c:v>
                </c:pt>
                <c:pt idx="198">
                  <c:v>397.752</c:v>
                </c:pt>
                <c:pt idx="199">
                  <c:v>398.972</c:v>
                </c:pt>
                <c:pt idx="200">
                  <c:v>399.905</c:v>
                </c:pt>
                <c:pt idx="201">
                  <c:v>401.417</c:v>
                </c:pt>
                <c:pt idx="202">
                  <c:v>401.477</c:v>
                </c:pt>
                <c:pt idx="203">
                  <c:v>403.523</c:v>
                </c:pt>
                <c:pt idx="204">
                  <c:v>405.768</c:v>
                </c:pt>
                <c:pt idx="205">
                  <c:v>405.765</c:v>
                </c:pt>
                <c:pt idx="206">
                  <c:v>407.751</c:v>
                </c:pt>
                <c:pt idx="207">
                  <c:v>411.976</c:v>
                </c:pt>
                <c:pt idx="208">
                  <c:v>413.954</c:v>
                </c:pt>
                <c:pt idx="209">
                  <c:v>416.388</c:v>
                </c:pt>
                <c:pt idx="210">
                  <c:v>418.111</c:v>
                </c:pt>
                <c:pt idx="211">
                  <c:v>422.007</c:v>
                </c:pt>
                <c:pt idx="212">
                  <c:v>420.648</c:v>
                </c:pt>
                <c:pt idx="213">
                  <c:v>422.724</c:v>
                </c:pt>
                <c:pt idx="214">
                  <c:v>427.616</c:v>
                </c:pt>
                <c:pt idx="215">
                  <c:v>433.092</c:v>
                </c:pt>
                <c:pt idx="216">
                  <c:v>433.587</c:v>
                </c:pt>
                <c:pt idx="217">
                  <c:v>435.376</c:v>
                </c:pt>
                <c:pt idx="218">
                  <c:v>434.473</c:v>
                </c:pt>
                <c:pt idx="219">
                  <c:v>437.031</c:v>
                </c:pt>
                <c:pt idx="220">
                  <c:v>437.389</c:v>
                </c:pt>
                <c:pt idx="221">
                  <c:v>439.485</c:v>
                </c:pt>
                <c:pt idx="222">
                  <c:v>444.737</c:v>
                </c:pt>
                <c:pt idx="223">
                  <c:v>448.666</c:v>
                </c:pt>
                <c:pt idx="224">
                  <c:v>449.746</c:v>
                </c:pt>
                <c:pt idx="225">
                  <c:v>450.301</c:v>
                </c:pt>
                <c:pt idx="226">
                  <c:v>451.651</c:v>
                </c:pt>
                <c:pt idx="227">
                  <c:v>452.229</c:v>
                </c:pt>
                <c:pt idx="228">
                  <c:v>453.031</c:v>
                </c:pt>
                <c:pt idx="229">
                  <c:v>456.109</c:v>
                </c:pt>
                <c:pt idx="230">
                  <c:v>458.439</c:v>
                </c:pt>
                <c:pt idx="231">
                  <c:v>458.249</c:v>
                </c:pt>
                <c:pt idx="232">
                  <c:v>462.33</c:v>
                </c:pt>
                <c:pt idx="233">
                  <c:v>465.563</c:v>
                </c:pt>
                <c:pt idx="234">
                  <c:v>465.672</c:v>
                </c:pt>
                <c:pt idx="235">
                  <c:v>469.345</c:v>
                </c:pt>
                <c:pt idx="236">
                  <c:v>472.982</c:v>
                </c:pt>
                <c:pt idx="237">
                  <c:v>473.092</c:v>
                </c:pt>
                <c:pt idx="238">
                  <c:v>471.371</c:v>
                </c:pt>
                <c:pt idx="239">
                  <c:v>472.444</c:v>
                </c:pt>
                <c:pt idx="240">
                  <c:v>475.78</c:v>
                </c:pt>
                <c:pt idx="241">
                  <c:v>473.584</c:v>
                </c:pt>
                <c:pt idx="242">
                  <c:v>475.897</c:v>
                </c:pt>
                <c:pt idx="243">
                  <c:v>478.241</c:v>
                </c:pt>
                <c:pt idx="244">
                  <c:v>480.888</c:v>
                </c:pt>
                <c:pt idx="245">
                  <c:v>484.328</c:v>
                </c:pt>
                <c:pt idx="246">
                  <c:v>485.118</c:v>
                </c:pt>
                <c:pt idx="247">
                  <c:v>487.435</c:v>
                </c:pt>
                <c:pt idx="248">
                  <c:v>488.498</c:v>
                </c:pt>
                <c:pt idx="249">
                  <c:v>493.095</c:v>
                </c:pt>
                <c:pt idx="250">
                  <c:v>496.662</c:v>
                </c:pt>
                <c:pt idx="251">
                  <c:v>499.18</c:v>
                </c:pt>
                <c:pt idx="252">
                  <c:v>500.941</c:v>
                </c:pt>
                <c:pt idx="253">
                  <c:v>501.975</c:v>
                </c:pt>
                <c:pt idx="254">
                  <c:v>502.475</c:v>
                </c:pt>
                <c:pt idx="255">
                  <c:v>505.706</c:v>
                </c:pt>
                <c:pt idx="256">
                  <c:v>505.464</c:v>
                </c:pt>
                <c:pt idx="257">
                  <c:v>507.053</c:v>
                </c:pt>
                <c:pt idx="258">
                  <c:v>508.462</c:v>
                </c:pt>
                <c:pt idx="259">
                  <c:v>512.764</c:v>
                </c:pt>
                <c:pt idx="260">
                  <c:v>516.556</c:v>
                </c:pt>
                <c:pt idx="261">
                  <c:v>516.756</c:v>
                </c:pt>
                <c:pt idx="262">
                  <c:v>518.159</c:v>
                </c:pt>
                <c:pt idx="263">
                  <c:v>520.798</c:v>
                </c:pt>
                <c:pt idx="264">
                  <c:v>524.517</c:v>
                </c:pt>
                <c:pt idx="265">
                  <c:v>528.015</c:v>
                </c:pt>
                <c:pt idx="266">
                  <c:v>527.807</c:v>
                </c:pt>
                <c:pt idx="267">
                  <c:v>531.152</c:v>
                </c:pt>
                <c:pt idx="268">
                  <c:v>536.069</c:v>
                </c:pt>
                <c:pt idx="269">
                  <c:v>535.876</c:v>
                </c:pt>
                <c:pt idx="270">
                  <c:v>536.821</c:v>
                </c:pt>
                <c:pt idx="271">
                  <c:v>537.184</c:v>
                </c:pt>
                <c:pt idx="272">
                  <c:v>536.594</c:v>
                </c:pt>
                <c:pt idx="273">
                  <c:v>540.138</c:v>
                </c:pt>
                <c:pt idx="274">
                  <c:v>542.069</c:v>
                </c:pt>
                <c:pt idx="275">
                  <c:v>546.464</c:v>
                </c:pt>
                <c:pt idx="276">
                  <c:v>543.472</c:v>
                </c:pt>
                <c:pt idx="277">
                  <c:v>543.257</c:v>
                </c:pt>
                <c:pt idx="278">
                  <c:v>547.456</c:v>
                </c:pt>
                <c:pt idx="279">
                  <c:v>549.018</c:v>
                </c:pt>
                <c:pt idx="280">
                  <c:v>552.687</c:v>
                </c:pt>
                <c:pt idx="281">
                  <c:v>555.609</c:v>
                </c:pt>
                <c:pt idx="282">
                  <c:v>554.185</c:v>
                </c:pt>
                <c:pt idx="283">
                  <c:v>558.079</c:v>
                </c:pt>
                <c:pt idx="284">
                  <c:v>556.705</c:v>
                </c:pt>
                <c:pt idx="285">
                  <c:v>561.061</c:v>
                </c:pt>
                <c:pt idx="286">
                  <c:v>562.904</c:v>
                </c:pt>
                <c:pt idx="287">
                  <c:v>564.25</c:v>
                </c:pt>
                <c:pt idx="288">
                  <c:v>562.392</c:v>
                </c:pt>
                <c:pt idx="289">
                  <c:v>564.51</c:v>
                </c:pt>
                <c:pt idx="290">
                  <c:v>569.719</c:v>
                </c:pt>
                <c:pt idx="291">
                  <c:v>574.462</c:v>
                </c:pt>
                <c:pt idx="292">
                  <c:v>577.744</c:v>
                </c:pt>
                <c:pt idx="293">
                  <c:v>579.471</c:v>
                </c:pt>
                <c:pt idx="294">
                  <c:v>578.33</c:v>
                </c:pt>
                <c:pt idx="295">
                  <c:v>580.236</c:v>
                </c:pt>
                <c:pt idx="296">
                  <c:v>580.38</c:v>
                </c:pt>
                <c:pt idx="297">
                  <c:v>582.09</c:v>
                </c:pt>
                <c:pt idx="298">
                  <c:v>587.087</c:v>
                </c:pt>
                <c:pt idx="299">
                  <c:v>586.18</c:v>
                </c:pt>
                <c:pt idx="300">
                  <c:v>588.28</c:v>
                </c:pt>
                <c:pt idx="301">
                  <c:v>592.287</c:v>
                </c:pt>
                <c:pt idx="302">
                  <c:v>591.374</c:v>
                </c:pt>
                <c:pt idx="303">
                  <c:v>593.353</c:v>
                </c:pt>
                <c:pt idx="304">
                  <c:v>595.534</c:v>
                </c:pt>
                <c:pt idx="305">
                  <c:v>594.685</c:v>
                </c:pt>
                <c:pt idx="306">
                  <c:v>598.227</c:v>
                </c:pt>
                <c:pt idx="307">
                  <c:v>598.07</c:v>
                </c:pt>
                <c:pt idx="308">
                  <c:v>598.793</c:v>
                </c:pt>
                <c:pt idx="309">
                  <c:v>600.05</c:v>
                </c:pt>
                <c:pt idx="310">
                  <c:v>604.327</c:v>
                </c:pt>
                <c:pt idx="311">
                  <c:v>606.577</c:v>
                </c:pt>
                <c:pt idx="312">
                  <c:v>609.805</c:v>
                </c:pt>
                <c:pt idx="313">
                  <c:v>612.449</c:v>
                </c:pt>
                <c:pt idx="314">
                  <c:v>613.048</c:v>
                </c:pt>
                <c:pt idx="315">
                  <c:v>615.324</c:v>
                </c:pt>
                <c:pt idx="316">
                  <c:v>616.427</c:v>
                </c:pt>
                <c:pt idx="317">
                  <c:v>618.662</c:v>
                </c:pt>
                <c:pt idx="318">
                  <c:v>621.08</c:v>
                </c:pt>
                <c:pt idx="319">
                  <c:v>621.164</c:v>
                </c:pt>
                <c:pt idx="320">
                  <c:v>622.621</c:v>
                </c:pt>
                <c:pt idx="321">
                  <c:v>625.406</c:v>
                </c:pt>
                <c:pt idx="322">
                  <c:v>625.378</c:v>
                </c:pt>
                <c:pt idx="323">
                  <c:v>628.916</c:v>
                </c:pt>
                <c:pt idx="324">
                  <c:v>627.874</c:v>
                </c:pt>
                <c:pt idx="325">
                  <c:v>631.508</c:v>
                </c:pt>
                <c:pt idx="326">
                  <c:v>631.358</c:v>
                </c:pt>
                <c:pt idx="327">
                  <c:v>634.982</c:v>
                </c:pt>
                <c:pt idx="328">
                  <c:v>635.352</c:v>
                </c:pt>
                <c:pt idx="329">
                  <c:v>637.573</c:v>
                </c:pt>
                <c:pt idx="330">
                  <c:v>638.961</c:v>
                </c:pt>
                <c:pt idx="331">
                  <c:v>642.371</c:v>
                </c:pt>
                <c:pt idx="332">
                  <c:v>641.946</c:v>
                </c:pt>
                <c:pt idx="333">
                  <c:v>639.47</c:v>
                </c:pt>
                <c:pt idx="334">
                  <c:v>640.203</c:v>
                </c:pt>
                <c:pt idx="335">
                  <c:v>642.538</c:v>
                </c:pt>
                <c:pt idx="336">
                  <c:v>644.872</c:v>
                </c:pt>
                <c:pt idx="337">
                  <c:v>648.439</c:v>
                </c:pt>
                <c:pt idx="338">
                  <c:v>646.344</c:v>
                </c:pt>
                <c:pt idx="339">
                  <c:v>646.517</c:v>
                </c:pt>
                <c:pt idx="340">
                  <c:v>646.961</c:v>
                </c:pt>
                <c:pt idx="341">
                  <c:v>647.985</c:v>
                </c:pt>
                <c:pt idx="342">
                  <c:v>651.526</c:v>
                </c:pt>
                <c:pt idx="343">
                  <c:v>651.549</c:v>
                </c:pt>
                <c:pt idx="344">
                  <c:v>649.124</c:v>
                </c:pt>
                <c:pt idx="345">
                  <c:v>655.556</c:v>
                </c:pt>
                <c:pt idx="346">
                  <c:v>660.174</c:v>
                </c:pt>
                <c:pt idx="347">
                  <c:v>664.663</c:v>
                </c:pt>
                <c:pt idx="348">
                  <c:v>669.531</c:v>
                </c:pt>
                <c:pt idx="349">
                  <c:v>674.001</c:v>
                </c:pt>
                <c:pt idx="350">
                  <c:v>671.483</c:v>
                </c:pt>
                <c:pt idx="351">
                  <c:v>673.922</c:v>
                </c:pt>
                <c:pt idx="352">
                  <c:v>677.232</c:v>
                </c:pt>
                <c:pt idx="353">
                  <c:v>675.509</c:v>
                </c:pt>
                <c:pt idx="354">
                  <c:v>675.786</c:v>
                </c:pt>
                <c:pt idx="355">
                  <c:v>679.022</c:v>
                </c:pt>
                <c:pt idx="356">
                  <c:v>678.996</c:v>
                </c:pt>
                <c:pt idx="357">
                  <c:v>681.538</c:v>
                </c:pt>
                <c:pt idx="358">
                  <c:v>682.033</c:v>
                </c:pt>
                <c:pt idx="359">
                  <c:v>680.491</c:v>
                </c:pt>
                <c:pt idx="360">
                  <c:v>679.775</c:v>
                </c:pt>
                <c:pt idx="361">
                  <c:v>680.195</c:v>
                </c:pt>
                <c:pt idx="362">
                  <c:v>682.861</c:v>
                </c:pt>
                <c:pt idx="363">
                  <c:v>681.546</c:v>
                </c:pt>
                <c:pt idx="364">
                  <c:v>687.454</c:v>
                </c:pt>
                <c:pt idx="365">
                  <c:v>687.386</c:v>
                </c:pt>
                <c:pt idx="366">
                  <c:v>697.635</c:v>
                </c:pt>
                <c:pt idx="367">
                  <c:v>701.249</c:v>
                </c:pt>
                <c:pt idx="368">
                  <c:v>704.135</c:v>
                </c:pt>
                <c:pt idx="369">
                  <c:v>705.924</c:v>
                </c:pt>
                <c:pt idx="370">
                  <c:v>707.68</c:v>
                </c:pt>
                <c:pt idx="371">
                  <c:v>708.182</c:v>
                </c:pt>
                <c:pt idx="372">
                  <c:v>708.727</c:v>
                </c:pt>
                <c:pt idx="373">
                  <c:v>708.248</c:v>
                </c:pt>
                <c:pt idx="374">
                  <c:v>711.499</c:v>
                </c:pt>
                <c:pt idx="375">
                  <c:v>715.191</c:v>
                </c:pt>
                <c:pt idx="376">
                  <c:v>715.043</c:v>
                </c:pt>
                <c:pt idx="377">
                  <c:v>719.515</c:v>
                </c:pt>
                <c:pt idx="378">
                  <c:v>719.902</c:v>
                </c:pt>
                <c:pt idx="379">
                  <c:v>720.436</c:v>
                </c:pt>
                <c:pt idx="380">
                  <c:v>722.039</c:v>
                </c:pt>
                <c:pt idx="381">
                  <c:v>725.923</c:v>
                </c:pt>
                <c:pt idx="382">
                  <c:v>722.107</c:v>
                </c:pt>
                <c:pt idx="383">
                  <c:v>719.406</c:v>
                </c:pt>
                <c:pt idx="384">
                  <c:v>721.706</c:v>
                </c:pt>
                <c:pt idx="385">
                  <c:v>724.845</c:v>
                </c:pt>
                <c:pt idx="386">
                  <c:v>725.868</c:v>
                </c:pt>
                <c:pt idx="387">
                  <c:v>726.906</c:v>
                </c:pt>
                <c:pt idx="388">
                  <c:v>728.076</c:v>
                </c:pt>
                <c:pt idx="389">
                  <c:v>727.929</c:v>
                </c:pt>
                <c:pt idx="390">
                  <c:v>737.748</c:v>
                </c:pt>
                <c:pt idx="391">
                  <c:v>740.252</c:v>
                </c:pt>
                <c:pt idx="392">
                  <c:v>743.903</c:v>
                </c:pt>
                <c:pt idx="393">
                  <c:v>747.25</c:v>
                </c:pt>
                <c:pt idx="394">
                  <c:v>745.596</c:v>
                </c:pt>
                <c:pt idx="395">
                  <c:v>745.105</c:v>
                </c:pt>
                <c:pt idx="396">
                  <c:v>744.155</c:v>
                </c:pt>
                <c:pt idx="397">
                  <c:v>743.552</c:v>
                </c:pt>
                <c:pt idx="398">
                  <c:v>742.129</c:v>
                </c:pt>
                <c:pt idx="399">
                  <c:v>745.639</c:v>
                </c:pt>
                <c:pt idx="400">
                  <c:v>745.187</c:v>
                </c:pt>
                <c:pt idx="401">
                  <c:v>744.065</c:v>
                </c:pt>
                <c:pt idx="402">
                  <c:v>742.206</c:v>
                </c:pt>
                <c:pt idx="403">
                  <c:v>744.104</c:v>
                </c:pt>
                <c:pt idx="404">
                  <c:v>746.677</c:v>
                </c:pt>
                <c:pt idx="405">
                  <c:v>749.935</c:v>
                </c:pt>
                <c:pt idx="406">
                  <c:v>751.048</c:v>
                </c:pt>
                <c:pt idx="407">
                  <c:v>754.335</c:v>
                </c:pt>
                <c:pt idx="408">
                  <c:v>756.636</c:v>
                </c:pt>
                <c:pt idx="409">
                  <c:v>759.156</c:v>
                </c:pt>
                <c:pt idx="410">
                  <c:v>760.408</c:v>
                </c:pt>
                <c:pt idx="411">
                  <c:v>762.576</c:v>
                </c:pt>
                <c:pt idx="412">
                  <c:v>759.541</c:v>
                </c:pt>
                <c:pt idx="413">
                  <c:v>761.562</c:v>
                </c:pt>
                <c:pt idx="414">
                  <c:v>761.407</c:v>
                </c:pt>
                <c:pt idx="415">
                  <c:v>763.592</c:v>
                </c:pt>
                <c:pt idx="416">
                  <c:v>762.752</c:v>
                </c:pt>
                <c:pt idx="417">
                  <c:v>771.318</c:v>
                </c:pt>
                <c:pt idx="418">
                  <c:v>769.29</c:v>
                </c:pt>
                <c:pt idx="419">
                  <c:v>769.815</c:v>
                </c:pt>
                <c:pt idx="420">
                  <c:v>775.866</c:v>
                </c:pt>
                <c:pt idx="421">
                  <c:v>777.357</c:v>
                </c:pt>
                <c:pt idx="422">
                  <c:v>778.359</c:v>
                </c:pt>
                <c:pt idx="423">
                  <c:v>784.822</c:v>
                </c:pt>
                <c:pt idx="424">
                  <c:v>787.862</c:v>
                </c:pt>
                <c:pt idx="425">
                  <c:v>791.84</c:v>
                </c:pt>
                <c:pt idx="426">
                  <c:v>799.364</c:v>
                </c:pt>
                <c:pt idx="427">
                  <c:v>801.043</c:v>
                </c:pt>
                <c:pt idx="428">
                  <c:v>804.745</c:v>
                </c:pt>
                <c:pt idx="429">
                  <c:v>806.773</c:v>
                </c:pt>
                <c:pt idx="430">
                  <c:v>810.576</c:v>
                </c:pt>
                <c:pt idx="431">
                  <c:v>815.548</c:v>
                </c:pt>
                <c:pt idx="432">
                  <c:v>815.92</c:v>
                </c:pt>
                <c:pt idx="433">
                  <c:v>821.556</c:v>
                </c:pt>
                <c:pt idx="434">
                  <c:v>824.882</c:v>
                </c:pt>
                <c:pt idx="435">
                  <c:v>825.377</c:v>
                </c:pt>
                <c:pt idx="436">
                  <c:v>822.932</c:v>
                </c:pt>
                <c:pt idx="437">
                  <c:v>817.86</c:v>
                </c:pt>
                <c:pt idx="438">
                  <c:v>818.675</c:v>
                </c:pt>
                <c:pt idx="439">
                  <c:v>819.363</c:v>
                </c:pt>
                <c:pt idx="440">
                  <c:v>825.739</c:v>
                </c:pt>
                <c:pt idx="441">
                  <c:v>832.05</c:v>
                </c:pt>
                <c:pt idx="442">
                  <c:v>828.392</c:v>
                </c:pt>
                <c:pt idx="443">
                  <c:v>830.164</c:v>
                </c:pt>
                <c:pt idx="444">
                  <c:v>836.17</c:v>
                </c:pt>
                <c:pt idx="445">
                  <c:v>836.582</c:v>
                </c:pt>
                <c:pt idx="446">
                  <c:v>837.661</c:v>
                </c:pt>
                <c:pt idx="447">
                  <c:v>835.332</c:v>
                </c:pt>
                <c:pt idx="448">
                  <c:v>833.984</c:v>
                </c:pt>
                <c:pt idx="449">
                  <c:v>837.257</c:v>
                </c:pt>
                <c:pt idx="450">
                  <c:v>839.391</c:v>
                </c:pt>
                <c:pt idx="451">
                  <c:v>842.97</c:v>
                </c:pt>
                <c:pt idx="452">
                  <c:v>848.277</c:v>
                </c:pt>
                <c:pt idx="453">
                  <c:v>852.643</c:v>
                </c:pt>
                <c:pt idx="454">
                  <c:v>858.241</c:v>
                </c:pt>
                <c:pt idx="455">
                  <c:v>860.779</c:v>
                </c:pt>
                <c:pt idx="456">
                  <c:v>864.73</c:v>
                </c:pt>
                <c:pt idx="457">
                  <c:v>864.895</c:v>
                </c:pt>
                <c:pt idx="458">
                  <c:v>869.588</c:v>
                </c:pt>
                <c:pt idx="459">
                  <c:v>868.11</c:v>
                </c:pt>
                <c:pt idx="460">
                  <c:v>867.865</c:v>
                </c:pt>
                <c:pt idx="461">
                  <c:v>870.295</c:v>
                </c:pt>
                <c:pt idx="462">
                  <c:v>873.694</c:v>
                </c:pt>
                <c:pt idx="463">
                  <c:v>876.756</c:v>
                </c:pt>
                <c:pt idx="464">
                  <c:v>880.963</c:v>
                </c:pt>
                <c:pt idx="465">
                  <c:v>881.6</c:v>
                </c:pt>
                <c:pt idx="466">
                  <c:v>884.085</c:v>
                </c:pt>
                <c:pt idx="467">
                  <c:v>884.141</c:v>
                </c:pt>
                <c:pt idx="468">
                  <c:v>887.403</c:v>
                </c:pt>
                <c:pt idx="469">
                  <c:v>890.655</c:v>
                </c:pt>
                <c:pt idx="470">
                  <c:v>893.398</c:v>
                </c:pt>
                <c:pt idx="471">
                  <c:v>896.123</c:v>
                </c:pt>
                <c:pt idx="472">
                  <c:v>901.846</c:v>
                </c:pt>
                <c:pt idx="473">
                  <c:v>903.357</c:v>
                </c:pt>
                <c:pt idx="474">
                  <c:v>909.957</c:v>
                </c:pt>
                <c:pt idx="475">
                  <c:v>910.404</c:v>
                </c:pt>
                <c:pt idx="476">
                  <c:v>912.779</c:v>
                </c:pt>
                <c:pt idx="477">
                  <c:v>915.987</c:v>
                </c:pt>
                <c:pt idx="478">
                  <c:v>917.505</c:v>
                </c:pt>
                <c:pt idx="479">
                  <c:v>914.99</c:v>
                </c:pt>
                <c:pt idx="480">
                  <c:v>914.814</c:v>
                </c:pt>
                <c:pt idx="481">
                  <c:v>916.972</c:v>
                </c:pt>
                <c:pt idx="482">
                  <c:v>920.561</c:v>
                </c:pt>
                <c:pt idx="483">
                  <c:v>921.481</c:v>
                </c:pt>
                <c:pt idx="484">
                  <c:v>931.646</c:v>
                </c:pt>
                <c:pt idx="485">
                  <c:v>932.886</c:v>
                </c:pt>
                <c:pt idx="486">
                  <c:v>930.655</c:v>
                </c:pt>
                <c:pt idx="487">
                  <c:v>934.703</c:v>
                </c:pt>
                <c:pt idx="488">
                  <c:v>936.892</c:v>
                </c:pt>
                <c:pt idx="489">
                  <c:v>939.139</c:v>
                </c:pt>
                <c:pt idx="490">
                  <c:v>939.737</c:v>
                </c:pt>
                <c:pt idx="491">
                  <c:v>945.216</c:v>
                </c:pt>
                <c:pt idx="492">
                  <c:v>949.141</c:v>
                </c:pt>
                <c:pt idx="493">
                  <c:v>949.331</c:v>
                </c:pt>
                <c:pt idx="494">
                  <c:v>947.531</c:v>
                </c:pt>
                <c:pt idx="495">
                  <c:v>947.651</c:v>
                </c:pt>
                <c:pt idx="496">
                  <c:v>952.157</c:v>
                </c:pt>
                <c:pt idx="497">
                  <c:v>951.455</c:v>
                </c:pt>
                <c:pt idx="498">
                  <c:v>954.639</c:v>
                </c:pt>
                <c:pt idx="499">
                  <c:v>958.186</c:v>
                </c:pt>
                <c:pt idx="500">
                  <c:v>962.546</c:v>
                </c:pt>
                <c:pt idx="501">
                  <c:v>962.583</c:v>
                </c:pt>
                <c:pt idx="502">
                  <c:v>971.254</c:v>
                </c:pt>
                <c:pt idx="503">
                  <c:v>973.361</c:v>
                </c:pt>
                <c:pt idx="504">
                  <c:v>977.458</c:v>
                </c:pt>
                <c:pt idx="505">
                  <c:v>981.142</c:v>
                </c:pt>
                <c:pt idx="506">
                  <c:v>984.572</c:v>
                </c:pt>
                <c:pt idx="507">
                  <c:v>986.357</c:v>
                </c:pt>
                <c:pt idx="508">
                  <c:v>988.476</c:v>
                </c:pt>
                <c:pt idx="509">
                  <c:v>989.287</c:v>
                </c:pt>
                <c:pt idx="510">
                  <c:v>992.314</c:v>
                </c:pt>
                <c:pt idx="511">
                  <c:v>997.834</c:v>
                </c:pt>
                <c:pt idx="512">
                  <c:v>1002.88</c:v>
                </c:pt>
                <c:pt idx="513">
                  <c:v>1004.28</c:v>
                </c:pt>
                <c:pt idx="514">
                  <c:v>1003.15</c:v>
                </c:pt>
                <c:pt idx="515">
                  <c:v>1004.03</c:v>
                </c:pt>
                <c:pt idx="516">
                  <c:v>1000.43</c:v>
                </c:pt>
                <c:pt idx="517">
                  <c:v>997.841</c:v>
                </c:pt>
                <c:pt idx="518">
                  <c:v>998.378</c:v>
                </c:pt>
                <c:pt idx="519">
                  <c:v>1003.74</c:v>
                </c:pt>
                <c:pt idx="520">
                  <c:v>1007.03</c:v>
                </c:pt>
                <c:pt idx="521">
                  <c:v>1003.85</c:v>
                </c:pt>
                <c:pt idx="522">
                  <c:v>1003.47</c:v>
                </c:pt>
                <c:pt idx="523">
                  <c:v>1005.45</c:v>
                </c:pt>
                <c:pt idx="524">
                  <c:v>1008.49</c:v>
                </c:pt>
                <c:pt idx="525">
                  <c:v>1016.2</c:v>
                </c:pt>
                <c:pt idx="526">
                  <c:v>1017.99</c:v>
                </c:pt>
                <c:pt idx="527">
                  <c:v>1021.29</c:v>
                </c:pt>
                <c:pt idx="528">
                  <c:v>1017.08</c:v>
                </c:pt>
                <c:pt idx="529">
                  <c:v>1013.48</c:v>
                </c:pt>
                <c:pt idx="530">
                  <c:v>1013.33</c:v>
                </c:pt>
                <c:pt idx="531">
                  <c:v>1013.48</c:v>
                </c:pt>
                <c:pt idx="532">
                  <c:v>1015.1</c:v>
                </c:pt>
                <c:pt idx="533">
                  <c:v>1016.6</c:v>
                </c:pt>
                <c:pt idx="534">
                  <c:v>1015.4</c:v>
                </c:pt>
                <c:pt idx="535">
                  <c:v>1019.09</c:v>
                </c:pt>
                <c:pt idx="536">
                  <c:v>1018.72</c:v>
                </c:pt>
                <c:pt idx="537">
                  <c:v>1014.97</c:v>
                </c:pt>
                <c:pt idx="538">
                  <c:v>1019.32</c:v>
                </c:pt>
                <c:pt idx="539">
                  <c:v>1022.66</c:v>
                </c:pt>
                <c:pt idx="540">
                  <c:v>1025.57</c:v>
                </c:pt>
                <c:pt idx="541">
                  <c:v>1026.13</c:v>
                </c:pt>
                <c:pt idx="542">
                  <c:v>1025.89</c:v>
                </c:pt>
                <c:pt idx="543">
                  <c:v>1029</c:v>
                </c:pt>
                <c:pt idx="544">
                  <c:v>1029.92</c:v>
                </c:pt>
                <c:pt idx="545">
                  <c:v>1032.67</c:v>
                </c:pt>
                <c:pt idx="546">
                  <c:v>1034.33</c:v>
                </c:pt>
                <c:pt idx="547">
                  <c:v>1039.8</c:v>
                </c:pt>
                <c:pt idx="548">
                  <c:v>1041.51</c:v>
                </c:pt>
                <c:pt idx="549">
                  <c:v>1043.97</c:v>
                </c:pt>
                <c:pt idx="550">
                  <c:v>1047.07</c:v>
                </c:pt>
                <c:pt idx="551">
                  <c:v>1050.67</c:v>
                </c:pt>
                <c:pt idx="552">
                  <c:v>1057.2</c:v>
                </c:pt>
                <c:pt idx="553">
                  <c:v>1055.87</c:v>
                </c:pt>
                <c:pt idx="554">
                  <c:v>1060.09</c:v>
                </c:pt>
                <c:pt idx="555">
                  <c:v>1065.22</c:v>
                </c:pt>
                <c:pt idx="556">
                  <c:v>1063.64</c:v>
                </c:pt>
                <c:pt idx="557">
                  <c:v>1064.81</c:v>
                </c:pt>
                <c:pt idx="558">
                  <c:v>1067.26</c:v>
                </c:pt>
                <c:pt idx="559">
                  <c:v>1070.15</c:v>
                </c:pt>
                <c:pt idx="560">
                  <c:v>1073.66</c:v>
                </c:pt>
                <c:pt idx="561">
                  <c:v>1078.04</c:v>
                </c:pt>
                <c:pt idx="562">
                  <c:v>1076.76</c:v>
                </c:pt>
                <c:pt idx="563">
                  <c:v>1078.34</c:v>
                </c:pt>
                <c:pt idx="564">
                  <c:v>1078.97</c:v>
                </c:pt>
                <c:pt idx="565">
                  <c:v>1076.84</c:v>
                </c:pt>
                <c:pt idx="566">
                  <c:v>1074.17</c:v>
                </c:pt>
                <c:pt idx="567">
                  <c:v>1071.76</c:v>
                </c:pt>
                <c:pt idx="568">
                  <c:v>1076.25</c:v>
                </c:pt>
                <c:pt idx="569">
                  <c:v>1080.48</c:v>
                </c:pt>
                <c:pt idx="570">
                  <c:v>1080.49</c:v>
                </c:pt>
                <c:pt idx="571">
                  <c:v>1082.93</c:v>
                </c:pt>
                <c:pt idx="572">
                  <c:v>1084.79</c:v>
                </c:pt>
                <c:pt idx="573">
                  <c:v>1086.61</c:v>
                </c:pt>
                <c:pt idx="574">
                  <c:v>1090.66</c:v>
                </c:pt>
                <c:pt idx="575">
                  <c:v>1090.87</c:v>
                </c:pt>
                <c:pt idx="576">
                  <c:v>1097</c:v>
                </c:pt>
                <c:pt idx="577">
                  <c:v>1100.38</c:v>
                </c:pt>
                <c:pt idx="578">
                  <c:v>1099.49</c:v>
                </c:pt>
                <c:pt idx="579">
                  <c:v>1105.35</c:v>
                </c:pt>
                <c:pt idx="580">
                  <c:v>1110.8</c:v>
                </c:pt>
                <c:pt idx="581">
                  <c:v>1111.55</c:v>
                </c:pt>
                <c:pt idx="582">
                  <c:v>1113.4</c:v>
                </c:pt>
                <c:pt idx="583">
                  <c:v>1114.67</c:v>
                </c:pt>
                <c:pt idx="584">
                  <c:v>1118.08</c:v>
                </c:pt>
                <c:pt idx="585">
                  <c:v>1119.2</c:v>
                </c:pt>
                <c:pt idx="586">
                  <c:v>1122.65</c:v>
                </c:pt>
                <c:pt idx="587">
                  <c:v>1128.21</c:v>
                </c:pt>
                <c:pt idx="588">
                  <c:v>1130.62</c:v>
                </c:pt>
                <c:pt idx="589">
                  <c:v>1133.3</c:v>
                </c:pt>
                <c:pt idx="590">
                  <c:v>1140.06</c:v>
                </c:pt>
                <c:pt idx="591">
                  <c:v>1140.8</c:v>
                </c:pt>
                <c:pt idx="592">
                  <c:v>1146.48</c:v>
                </c:pt>
                <c:pt idx="593">
                  <c:v>1142.52</c:v>
                </c:pt>
                <c:pt idx="594">
                  <c:v>1141.2</c:v>
                </c:pt>
                <c:pt idx="595">
                  <c:v>1145.63</c:v>
                </c:pt>
                <c:pt idx="596">
                  <c:v>1146.04</c:v>
                </c:pt>
                <c:pt idx="597">
                  <c:v>1145.66</c:v>
                </c:pt>
                <c:pt idx="598">
                  <c:v>1145.88</c:v>
                </c:pt>
                <c:pt idx="599">
                  <c:v>1145.11</c:v>
                </c:pt>
                <c:pt idx="600">
                  <c:v>1147.65</c:v>
                </c:pt>
                <c:pt idx="601">
                  <c:v>1152.44</c:v>
                </c:pt>
                <c:pt idx="602">
                  <c:v>1151.91</c:v>
                </c:pt>
                <c:pt idx="603">
                  <c:v>1150.1</c:v>
                </c:pt>
                <c:pt idx="604">
                  <c:v>1148.34</c:v>
                </c:pt>
                <c:pt idx="605">
                  <c:v>1153.08</c:v>
                </c:pt>
                <c:pt idx="606">
                  <c:v>1155.65</c:v>
                </c:pt>
                <c:pt idx="607">
                  <c:v>1161.01</c:v>
                </c:pt>
                <c:pt idx="608">
                  <c:v>1163.21</c:v>
                </c:pt>
                <c:pt idx="609">
                  <c:v>1167.64</c:v>
                </c:pt>
                <c:pt idx="610">
                  <c:v>1173.24</c:v>
                </c:pt>
                <c:pt idx="611">
                  <c:v>1178.66</c:v>
                </c:pt>
                <c:pt idx="612">
                  <c:v>1184.53</c:v>
                </c:pt>
                <c:pt idx="613">
                  <c:v>1184.92</c:v>
                </c:pt>
                <c:pt idx="614">
                  <c:v>1186.51</c:v>
                </c:pt>
                <c:pt idx="615">
                  <c:v>1188.88</c:v>
                </c:pt>
                <c:pt idx="616">
                  <c:v>1191.3</c:v>
                </c:pt>
                <c:pt idx="617">
                  <c:v>1197.25</c:v>
                </c:pt>
                <c:pt idx="618">
                  <c:v>1205.3</c:v>
                </c:pt>
                <c:pt idx="619">
                  <c:v>1211.11</c:v>
                </c:pt>
                <c:pt idx="620">
                  <c:v>1211.5</c:v>
                </c:pt>
                <c:pt idx="621">
                  <c:v>1212.79</c:v>
                </c:pt>
                <c:pt idx="622">
                  <c:v>1218.02</c:v>
                </c:pt>
                <c:pt idx="623">
                  <c:v>1223.55</c:v>
                </c:pt>
                <c:pt idx="624">
                  <c:v>1224.03</c:v>
                </c:pt>
                <c:pt idx="625">
                  <c:v>1226.9</c:v>
                </c:pt>
                <c:pt idx="626">
                  <c:v>1233.91</c:v>
                </c:pt>
                <c:pt idx="627">
                  <c:v>1235.5</c:v>
                </c:pt>
                <c:pt idx="628">
                  <c:v>1239.76</c:v>
                </c:pt>
                <c:pt idx="629">
                  <c:v>1241.47</c:v>
                </c:pt>
                <c:pt idx="630">
                  <c:v>1242.06</c:v>
                </c:pt>
                <c:pt idx="631">
                  <c:v>1245.09</c:v>
                </c:pt>
                <c:pt idx="632">
                  <c:v>1246.9</c:v>
                </c:pt>
                <c:pt idx="633">
                  <c:v>1247.88</c:v>
                </c:pt>
                <c:pt idx="634">
                  <c:v>1251.39</c:v>
                </c:pt>
                <c:pt idx="635">
                  <c:v>1250.79</c:v>
                </c:pt>
                <c:pt idx="636">
                  <c:v>1249.73</c:v>
                </c:pt>
                <c:pt idx="637">
                  <c:v>1251.89</c:v>
                </c:pt>
                <c:pt idx="638">
                  <c:v>1248.86</c:v>
                </c:pt>
                <c:pt idx="639">
                  <c:v>1246.11</c:v>
                </c:pt>
                <c:pt idx="640">
                  <c:v>1249.78</c:v>
                </c:pt>
                <c:pt idx="641">
                  <c:v>1253.58</c:v>
                </c:pt>
                <c:pt idx="642">
                  <c:v>1255.48</c:v>
                </c:pt>
                <c:pt idx="643">
                  <c:v>1255.95</c:v>
                </c:pt>
                <c:pt idx="644">
                  <c:v>1262.23</c:v>
                </c:pt>
                <c:pt idx="645">
                  <c:v>1263.31</c:v>
                </c:pt>
                <c:pt idx="646">
                  <c:v>1266.86</c:v>
                </c:pt>
                <c:pt idx="647">
                  <c:v>1272.71</c:v>
                </c:pt>
                <c:pt idx="648">
                  <c:v>1271.24</c:v>
                </c:pt>
                <c:pt idx="649">
                  <c:v>1265.83</c:v>
                </c:pt>
                <c:pt idx="650">
                  <c:v>1273.57</c:v>
                </c:pt>
                <c:pt idx="651">
                  <c:v>1274.87</c:v>
                </c:pt>
                <c:pt idx="652">
                  <c:v>1280.11</c:v>
                </c:pt>
                <c:pt idx="653">
                  <c:v>1282.85</c:v>
                </c:pt>
                <c:pt idx="654">
                  <c:v>1277.16</c:v>
                </c:pt>
                <c:pt idx="655">
                  <c:v>1285.46</c:v>
                </c:pt>
                <c:pt idx="656">
                  <c:v>1287.76</c:v>
                </c:pt>
                <c:pt idx="657">
                  <c:v>1290.28</c:v>
                </c:pt>
                <c:pt idx="658">
                  <c:v>1295.04</c:v>
                </c:pt>
                <c:pt idx="659">
                  <c:v>1296.61</c:v>
                </c:pt>
                <c:pt idx="660">
                  <c:v>1300.17</c:v>
                </c:pt>
                <c:pt idx="661">
                  <c:v>1303.74</c:v>
                </c:pt>
                <c:pt idx="662">
                  <c:v>1304.64</c:v>
                </c:pt>
                <c:pt idx="663">
                  <c:v>1303.96</c:v>
                </c:pt>
                <c:pt idx="664">
                  <c:v>1312.9</c:v>
                </c:pt>
                <c:pt idx="665">
                  <c:v>1320.12</c:v>
                </c:pt>
                <c:pt idx="666">
                  <c:v>1318.48</c:v>
                </c:pt>
                <c:pt idx="667">
                  <c:v>1322.85</c:v>
                </c:pt>
                <c:pt idx="668">
                  <c:v>1329.72</c:v>
                </c:pt>
                <c:pt idx="669">
                  <c:v>1331.17</c:v>
                </c:pt>
                <c:pt idx="670">
                  <c:v>1330.68</c:v>
                </c:pt>
                <c:pt idx="671">
                  <c:v>1333.55</c:v>
                </c:pt>
                <c:pt idx="672">
                  <c:v>1335.65</c:v>
                </c:pt>
                <c:pt idx="673">
                  <c:v>1336.05</c:v>
                </c:pt>
                <c:pt idx="674">
                  <c:v>1333.86</c:v>
                </c:pt>
                <c:pt idx="675">
                  <c:v>1331.58</c:v>
                </c:pt>
                <c:pt idx="676">
                  <c:v>1324.63</c:v>
                </c:pt>
                <c:pt idx="677">
                  <c:v>1324.73</c:v>
                </c:pt>
                <c:pt idx="678">
                  <c:v>1327.51</c:v>
                </c:pt>
                <c:pt idx="679">
                  <c:v>1334.39</c:v>
                </c:pt>
                <c:pt idx="680">
                  <c:v>1336.52</c:v>
                </c:pt>
                <c:pt idx="681">
                  <c:v>1338.12</c:v>
                </c:pt>
                <c:pt idx="682">
                  <c:v>1336.1</c:v>
                </c:pt>
                <c:pt idx="683">
                  <c:v>1337.98</c:v>
                </c:pt>
                <c:pt idx="684">
                  <c:v>1338.15</c:v>
                </c:pt>
                <c:pt idx="685">
                  <c:v>1340.25</c:v>
                </c:pt>
                <c:pt idx="686">
                  <c:v>1337.97</c:v>
                </c:pt>
                <c:pt idx="687">
                  <c:v>1335.03</c:v>
                </c:pt>
                <c:pt idx="688">
                  <c:v>1342.2</c:v>
                </c:pt>
                <c:pt idx="689">
                  <c:v>1346.26</c:v>
                </c:pt>
                <c:pt idx="690">
                  <c:v>1340.94</c:v>
                </c:pt>
                <c:pt idx="691">
                  <c:v>1343.64</c:v>
                </c:pt>
                <c:pt idx="692">
                  <c:v>1338.03</c:v>
                </c:pt>
                <c:pt idx="693">
                  <c:v>1341.59</c:v>
                </c:pt>
                <c:pt idx="694">
                  <c:v>1343.66</c:v>
                </c:pt>
                <c:pt idx="695">
                  <c:v>1349.15</c:v>
                </c:pt>
                <c:pt idx="696">
                  <c:v>1353.56</c:v>
                </c:pt>
                <c:pt idx="697">
                  <c:v>1351.04</c:v>
                </c:pt>
                <c:pt idx="698">
                  <c:v>1348.32</c:v>
                </c:pt>
                <c:pt idx="699">
                  <c:v>1352.57</c:v>
                </c:pt>
                <c:pt idx="700">
                  <c:v>1352.31</c:v>
                </c:pt>
                <c:pt idx="701">
                  <c:v>1355.45</c:v>
                </c:pt>
                <c:pt idx="702">
                  <c:v>1358.36</c:v>
                </c:pt>
                <c:pt idx="703">
                  <c:v>1359.99</c:v>
                </c:pt>
                <c:pt idx="704">
                  <c:v>1360.91</c:v>
                </c:pt>
                <c:pt idx="705">
                  <c:v>1368.02</c:v>
                </c:pt>
                <c:pt idx="706">
                  <c:v>1369.94</c:v>
                </c:pt>
                <c:pt idx="707">
                  <c:v>1371</c:v>
                </c:pt>
                <c:pt idx="708">
                  <c:v>1374.34</c:v>
                </c:pt>
                <c:pt idx="709">
                  <c:v>1382.4</c:v>
                </c:pt>
                <c:pt idx="710">
                  <c:v>1385.48</c:v>
                </c:pt>
                <c:pt idx="711">
                  <c:v>1389.03</c:v>
                </c:pt>
                <c:pt idx="712">
                  <c:v>1393.87</c:v>
                </c:pt>
                <c:pt idx="713">
                  <c:v>1393.44</c:v>
                </c:pt>
                <c:pt idx="714">
                  <c:v>1401.3</c:v>
                </c:pt>
                <c:pt idx="715">
                  <c:v>1401.64</c:v>
                </c:pt>
                <c:pt idx="716">
                  <c:v>1407.63</c:v>
                </c:pt>
                <c:pt idx="717">
                  <c:v>1404.53</c:v>
                </c:pt>
                <c:pt idx="718">
                  <c:v>1403.77</c:v>
                </c:pt>
                <c:pt idx="719">
                  <c:v>1403.69</c:v>
                </c:pt>
                <c:pt idx="720">
                  <c:v>1402.4</c:v>
                </c:pt>
                <c:pt idx="721">
                  <c:v>1408.32</c:v>
                </c:pt>
                <c:pt idx="722">
                  <c:v>1410.13</c:v>
                </c:pt>
                <c:pt idx="723">
                  <c:v>1409.71</c:v>
                </c:pt>
                <c:pt idx="724">
                  <c:v>1413.52</c:v>
                </c:pt>
                <c:pt idx="725">
                  <c:v>1410.6</c:v>
                </c:pt>
                <c:pt idx="726">
                  <c:v>1414.18</c:v>
                </c:pt>
                <c:pt idx="727">
                  <c:v>1414.9</c:v>
                </c:pt>
                <c:pt idx="728">
                  <c:v>1417.21</c:v>
                </c:pt>
                <c:pt idx="729">
                  <c:v>1424.75</c:v>
                </c:pt>
                <c:pt idx="730">
                  <c:v>1426.88</c:v>
                </c:pt>
                <c:pt idx="731">
                  <c:v>1423.8</c:v>
                </c:pt>
                <c:pt idx="732">
                  <c:v>1425.66</c:v>
                </c:pt>
                <c:pt idx="733">
                  <c:v>1428.22</c:v>
                </c:pt>
                <c:pt idx="734">
                  <c:v>1434.17</c:v>
                </c:pt>
                <c:pt idx="735">
                  <c:v>1433.16</c:v>
                </c:pt>
                <c:pt idx="736">
                  <c:v>1435.41</c:v>
                </c:pt>
                <c:pt idx="737">
                  <c:v>1435.23</c:v>
                </c:pt>
                <c:pt idx="738">
                  <c:v>1434.7</c:v>
                </c:pt>
                <c:pt idx="739">
                  <c:v>1439.07</c:v>
                </c:pt>
                <c:pt idx="740">
                  <c:v>1438.35</c:v>
                </c:pt>
                <c:pt idx="741">
                  <c:v>1446.87</c:v>
                </c:pt>
                <c:pt idx="742">
                  <c:v>1451.54</c:v>
                </c:pt>
                <c:pt idx="743">
                  <c:v>1452.69</c:v>
                </c:pt>
                <c:pt idx="744">
                  <c:v>1459.38</c:v>
                </c:pt>
                <c:pt idx="745">
                  <c:v>1457.87</c:v>
                </c:pt>
                <c:pt idx="746">
                  <c:v>1460.32</c:v>
                </c:pt>
                <c:pt idx="747">
                  <c:v>1459.28</c:v>
                </c:pt>
                <c:pt idx="748">
                  <c:v>1459.06</c:v>
                </c:pt>
                <c:pt idx="749">
                  <c:v>1462.36</c:v>
                </c:pt>
                <c:pt idx="750">
                  <c:v>1460.2</c:v>
                </c:pt>
                <c:pt idx="751">
                  <c:v>1464.9</c:v>
                </c:pt>
                <c:pt idx="752">
                  <c:v>1472.19</c:v>
                </c:pt>
                <c:pt idx="753">
                  <c:v>1479.52</c:v>
                </c:pt>
                <c:pt idx="754">
                  <c:v>1480.04</c:v>
                </c:pt>
                <c:pt idx="755">
                  <c:v>1477.74</c:v>
                </c:pt>
                <c:pt idx="756">
                  <c:v>1476.91</c:v>
                </c:pt>
                <c:pt idx="757">
                  <c:v>1477.8</c:v>
                </c:pt>
                <c:pt idx="758">
                  <c:v>1482.76</c:v>
                </c:pt>
                <c:pt idx="759">
                  <c:v>1484.06</c:v>
                </c:pt>
                <c:pt idx="760">
                  <c:v>1482.64</c:v>
                </c:pt>
                <c:pt idx="761">
                  <c:v>1484.26</c:v>
                </c:pt>
                <c:pt idx="762">
                  <c:v>1483.5</c:v>
                </c:pt>
                <c:pt idx="763">
                  <c:v>1490.41</c:v>
                </c:pt>
                <c:pt idx="764">
                  <c:v>1492.31</c:v>
                </c:pt>
                <c:pt idx="765">
                  <c:v>1493.8</c:v>
                </c:pt>
                <c:pt idx="766">
                  <c:v>1494.77</c:v>
                </c:pt>
                <c:pt idx="767">
                  <c:v>1497.71</c:v>
                </c:pt>
                <c:pt idx="768">
                  <c:v>1502.91</c:v>
                </c:pt>
                <c:pt idx="769">
                  <c:v>1504.6</c:v>
                </c:pt>
                <c:pt idx="770">
                  <c:v>1505.13</c:v>
                </c:pt>
                <c:pt idx="771">
                  <c:v>1505.68</c:v>
                </c:pt>
                <c:pt idx="772">
                  <c:v>1504.51</c:v>
                </c:pt>
                <c:pt idx="773">
                  <c:v>1506.29</c:v>
                </c:pt>
                <c:pt idx="774">
                  <c:v>1507.18</c:v>
                </c:pt>
                <c:pt idx="775">
                  <c:v>1510.34</c:v>
                </c:pt>
                <c:pt idx="776">
                  <c:v>1514.74</c:v>
                </c:pt>
                <c:pt idx="777">
                  <c:v>1521.84</c:v>
                </c:pt>
                <c:pt idx="778">
                  <c:v>1517.76</c:v>
                </c:pt>
                <c:pt idx="779">
                  <c:v>1518.07</c:v>
                </c:pt>
                <c:pt idx="780">
                  <c:v>1522.86</c:v>
                </c:pt>
                <c:pt idx="781">
                  <c:v>1524.32</c:v>
                </c:pt>
                <c:pt idx="782">
                  <c:v>1526.07</c:v>
                </c:pt>
                <c:pt idx="783">
                  <c:v>1529.58</c:v>
                </c:pt>
                <c:pt idx="784">
                  <c:v>1529.3</c:v>
                </c:pt>
                <c:pt idx="785">
                  <c:v>1527.66</c:v>
                </c:pt>
                <c:pt idx="786">
                  <c:v>1528.02</c:v>
                </c:pt>
                <c:pt idx="787">
                  <c:v>1525.81</c:v>
                </c:pt>
                <c:pt idx="788">
                  <c:v>1525.44</c:v>
                </c:pt>
                <c:pt idx="789">
                  <c:v>1527.41</c:v>
                </c:pt>
                <c:pt idx="790">
                  <c:v>1531.92</c:v>
                </c:pt>
                <c:pt idx="791">
                  <c:v>1535.3</c:v>
                </c:pt>
                <c:pt idx="792">
                  <c:v>1534.22</c:v>
                </c:pt>
                <c:pt idx="793">
                  <c:v>1537.61</c:v>
                </c:pt>
                <c:pt idx="794">
                  <c:v>1540.48</c:v>
                </c:pt>
                <c:pt idx="795">
                  <c:v>1547.15</c:v>
                </c:pt>
                <c:pt idx="796">
                  <c:v>1546.08</c:v>
                </c:pt>
                <c:pt idx="797">
                  <c:v>1542.1</c:v>
                </c:pt>
                <c:pt idx="798">
                  <c:v>1543.2</c:v>
                </c:pt>
                <c:pt idx="799">
                  <c:v>1546.88</c:v>
                </c:pt>
                <c:pt idx="800">
                  <c:v>1546.77</c:v>
                </c:pt>
                <c:pt idx="801">
                  <c:v>1548.81</c:v>
                </c:pt>
                <c:pt idx="802">
                  <c:v>1549.18</c:v>
                </c:pt>
                <c:pt idx="803">
                  <c:v>1555.98</c:v>
                </c:pt>
                <c:pt idx="804">
                  <c:v>1557.84</c:v>
                </c:pt>
                <c:pt idx="805">
                  <c:v>1557.35</c:v>
                </c:pt>
                <c:pt idx="806">
                  <c:v>1553.56</c:v>
                </c:pt>
                <c:pt idx="807">
                  <c:v>1558.45</c:v>
                </c:pt>
                <c:pt idx="808">
                  <c:v>1557.65</c:v>
                </c:pt>
                <c:pt idx="809">
                  <c:v>1565.26</c:v>
                </c:pt>
                <c:pt idx="810">
                  <c:v>1565.36</c:v>
                </c:pt>
                <c:pt idx="811">
                  <c:v>1563.58</c:v>
                </c:pt>
                <c:pt idx="812">
                  <c:v>1563.5</c:v>
                </c:pt>
                <c:pt idx="813">
                  <c:v>1564</c:v>
                </c:pt>
                <c:pt idx="814">
                  <c:v>1566.22</c:v>
                </c:pt>
                <c:pt idx="815">
                  <c:v>1571.16</c:v>
                </c:pt>
                <c:pt idx="816">
                  <c:v>1583.21</c:v>
                </c:pt>
                <c:pt idx="817">
                  <c:v>1580.9</c:v>
                </c:pt>
                <c:pt idx="818">
                  <c:v>1582.99</c:v>
                </c:pt>
                <c:pt idx="819">
                  <c:v>1582.24</c:v>
                </c:pt>
                <c:pt idx="820">
                  <c:v>1585.39</c:v>
                </c:pt>
                <c:pt idx="821">
                  <c:v>1585.74</c:v>
                </c:pt>
                <c:pt idx="822">
                  <c:v>1584.11</c:v>
                </c:pt>
                <c:pt idx="823">
                  <c:v>1584.13</c:v>
                </c:pt>
                <c:pt idx="824">
                  <c:v>1590.3</c:v>
                </c:pt>
                <c:pt idx="825">
                  <c:v>1590.56</c:v>
                </c:pt>
                <c:pt idx="826">
                  <c:v>1592.34</c:v>
                </c:pt>
                <c:pt idx="827">
                  <c:v>1593.39</c:v>
                </c:pt>
                <c:pt idx="828">
                  <c:v>1590.64</c:v>
                </c:pt>
                <c:pt idx="829">
                  <c:v>1587.28</c:v>
                </c:pt>
                <c:pt idx="830">
                  <c:v>1589.73</c:v>
                </c:pt>
                <c:pt idx="831">
                  <c:v>1584.24</c:v>
                </c:pt>
                <c:pt idx="832">
                  <c:v>1590.3</c:v>
                </c:pt>
                <c:pt idx="833">
                  <c:v>1595.77</c:v>
                </c:pt>
                <c:pt idx="834">
                  <c:v>1605.91</c:v>
                </c:pt>
                <c:pt idx="835">
                  <c:v>1609.44</c:v>
                </c:pt>
                <c:pt idx="836">
                  <c:v>1609.93</c:v>
                </c:pt>
                <c:pt idx="837">
                  <c:v>1613.75</c:v>
                </c:pt>
                <c:pt idx="838">
                  <c:v>1619.42</c:v>
                </c:pt>
                <c:pt idx="839">
                  <c:v>1622.89</c:v>
                </c:pt>
                <c:pt idx="840">
                  <c:v>1629.49</c:v>
                </c:pt>
                <c:pt idx="841">
                  <c:v>1634.65</c:v>
                </c:pt>
                <c:pt idx="842">
                  <c:v>1635.47</c:v>
                </c:pt>
                <c:pt idx="843">
                  <c:v>1641.86</c:v>
                </c:pt>
                <c:pt idx="844">
                  <c:v>1640.82</c:v>
                </c:pt>
                <c:pt idx="845">
                  <c:v>1646.65</c:v>
                </c:pt>
                <c:pt idx="846">
                  <c:v>1645.45</c:v>
                </c:pt>
                <c:pt idx="847">
                  <c:v>1649.03</c:v>
                </c:pt>
                <c:pt idx="848">
                  <c:v>1652.48</c:v>
                </c:pt>
                <c:pt idx="849">
                  <c:v>1649.83</c:v>
                </c:pt>
                <c:pt idx="850">
                  <c:v>1650.47</c:v>
                </c:pt>
                <c:pt idx="851">
                  <c:v>1649.19</c:v>
                </c:pt>
                <c:pt idx="852">
                  <c:v>1645.4</c:v>
                </c:pt>
                <c:pt idx="853">
                  <c:v>1646.84</c:v>
                </c:pt>
                <c:pt idx="854">
                  <c:v>1653.03</c:v>
                </c:pt>
                <c:pt idx="855">
                  <c:v>1649.37</c:v>
                </c:pt>
                <c:pt idx="856">
                  <c:v>1645.05</c:v>
                </c:pt>
                <c:pt idx="857">
                  <c:v>1643.78</c:v>
                </c:pt>
                <c:pt idx="858">
                  <c:v>1642.81</c:v>
                </c:pt>
                <c:pt idx="859">
                  <c:v>1648.29</c:v>
                </c:pt>
                <c:pt idx="860">
                  <c:v>1656.19</c:v>
                </c:pt>
                <c:pt idx="861">
                  <c:v>1659.68</c:v>
                </c:pt>
                <c:pt idx="862">
                  <c:v>1659.56</c:v>
                </c:pt>
                <c:pt idx="863">
                  <c:v>1662.35</c:v>
                </c:pt>
                <c:pt idx="864">
                  <c:v>1661.31</c:v>
                </c:pt>
                <c:pt idx="865">
                  <c:v>1666.34</c:v>
                </c:pt>
                <c:pt idx="866">
                  <c:v>1674</c:v>
                </c:pt>
                <c:pt idx="867">
                  <c:v>1673.97</c:v>
                </c:pt>
                <c:pt idx="868">
                  <c:v>1679.21</c:v>
                </c:pt>
                <c:pt idx="869">
                  <c:v>1677.88</c:v>
                </c:pt>
                <c:pt idx="870">
                  <c:v>1679.32</c:v>
                </c:pt>
                <c:pt idx="871">
                  <c:v>1680.61</c:v>
                </c:pt>
                <c:pt idx="872">
                  <c:v>1681.87</c:v>
                </c:pt>
                <c:pt idx="873">
                  <c:v>1679.64</c:v>
                </c:pt>
                <c:pt idx="874">
                  <c:v>1687.86</c:v>
                </c:pt>
                <c:pt idx="875">
                  <c:v>1700.76</c:v>
                </c:pt>
                <c:pt idx="876">
                  <c:v>1698.5</c:v>
                </c:pt>
                <c:pt idx="877">
                  <c:v>1697</c:v>
                </c:pt>
                <c:pt idx="878">
                  <c:v>1698.62</c:v>
                </c:pt>
                <c:pt idx="879">
                  <c:v>1699.39</c:v>
                </c:pt>
                <c:pt idx="880">
                  <c:v>1695.62</c:v>
                </c:pt>
                <c:pt idx="881">
                  <c:v>1698.22</c:v>
                </c:pt>
                <c:pt idx="882">
                  <c:v>1702.07</c:v>
                </c:pt>
                <c:pt idx="883">
                  <c:v>1706.15</c:v>
                </c:pt>
                <c:pt idx="884">
                  <c:v>1704.51</c:v>
                </c:pt>
                <c:pt idx="885">
                  <c:v>1703.81</c:v>
                </c:pt>
                <c:pt idx="886">
                  <c:v>1707.04</c:v>
                </c:pt>
                <c:pt idx="887">
                  <c:v>1711.89</c:v>
                </c:pt>
                <c:pt idx="888">
                  <c:v>1711.57</c:v>
                </c:pt>
                <c:pt idx="889">
                  <c:v>1711.23</c:v>
                </c:pt>
                <c:pt idx="890">
                  <c:v>1715.7</c:v>
                </c:pt>
                <c:pt idx="891">
                  <c:v>1712.39</c:v>
                </c:pt>
                <c:pt idx="892">
                  <c:v>1714.88</c:v>
                </c:pt>
                <c:pt idx="893">
                  <c:v>1713.75</c:v>
                </c:pt>
                <c:pt idx="894">
                  <c:v>1712.57</c:v>
                </c:pt>
                <c:pt idx="895">
                  <c:v>1715.13</c:v>
                </c:pt>
                <c:pt idx="896">
                  <c:v>1719.45</c:v>
                </c:pt>
                <c:pt idx="897">
                  <c:v>1723.87</c:v>
                </c:pt>
                <c:pt idx="898">
                  <c:v>1727.03</c:v>
                </c:pt>
                <c:pt idx="899">
                  <c:v>1724.75</c:v>
                </c:pt>
                <c:pt idx="900">
                  <c:v>1721.71</c:v>
                </c:pt>
                <c:pt idx="901">
                  <c:v>1722.52</c:v>
                </c:pt>
                <c:pt idx="902">
                  <c:v>1725.94</c:v>
                </c:pt>
                <c:pt idx="903">
                  <c:v>1730.12</c:v>
                </c:pt>
                <c:pt idx="904">
                  <c:v>1725.11</c:v>
                </c:pt>
                <c:pt idx="905">
                  <c:v>1727.34</c:v>
                </c:pt>
                <c:pt idx="906">
                  <c:v>1726.5</c:v>
                </c:pt>
                <c:pt idx="907">
                  <c:v>1733.6</c:v>
                </c:pt>
                <c:pt idx="908">
                  <c:v>1733.31</c:v>
                </c:pt>
                <c:pt idx="909">
                  <c:v>1733.57</c:v>
                </c:pt>
                <c:pt idx="910">
                  <c:v>1732.99</c:v>
                </c:pt>
                <c:pt idx="911">
                  <c:v>1740.4</c:v>
                </c:pt>
                <c:pt idx="912">
                  <c:v>1740.5</c:v>
                </c:pt>
                <c:pt idx="913">
                  <c:v>1740.85</c:v>
                </c:pt>
                <c:pt idx="914">
                  <c:v>1737.98</c:v>
                </c:pt>
                <c:pt idx="915">
                  <c:v>1743.57</c:v>
                </c:pt>
                <c:pt idx="916">
                  <c:v>1749.3</c:v>
                </c:pt>
                <c:pt idx="917">
                  <c:v>1756.97</c:v>
                </c:pt>
                <c:pt idx="918">
                  <c:v>1756.54</c:v>
                </c:pt>
                <c:pt idx="919">
                  <c:v>1755.68</c:v>
                </c:pt>
                <c:pt idx="920">
                  <c:v>1756.57</c:v>
                </c:pt>
                <c:pt idx="921">
                  <c:v>1763.54</c:v>
                </c:pt>
                <c:pt idx="922">
                  <c:v>1765.17</c:v>
                </c:pt>
                <c:pt idx="923">
                  <c:v>1765.59</c:v>
                </c:pt>
                <c:pt idx="924">
                  <c:v>1761.54</c:v>
                </c:pt>
                <c:pt idx="925">
                  <c:v>1758.23</c:v>
                </c:pt>
                <c:pt idx="926">
                  <c:v>1756.62</c:v>
                </c:pt>
                <c:pt idx="927">
                  <c:v>1752.99</c:v>
                </c:pt>
                <c:pt idx="928">
                  <c:v>1754.77</c:v>
                </c:pt>
                <c:pt idx="929">
                  <c:v>1751.94</c:v>
                </c:pt>
                <c:pt idx="930">
                  <c:v>1748.52</c:v>
                </c:pt>
                <c:pt idx="931">
                  <c:v>1748.65</c:v>
                </c:pt>
                <c:pt idx="932">
                  <c:v>1747.13</c:v>
                </c:pt>
                <c:pt idx="933">
                  <c:v>1748.06</c:v>
                </c:pt>
                <c:pt idx="934">
                  <c:v>1749.67</c:v>
                </c:pt>
                <c:pt idx="935">
                  <c:v>1753.41</c:v>
                </c:pt>
                <c:pt idx="936">
                  <c:v>1756.74</c:v>
                </c:pt>
                <c:pt idx="937">
                  <c:v>1759.58</c:v>
                </c:pt>
                <c:pt idx="938">
                  <c:v>1763.78</c:v>
                </c:pt>
                <c:pt idx="939">
                  <c:v>1773.19</c:v>
                </c:pt>
                <c:pt idx="940">
                  <c:v>1772.09</c:v>
                </c:pt>
                <c:pt idx="941">
                  <c:v>1780.5</c:v>
                </c:pt>
                <c:pt idx="942">
                  <c:v>1782.93</c:v>
                </c:pt>
                <c:pt idx="943">
                  <c:v>1791.43</c:v>
                </c:pt>
                <c:pt idx="944">
                  <c:v>1801.69</c:v>
                </c:pt>
                <c:pt idx="945">
                  <c:v>1808.25</c:v>
                </c:pt>
                <c:pt idx="946">
                  <c:v>1808.05</c:v>
                </c:pt>
                <c:pt idx="947">
                  <c:v>1807.74</c:v>
                </c:pt>
                <c:pt idx="948">
                  <c:v>1810.18</c:v>
                </c:pt>
                <c:pt idx="949">
                  <c:v>1812.11</c:v>
                </c:pt>
                <c:pt idx="950">
                  <c:v>1812.46</c:v>
                </c:pt>
                <c:pt idx="951">
                  <c:v>1812.69</c:v>
                </c:pt>
                <c:pt idx="952">
                  <c:v>1815.81</c:v>
                </c:pt>
                <c:pt idx="953">
                  <c:v>1820.82</c:v>
                </c:pt>
                <c:pt idx="954">
                  <c:v>1824</c:v>
                </c:pt>
                <c:pt idx="955">
                  <c:v>1830.37</c:v>
                </c:pt>
                <c:pt idx="956">
                  <c:v>1827.29</c:v>
                </c:pt>
                <c:pt idx="957">
                  <c:v>1828.62</c:v>
                </c:pt>
                <c:pt idx="958">
                  <c:v>1828.06</c:v>
                </c:pt>
                <c:pt idx="959">
                  <c:v>1833.85</c:v>
                </c:pt>
                <c:pt idx="960">
                  <c:v>1831.38</c:v>
                </c:pt>
                <c:pt idx="961">
                  <c:v>1833.87</c:v>
                </c:pt>
                <c:pt idx="962">
                  <c:v>1837.77</c:v>
                </c:pt>
                <c:pt idx="963">
                  <c:v>1837.9</c:v>
                </c:pt>
                <c:pt idx="964">
                  <c:v>1844.31</c:v>
                </c:pt>
                <c:pt idx="965">
                  <c:v>1839.97</c:v>
                </c:pt>
                <c:pt idx="966">
                  <c:v>1840.93</c:v>
                </c:pt>
                <c:pt idx="967">
                  <c:v>1846.36</c:v>
                </c:pt>
                <c:pt idx="968">
                  <c:v>1843.83</c:v>
                </c:pt>
                <c:pt idx="969">
                  <c:v>1854.45</c:v>
                </c:pt>
                <c:pt idx="970">
                  <c:v>1852.22</c:v>
                </c:pt>
                <c:pt idx="971">
                  <c:v>1853.35</c:v>
                </c:pt>
                <c:pt idx="972">
                  <c:v>1856.67</c:v>
                </c:pt>
                <c:pt idx="973">
                  <c:v>1863.42</c:v>
                </c:pt>
                <c:pt idx="974">
                  <c:v>1866.56</c:v>
                </c:pt>
                <c:pt idx="975">
                  <c:v>1875.33</c:v>
                </c:pt>
                <c:pt idx="976">
                  <c:v>1882.79</c:v>
                </c:pt>
                <c:pt idx="977">
                  <c:v>1884.18</c:v>
                </c:pt>
                <c:pt idx="978">
                  <c:v>1889.25</c:v>
                </c:pt>
                <c:pt idx="979">
                  <c:v>1894.94</c:v>
                </c:pt>
                <c:pt idx="980">
                  <c:v>1896.51</c:v>
                </c:pt>
                <c:pt idx="981">
                  <c:v>1893.24</c:v>
                </c:pt>
                <c:pt idx="982">
                  <c:v>1895.99</c:v>
                </c:pt>
                <c:pt idx="983">
                  <c:v>1897.85</c:v>
                </c:pt>
                <c:pt idx="984">
                  <c:v>1892.06</c:v>
                </c:pt>
                <c:pt idx="985">
                  <c:v>1888.51</c:v>
                </c:pt>
                <c:pt idx="986">
                  <c:v>1884.81</c:v>
                </c:pt>
                <c:pt idx="987">
                  <c:v>1888.18</c:v>
                </c:pt>
                <c:pt idx="988">
                  <c:v>1888.39</c:v>
                </c:pt>
                <c:pt idx="989">
                  <c:v>1890.87</c:v>
                </c:pt>
                <c:pt idx="990">
                  <c:v>1896.15</c:v>
                </c:pt>
                <c:pt idx="991">
                  <c:v>1895.82</c:v>
                </c:pt>
                <c:pt idx="992">
                  <c:v>1900.19</c:v>
                </c:pt>
                <c:pt idx="993">
                  <c:v>1899.82</c:v>
                </c:pt>
                <c:pt idx="994">
                  <c:v>1909.01</c:v>
                </c:pt>
                <c:pt idx="995">
                  <c:v>1912.42</c:v>
                </c:pt>
                <c:pt idx="996">
                  <c:v>1909.9</c:v>
                </c:pt>
                <c:pt idx="997">
                  <c:v>1914.52</c:v>
                </c:pt>
                <c:pt idx="998">
                  <c:v>1917.51</c:v>
                </c:pt>
                <c:pt idx="999">
                  <c:v>1918.31</c:v>
                </c:pt>
                <c:pt idx="1000">
                  <c:v>1922.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0734587</c:v>
                </c:pt>
                <c:pt idx="2">
                  <c:v>0.000772883</c:v>
                </c:pt>
                <c:pt idx="3">
                  <c:v>0.0382235</c:v>
                </c:pt>
                <c:pt idx="4">
                  <c:v>0.133038</c:v>
                </c:pt>
                <c:pt idx="5">
                  <c:v>0.0529412</c:v>
                </c:pt>
                <c:pt idx="6">
                  <c:v>-0.0472293</c:v>
                </c:pt>
                <c:pt idx="7">
                  <c:v>-0.233037</c:v>
                </c:pt>
                <c:pt idx="8">
                  <c:v>0.0487761</c:v>
                </c:pt>
                <c:pt idx="9">
                  <c:v>-0.0698707</c:v>
                </c:pt>
                <c:pt idx="10">
                  <c:v>0.255164</c:v>
                </c:pt>
                <c:pt idx="11">
                  <c:v>0.652723</c:v>
                </c:pt>
                <c:pt idx="12">
                  <c:v>0.619772</c:v>
                </c:pt>
                <c:pt idx="13">
                  <c:v>0.817664</c:v>
                </c:pt>
                <c:pt idx="14">
                  <c:v>1.07632</c:v>
                </c:pt>
                <c:pt idx="15">
                  <c:v>1.32345</c:v>
                </c:pt>
                <c:pt idx="16">
                  <c:v>1.1135</c:v>
                </c:pt>
                <c:pt idx="17">
                  <c:v>1.1942</c:v>
                </c:pt>
                <c:pt idx="18">
                  <c:v>0.528221</c:v>
                </c:pt>
                <c:pt idx="19">
                  <c:v>0.999681</c:v>
                </c:pt>
                <c:pt idx="20">
                  <c:v>0.964516</c:v>
                </c:pt>
                <c:pt idx="21">
                  <c:v>0.531417</c:v>
                </c:pt>
                <c:pt idx="22">
                  <c:v>1.13547</c:v>
                </c:pt>
                <c:pt idx="23">
                  <c:v>1.38359</c:v>
                </c:pt>
                <c:pt idx="24">
                  <c:v>0.669581</c:v>
                </c:pt>
                <c:pt idx="25">
                  <c:v>0.206752</c:v>
                </c:pt>
                <c:pt idx="26">
                  <c:v>-0.137667</c:v>
                </c:pt>
                <c:pt idx="27">
                  <c:v>0.501514</c:v>
                </c:pt>
                <c:pt idx="28">
                  <c:v>0.242451</c:v>
                </c:pt>
                <c:pt idx="29">
                  <c:v>0.0660522</c:v>
                </c:pt>
                <c:pt idx="30">
                  <c:v>1.17579</c:v>
                </c:pt>
                <c:pt idx="31">
                  <c:v>2.05807</c:v>
                </c:pt>
                <c:pt idx="32">
                  <c:v>2.03822</c:v>
                </c:pt>
                <c:pt idx="33">
                  <c:v>1.5969</c:v>
                </c:pt>
                <c:pt idx="34">
                  <c:v>1.89152</c:v>
                </c:pt>
                <c:pt idx="35">
                  <c:v>2.72695</c:v>
                </c:pt>
                <c:pt idx="36">
                  <c:v>2.32617</c:v>
                </c:pt>
                <c:pt idx="37">
                  <c:v>1.62134</c:v>
                </c:pt>
                <c:pt idx="38">
                  <c:v>1.41169</c:v>
                </c:pt>
                <c:pt idx="39">
                  <c:v>1.95749</c:v>
                </c:pt>
                <c:pt idx="40">
                  <c:v>2.01754</c:v>
                </c:pt>
                <c:pt idx="41">
                  <c:v>2.00337</c:v>
                </c:pt>
                <c:pt idx="42">
                  <c:v>1.90495</c:v>
                </c:pt>
                <c:pt idx="43">
                  <c:v>1.60754</c:v>
                </c:pt>
                <c:pt idx="44">
                  <c:v>1.37378</c:v>
                </c:pt>
                <c:pt idx="45">
                  <c:v>1.3628</c:v>
                </c:pt>
                <c:pt idx="46">
                  <c:v>2.05653</c:v>
                </c:pt>
                <c:pt idx="47">
                  <c:v>2.12692</c:v>
                </c:pt>
                <c:pt idx="48">
                  <c:v>2.35355</c:v>
                </c:pt>
                <c:pt idx="49">
                  <c:v>2.34188</c:v>
                </c:pt>
                <c:pt idx="50">
                  <c:v>2.27434</c:v>
                </c:pt>
                <c:pt idx="51">
                  <c:v>0.653912</c:v>
                </c:pt>
                <c:pt idx="52">
                  <c:v>-1.16412</c:v>
                </c:pt>
                <c:pt idx="53">
                  <c:v>-1.71171</c:v>
                </c:pt>
                <c:pt idx="54">
                  <c:v>-1.07469</c:v>
                </c:pt>
                <c:pt idx="55">
                  <c:v>-1.61327</c:v>
                </c:pt>
                <c:pt idx="56">
                  <c:v>-2.02555</c:v>
                </c:pt>
                <c:pt idx="57">
                  <c:v>-2.41954</c:v>
                </c:pt>
                <c:pt idx="58">
                  <c:v>-1.86484</c:v>
                </c:pt>
                <c:pt idx="59">
                  <c:v>-1.89577</c:v>
                </c:pt>
                <c:pt idx="60">
                  <c:v>-2.38088</c:v>
                </c:pt>
                <c:pt idx="61">
                  <c:v>-4.31969</c:v>
                </c:pt>
                <c:pt idx="62">
                  <c:v>-4.92063</c:v>
                </c:pt>
                <c:pt idx="63">
                  <c:v>-4.46849</c:v>
                </c:pt>
                <c:pt idx="64">
                  <c:v>-4.93147</c:v>
                </c:pt>
                <c:pt idx="65">
                  <c:v>-4.94908</c:v>
                </c:pt>
                <c:pt idx="66">
                  <c:v>-5.14554</c:v>
                </c:pt>
                <c:pt idx="67">
                  <c:v>-5.11375</c:v>
                </c:pt>
                <c:pt idx="68">
                  <c:v>-5.09696</c:v>
                </c:pt>
                <c:pt idx="69">
                  <c:v>-5.20589</c:v>
                </c:pt>
                <c:pt idx="70">
                  <c:v>-5.08505</c:v>
                </c:pt>
                <c:pt idx="71">
                  <c:v>-4.84047</c:v>
                </c:pt>
                <c:pt idx="72">
                  <c:v>-4.41922</c:v>
                </c:pt>
                <c:pt idx="73">
                  <c:v>-5.20974</c:v>
                </c:pt>
                <c:pt idx="74">
                  <c:v>-5.25877</c:v>
                </c:pt>
                <c:pt idx="75">
                  <c:v>-6.45891</c:v>
                </c:pt>
                <c:pt idx="76">
                  <c:v>-7.02755</c:v>
                </c:pt>
                <c:pt idx="77">
                  <c:v>-7.23318</c:v>
                </c:pt>
                <c:pt idx="78">
                  <c:v>-7.1898</c:v>
                </c:pt>
                <c:pt idx="79">
                  <c:v>-6.72862</c:v>
                </c:pt>
                <c:pt idx="80">
                  <c:v>-5.42089</c:v>
                </c:pt>
                <c:pt idx="81">
                  <c:v>-3.48619</c:v>
                </c:pt>
                <c:pt idx="82">
                  <c:v>-5.90991</c:v>
                </c:pt>
                <c:pt idx="83">
                  <c:v>-4.97065</c:v>
                </c:pt>
                <c:pt idx="84">
                  <c:v>-4.97414</c:v>
                </c:pt>
                <c:pt idx="85">
                  <c:v>-5.05925</c:v>
                </c:pt>
                <c:pt idx="86">
                  <c:v>-5.14928</c:v>
                </c:pt>
                <c:pt idx="87">
                  <c:v>-5.07889</c:v>
                </c:pt>
                <c:pt idx="88">
                  <c:v>-5.12976</c:v>
                </c:pt>
                <c:pt idx="89">
                  <c:v>-5.09459</c:v>
                </c:pt>
                <c:pt idx="90">
                  <c:v>-5.08394</c:v>
                </c:pt>
                <c:pt idx="91">
                  <c:v>-6.0667</c:v>
                </c:pt>
                <c:pt idx="92">
                  <c:v>-5.77575</c:v>
                </c:pt>
                <c:pt idx="93">
                  <c:v>-5.9307</c:v>
                </c:pt>
                <c:pt idx="94">
                  <c:v>-6.12298</c:v>
                </c:pt>
                <c:pt idx="95">
                  <c:v>-6.38482</c:v>
                </c:pt>
                <c:pt idx="96">
                  <c:v>-6.08629</c:v>
                </c:pt>
                <c:pt idx="97">
                  <c:v>-7.03669</c:v>
                </c:pt>
                <c:pt idx="98">
                  <c:v>-8.11083</c:v>
                </c:pt>
                <c:pt idx="99">
                  <c:v>-7.07039</c:v>
                </c:pt>
                <c:pt idx="100">
                  <c:v>-7.13034</c:v>
                </c:pt>
                <c:pt idx="101">
                  <c:v>-8.97193</c:v>
                </c:pt>
                <c:pt idx="102">
                  <c:v>-7.44892</c:v>
                </c:pt>
                <c:pt idx="103">
                  <c:v>-8.67552</c:v>
                </c:pt>
                <c:pt idx="104">
                  <c:v>-9.03847</c:v>
                </c:pt>
                <c:pt idx="105">
                  <c:v>-8.66644</c:v>
                </c:pt>
                <c:pt idx="106">
                  <c:v>-8.8796</c:v>
                </c:pt>
                <c:pt idx="107">
                  <c:v>-6.93848</c:v>
                </c:pt>
                <c:pt idx="108">
                  <c:v>-6.73342</c:v>
                </c:pt>
                <c:pt idx="109">
                  <c:v>-7.33977</c:v>
                </c:pt>
                <c:pt idx="110">
                  <c:v>-7.11686</c:v>
                </c:pt>
                <c:pt idx="111">
                  <c:v>-7.85991</c:v>
                </c:pt>
                <c:pt idx="112">
                  <c:v>-7.1468</c:v>
                </c:pt>
                <c:pt idx="113">
                  <c:v>-7.4362</c:v>
                </c:pt>
                <c:pt idx="114">
                  <c:v>-8.16298</c:v>
                </c:pt>
                <c:pt idx="115">
                  <c:v>-8.36944</c:v>
                </c:pt>
                <c:pt idx="116">
                  <c:v>-7.35197</c:v>
                </c:pt>
                <c:pt idx="117">
                  <c:v>-8.3575</c:v>
                </c:pt>
                <c:pt idx="118">
                  <c:v>-6.59644</c:v>
                </c:pt>
                <c:pt idx="119">
                  <c:v>-5.53365</c:v>
                </c:pt>
                <c:pt idx="120">
                  <c:v>-5.92756</c:v>
                </c:pt>
                <c:pt idx="121">
                  <c:v>-2.88301</c:v>
                </c:pt>
                <c:pt idx="122">
                  <c:v>-1.90431</c:v>
                </c:pt>
                <c:pt idx="123">
                  <c:v>-1.94531</c:v>
                </c:pt>
                <c:pt idx="124">
                  <c:v>-3.29254</c:v>
                </c:pt>
                <c:pt idx="125">
                  <c:v>-3.69639</c:v>
                </c:pt>
                <c:pt idx="126">
                  <c:v>-3.08108</c:v>
                </c:pt>
                <c:pt idx="127">
                  <c:v>-2.52569</c:v>
                </c:pt>
                <c:pt idx="128">
                  <c:v>-3.00342</c:v>
                </c:pt>
                <c:pt idx="129">
                  <c:v>-3.3892</c:v>
                </c:pt>
                <c:pt idx="130">
                  <c:v>-3.59427</c:v>
                </c:pt>
                <c:pt idx="131">
                  <c:v>-2.88343</c:v>
                </c:pt>
                <c:pt idx="132">
                  <c:v>-4.45101</c:v>
                </c:pt>
                <c:pt idx="133">
                  <c:v>-4.02126</c:v>
                </c:pt>
                <c:pt idx="134">
                  <c:v>-4.3534</c:v>
                </c:pt>
                <c:pt idx="135">
                  <c:v>-1.98332</c:v>
                </c:pt>
                <c:pt idx="136">
                  <c:v>-2.05587</c:v>
                </c:pt>
                <c:pt idx="137">
                  <c:v>-3.36375</c:v>
                </c:pt>
                <c:pt idx="138">
                  <c:v>-3.39647</c:v>
                </c:pt>
                <c:pt idx="139">
                  <c:v>-3.39809</c:v>
                </c:pt>
                <c:pt idx="140">
                  <c:v>-1.95765</c:v>
                </c:pt>
                <c:pt idx="141">
                  <c:v>-3.08396</c:v>
                </c:pt>
                <c:pt idx="142">
                  <c:v>-2.38607</c:v>
                </c:pt>
                <c:pt idx="143">
                  <c:v>-0.619794</c:v>
                </c:pt>
                <c:pt idx="144">
                  <c:v>-1.04291</c:v>
                </c:pt>
                <c:pt idx="145">
                  <c:v>1.41763</c:v>
                </c:pt>
                <c:pt idx="146">
                  <c:v>2.16144</c:v>
                </c:pt>
                <c:pt idx="147">
                  <c:v>2.05104</c:v>
                </c:pt>
                <c:pt idx="148">
                  <c:v>1.12826</c:v>
                </c:pt>
                <c:pt idx="149">
                  <c:v>0.437874</c:v>
                </c:pt>
                <c:pt idx="150">
                  <c:v>0.406971</c:v>
                </c:pt>
                <c:pt idx="151">
                  <c:v>-2.15667</c:v>
                </c:pt>
                <c:pt idx="152">
                  <c:v>-1.15433</c:v>
                </c:pt>
                <c:pt idx="153">
                  <c:v>-0.544412</c:v>
                </c:pt>
                <c:pt idx="154">
                  <c:v>0.548814</c:v>
                </c:pt>
                <c:pt idx="155">
                  <c:v>0.447681</c:v>
                </c:pt>
                <c:pt idx="156">
                  <c:v>1.35144</c:v>
                </c:pt>
                <c:pt idx="157">
                  <c:v>-1.19521</c:v>
                </c:pt>
                <c:pt idx="158">
                  <c:v>-2.08337</c:v>
                </c:pt>
                <c:pt idx="159">
                  <c:v>-2.84267</c:v>
                </c:pt>
                <c:pt idx="160">
                  <c:v>-2.06025</c:v>
                </c:pt>
                <c:pt idx="161">
                  <c:v>-0.950645</c:v>
                </c:pt>
                <c:pt idx="162">
                  <c:v>-0.398782</c:v>
                </c:pt>
                <c:pt idx="163">
                  <c:v>-1.09953</c:v>
                </c:pt>
                <c:pt idx="164">
                  <c:v>0.0286425</c:v>
                </c:pt>
                <c:pt idx="165">
                  <c:v>0.269698</c:v>
                </c:pt>
                <c:pt idx="166">
                  <c:v>0.83318</c:v>
                </c:pt>
                <c:pt idx="167">
                  <c:v>-1.6884</c:v>
                </c:pt>
                <c:pt idx="168">
                  <c:v>-1.88087</c:v>
                </c:pt>
                <c:pt idx="169">
                  <c:v>-1.52089</c:v>
                </c:pt>
                <c:pt idx="170">
                  <c:v>-1.83743</c:v>
                </c:pt>
                <c:pt idx="171">
                  <c:v>-0.752851</c:v>
                </c:pt>
                <c:pt idx="172">
                  <c:v>0.143176</c:v>
                </c:pt>
                <c:pt idx="173">
                  <c:v>0.261973</c:v>
                </c:pt>
                <c:pt idx="174">
                  <c:v>0.700025</c:v>
                </c:pt>
                <c:pt idx="175">
                  <c:v>0.329238</c:v>
                </c:pt>
                <c:pt idx="176">
                  <c:v>0.651511</c:v>
                </c:pt>
                <c:pt idx="177">
                  <c:v>-1.30341</c:v>
                </c:pt>
                <c:pt idx="178">
                  <c:v>-0.961969</c:v>
                </c:pt>
                <c:pt idx="179">
                  <c:v>-1.90159</c:v>
                </c:pt>
                <c:pt idx="180">
                  <c:v>-3.17329</c:v>
                </c:pt>
                <c:pt idx="181">
                  <c:v>-3.32466</c:v>
                </c:pt>
                <c:pt idx="182">
                  <c:v>-4.43137</c:v>
                </c:pt>
                <c:pt idx="183">
                  <c:v>-4.05791</c:v>
                </c:pt>
                <c:pt idx="184">
                  <c:v>-4.11376</c:v>
                </c:pt>
                <c:pt idx="185">
                  <c:v>-3.76091</c:v>
                </c:pt>
                <c:pt idx="186">
                  <c:v>-3.533</c:v>
                </c:pt>
                <c:pt idx="187">
                  <c:v>-3.78526</c:v>
                </c:pt>
                <c:pt idx="188">
                  <c:v>-3.50988</c:v>
                </c:pt>
                <c:pt idx="189">
                  <c:v>-6.26002</c:v>
                </c:pt>
                <c:pt idx="190">
                  <c:v>-6.63223</c:v>
                </c:pt>
                <c:pt idx="191">
                  <c:v>-6.79251</c:v>
                </c:pt>
                <c:pt idx="192">
                  <c:v>-9.47809</c:v>
                </c:pt>
                <c:pt idx="193">
                  <c:v>-11.4374</c:v>
                </c:pt>
                <c:pt idx="194">
                  <c:v>-11.0094</c:v>
                </c:pt>
                <c:pt idx="195">
                  <c:v>-13.6165</c:v>
                </c:pt>
                <c:pt idx="196">
                  <c:v>-10.1655</c:v>
                </c:pt>
                <c:pt idx="197">
                  <c:v>-9.67437</c:v>
                </c:pt>
                <c:pt idx="198">
                  <c:v>-10.0908</c:v>
                </c:pt>
                <c:pt idx="199">
                  <c:v>-9.90693</c:v>
                </c:pt>
                <c:pt idx="200">
                  <c:v>-9.41535</c:v>
                </c:pt>
                <c:pt idx="201">
                  <c:v>-8.92603</c:v>
                </c:pt>
                <c:pt idx="202">
                  <c:v>-9.48525</c:v>
                </c:pt>
                <c:pt idx="203">
                  <c:v>-6.31234</c:v>
                </c:pt>
                <c:pt idx="204">
                  <c:v>-7.19742</c:v>
                </c:pt>
                <c:pt idx="205">
                  <c:v>-7.42169</c:v>
                </c:pt>
                <c:pt idx="206">
                  <c:v>-7.92021</c:v>
                </c:pt>
                <c:pt idx="207">
                  <c:v>-7.33389</c:v>
                </c:pt>
                <c:pt idx="208">
                  <c:v>-6.18224</c:v>
                </c:pt>
                <c:pt idx="209">
                  <c:v>-5.88258</c:v>
                </c:pt>
                <c:pt idx="210">
                  <c:v>-4.60737</c:v>
                </c:pt>
                <c:pt idx="211">
                  <c:v>-5.42907</c:v>
                </c:pt>
                <c:pt idx="212">
                  <c:v>-3.81272</c:v>
                </c:pt>
                <c:pt idx="213">
                  <c:v>-1.71478</c:v>
                </c:pt>
                <c:pt idx="214">
                  <c:v>-1.68208</c:v>
                </c:pt>
                <c:pt idx="215">
                  <c:v>-3.58427</c:v>
                </c:pt>
                <c:pt idx="216">
                  <c:v>-3.22414</c:v>
                </c:pt>
                <c:pt idx="217">
                  <c:v>-1.82854</c:v>
                </c:pt>
                <c:pt idx="218">
                  <c:v>-0.768626</c:v>
                </c:pt>
                <c:pt idx="219">
                  <c:v>-1.32962</c:v>
                </c:pt>
                <c:pt idx="220">
                  <c:v>-3.62529</c:v>
                </c:pt>
                <c:pt idx="221">
                  <c:v>-3.72479</c:v>
                </c:pt>
                <c:pt idx="222">
                  <c:v>-4.54437</c:v>
                </c:pt>
                <c:pt idx="223">
                  <c:v>-6.12299</c:v>
                </c:pt>
                <c:pt idx="224">
                  <c:v>-5.92702</c:v>
                </c:pt>
                <c:pt idx="225">
                  <c:v>-5.88071</c:v>
                </c:pt>
                <c:pt idx="226">
                  <c:v>-9.09375</c:v>
                </c:pt>
                <c:pt idx="227">
                  <c:v>-10.0423</c:v>
                </c:pt>
                <c:pt idx="228">
                  <c:v>-10.4294</c:v>
                </c:pt>
                <c:pt idx="229">
                  <c:v>-9.85199</c:v>
                </c:pt>
                <c:pt idx="230">
                  <c:v>-11.0442</c:v>
                </c:pt>
                <c:pt idx="231">
                  <c:v>-9.57417</c:v>
                </c:pt>
                <c:pt idx="232">
                  <c:v>-9.11621</c:v>
                </c:pt>
                <c:pt idx="233">
                  <c:v>-8.67712</c:v>
                </c:pt>
                <c:pt idx="234">
                  <c:v>-7.60694</c:v>
                </c:pt>
                <c:pt idx="235">
                  <c:v>-7.0167</c:v>
                </c:pt>
                <c:pt idx="236">
                  <c:v>-8.0871</c:v>
                </c:pt>
                <c:pt idx="237">
                  <c:v>-8.90285</c:v>
                </c:pt>
                <c:pt idx="238">
                  <c:v>-7.32274</c:v>
                </c:pt>
                <c:pt idx="239">
                  <c:v>-6.97023</c:v>
                </c:pt>
                <c:pt idx="240">
                  <c:v>-6.92485</c:v>
                </c:pt>
                <c:pt idx="241">
                  <c:v>-5.48341</c:v>
                </c:pt>
                <c:pt idx="242">
                  <c:v>-4.99516</c:v>
                </c:pt>
                <c:pt idx="243">
                  <c:v>-2.95097</c:v>
                </c:pt>
                <c:pt idx="244">
                  <c:v>-3.1166</c:v>
                </c:pt>
                <c:pt idx="245">
                  <c:v>-3.06124</c:v>
                </c:pt>
                <c:pt idx="246">
                  <c:v>-0.968645</c:v>
                </c:pt>
                <c:pt idx="247">
                  <c:v>0.92195</c:v>
                </c:pt>
                <c:pt idx="248">
                  <c:v>1.85308</c:v>
                </c:pt>
                <c:pt idx="249">
                  <c:v>2.90823</c:v>
                </c:pt>
                <c:pt idx="250">
                  <c:v>5.40295</c:v>
                </c:pt>
                <c:pt idx="251">
                  <c:v>8.61248</c:v>
                </c:pt>
                <c:pt idx="252">
                  <c:v>9.47752</c:v>
                </c:pt>
                <c:pt idx="253">
                  <c:v>10.0448</c:v>
                </c:pt>
                <c:pt idx="254">
                  <c:v>7.45715</c:v>
                </c:pt>
                <c:pt idx="255">
                  <c:v>7.21779</c:v>
                </c:pt>
                <c:pt idx="256">
                  <c:v>9.98025</c:v>
                </c:pt>
                <c:pt idx="257">
                  <c:v>11.2493</c:v>
                </c:pt>
                <c:pt idx="258">
                  <c:v>11.4047</c:v>
                </c:pt>
                <c:pt idx="259">
                  <c:v>12.9497</c:v>
                </c:pt>
                <c:pt idx="260">
                  <c:v>12.1144</c:v>
                </c:pt>
                <c:pt idx="261">
                  <c:v>11.7572</c:v>
                </c:pt>
                <c:pt idx="262">
                  <c:v>11.8141</c:v>
                </c:pt>
                <c:pt idx="263">
                  <c:v>10.4089</c:v>
                </c:pt>
                <c:pt idx="264">
                  <c:v>9.86976</c:v>
                </c:pt>
                <c:pt idx="265">
                  <c:v>8.21196</c:v>
                </c:pt>
                <c:pt idx="266">
                  <c:v>9.97787</c:v>
                </c:pt>
                <c:pt idx="267">
                  <c:v>7.25426</c:v>
                </c:pt>
                <c:pt idx="268">
                  <c:v>4.46815</c:v>
                </c:pt>
                <c:pt idx="269">
                  <c:v>3.75102</c:v>
                </c:pt>
                <c:pt idx="270">
                  <c:v>2.01665</c:v>
                </c:pt>
                <c:pt idx="271">
                  <c:v>2.55309</c:v>
                </c:pt>
                <c:pt idx="272">
                  <c:v>0.744458</c:v>
                </c:pt>
                <c:pt idx="273">
                  <c:v>1.88649</c:v>
                </c:pt>
                <c:pt idx="274">
                  <c:v>1.35353</c:v>
                </c:pt>
                <c:pt idx="275">
                  <c:v>2.43587</c:v>
                </c:pt>
                <c:pt idx="276">
                  <c:v>3.11936</c:v>
                </c:pt>
                <c:pt idx="277">
                  <c:v>3.18398</c:v>
                </c:pt>
                <c:pt idx="278">
                  <c:v>4.75132</c:v>
                </c:pt>
                <c:pt idx="279">
                  <c:v>4.40641</c:v>
                </c:pt>
                <c:pt idx="280">
                  <c:v>1.85852</c:v>
                </c:pt>
                <c:pt idx="281">
                  <c:v>2.33613</c:v>
                </c:pt>
                <c:pt idx="282">
                  <c:v>1.65909</c:v>
                </c:pt>
                <c:pt idx="283">
                  <c:v>3.23691</c:v>
                </c:pt>
                <c:pt idx="284">
                  <c:v>3.93481</c:v>
                </c:pt>
                <c:pt idx="285">
                  <c:v>3.4805</c:v>
                </c:pt>
                <c:pt idx="286">
                  <c:v>4.4154</c:v>
                </c:pt>
                <c:pt idx="287">
                  <c:v>8.54324</c:v>
                </c:pt>
                <c:pt idx="288">
                  <c:v>10.2452</c:v>
                </c:pt>
                <c:pt idx="289">
                  <c:v>9.32418</c:v>
                </c:pt>
                <c:pt idx="290">
                  <c:v>11.1481</c:v>
                </c:pt>
                <c:pt idx="291">
                  <c:v>11.4399</c:v>
                </c:pt>
                <c:pt idx="292">
                  <c:v>10.3453</c:v>
                </c:pt>
                <c:pt idx="293">
                  <c:v>10.9213</c:v>
                </c:pt>
                <c:pt idx="294">
                  <c:v>10.4717</c:v>
                </c:pt>
                <c:pt idx="295">
                  <c:v>6.60877</c:v>
                </c:pt>
                <c:pt idx="296">
                  <c:v>8.76673</c:v>
                </c:pt>
                <c:pt idx="297">
                  <c:v>9.99985</c:v>
                </c:pt>
                <c:pt idx="298">
                  <c:v>9.45601</c:v>
                </c:pt>
                <c:pt idx="299">
                  <c:v>9.9275</c:v>
                </c:pt>
                <c:pt idx="300">
                  <c:v>9.3025</c:v>
                </c:pt>
                <c:pt idx="301">
                  <c:v>10.4598</c:v>
                </c:pt>
                <c:pt idx="302">
                  <c:v>9.41119</c:v>
                </c:pt>
                <c:pt idx="303">
                  <c:v>6.00227</c:v>
                </c:pt>
                <c:pt idx="304">
                  <c:v>6.55073</c:v>
                </c:pt>
                <c:pt idx="305">
                  <c:v>3.06122</c:v>
                </c:pt>
                <c:pt idx="306">
                  <c:v>4.46845</c:v>
                </c:pt>
                <c:pt idx="307">
                  <c:v>7.71815</c:v>
                </c:pt>
                <c:pt idx="308">
                  <c:v>6.98555</c:v>
                </c:pt>
                <c:pt idx="309">
                  <c:v>6.36261</c:v>
                </c:pt>
                <c:pt idx="310">
                  <c:v>6.99925</c:v>
                </c:pt>
                <c:pt idx="311">
                  <c:v>3.32067</c:v>
                </c:pt>
                <c:pt idx="312">
                  <c:v>4.08006</c:v>
                </c:pt>
                <c:pt idx="313">
                  <c:v>3.55805</c:v>
                </c:pt>
                <c:pt idx="314">
                  <c:v>2.26779</c:v>
                </c:pt>
                <c:pt idx="315">
                  <c:v>2.85662</c:v>
                </c:pt>
                <c:pt idx="316">
                  <c:v>3.0613</c:v>
                </c:pt>
                <c:pt idx="317">
                  <c:v>5.80296</c:v>
                </c:pt>
                <c:pt idx="318">
                  <c:v>4.39195</c:v>
                </c:pt>
                <c:pt idx="319">
                  <c:v>1.08086</c:v>
                </c:pt>
                <c:pt idx="320">
                  <c:v>-0.413454</c:v>
                </c:pt>
                <c:pt idx="321">
                  <c:v>-1.79821</c:v>
                </c:pt>
                <c:pt idx="322">
                  <c:v>0.00498151</c:v>
                </c:pt>
                <c:pt idx="323">
                  <c:v>-0.776842</c:v>
                </c:pt>
                <c:pt idx="324">
                  <c:v>-0.182253</c:v>
                </c:pt>
                <c:pt idx="325">
                  <c:v>-0.209969</c:v>
                </c:pt>
                <c:pt idx="326">
                  <c:v>1.3511</c:v>
                </c:pt>
                <c:pt idx="327">
                  <c:v>0.537677</c:v>
                </c:pt>
                <c:pt idx="328">
                  <c:v>-3.67098</c:v>
                </c:pt>
                <c:pt idx="329">
                  <c:v>-2.35523</c:v>
                </c:pt>
                <c:pt idx="330">
                  <c:v>-5.33223</c:v>
                </c:pt>
                <c:pt idx="331">
                  <c:v>-6.30989</c:v>
                </c:pt>
                <c:pt idx="332">
                  <c:v>-4.40179</c:v>
                </c:pt>
                <c:pt idx="333">
                  <c:v>-7.25015</c:v>
                </c:pt>
                <c:pt idx="334">
                  <c:v>-7.73544</c:v>
                </c:pt>
                <c:pt idx="335">
                  <c:v>-6.23829</c:v>
                </c:pt>
                <c:pt idx="336">
                  <c:v>-6.13457</c:v>
                </c:pt>
                <c:pt idx="337">
                  <c:v>-8.83489</c:v>
                </c:pt>
                <c:pt idx="338">
                  <c:v>-6.98384</c:v>
                </c:pt>
                <c:pt idx="339">
                  <c:v>-9.32547</c:v>
                </c:pt>
                <c:pt idx="340">
                  <c:v>-11.3058</c:v>
                </c:pt>
                <c:pt idx="341">
                  <c:v>-12.1959</c:v>
                </c:pt>
                <c:pt idx="342">
                  <c:v>-12.3313</c:v>
                </c:pt>
                <c:pt idx="343">
                  <c:v>-13.3421</c:v>
                </c:pt>
                <c:pt idx="344">
                  <c:v>-14.9911</c:v>
                </c:pt>
                <c:pt idx="345">
                  <c:v>-12.8674</c:v>
                </c:pt>
                <c:pt idx="346">
                  <c:v>-13.5225</c:v>
                </c:pt>
                <c:pt idx="347">
                  <c:v>-13.2699</c:v>
                </c:pt>
                <c:pt idx="348">
                  <c:v>-11.8895</c:v>
                </c:pt>
                <c:pt idx="349">
                  <c:v>-11.1806</c:v>
                </c:pt>
                <c:pt idx="350">
                  <c:v>-9.03904</c:v>
                </c:pt>
                <c:pt idx="351">
                  <c:v>-9.48711</c:v>
                </c:pt>
                <c:pt idx="352">
                  <c:v>-10.5504</c:v>
                </c:pt>
                <c:pt idx="353">
                  <c:v>-10.7142</c:v>
                </c:pt>
                <c:pt idx="354">
                  <c:v>-9.62355</c:v>
                </c:pt>
                <c:pt idx="355">
                  <c:v>-8.43452</c:v>
                </c:pt>
                <c:pt idx="356">
                  <c:v>-12.6454</c:v>
                </c:pt>
                <c:pt idx="357">
                  <c:v>-15.3535</c:v>
                </c:pt>
                <c:pt idx="358">
                  <c:v>-15.933</c:v>
                </c:pt>
                <c:pt idx="359">
                  <c:v>-15.5747</c:v>
                </c:pt>
                <c:pt idx="360">
                  <c:v>-14.5116</c:v>
                </c:pt>
                <c:pt idx="361">
                  <c:v>-11.3951</c:v>
                </c:pt>
                <c:pt idx="362">
                  <c:v>-11.1067</c:v>
                </c:pt>
                <c:pt idx="363">
                  <c:v>-9.49766</c:v>
                </c:pt>
                <c:pt idx="364">
                  <c:v>-9.81451</c:v>
                </c:pt>
                <c:pt idx="365">
                  <c:v>-8.1556</c:v>
                </c:pt>
                <c:pt idx="366">
                  <c:v>-5.5989</c:v>
                </c:pt>
                <c:pt idx="367">
                  <c:v>-4.86178</c:v>
                </c:pt>
                <c:pt idx="368">
                  <c:v>-5.33354</c:v>
                </c:pt>
                <c:pt idx="369">
                  <c:v>-5.04444</c:v>
                </c:pt>
                <c:pt idx="370">
                  <c:v>-3.81935</c:v>
                </c:pt>
                <c:pt idx="371">
                  <c:v>-5.93768</c:v>
                </c:pt>
                <c:pt idx="372">
                  <c:v>-5.83721</c:v>
                </c:pt>
                <c:pt idx="373">
                  <c:v>-5.66818</c:v>
                </c:pt>
                <c:pt idx="374">
                  <c:v>-4.5086</c:v>
                </c:pt>
                <c:pt idx="375">
                  <c:v>-2.73031</c:v>
                </c:pt>
                <c:pt idx="376">
                  <c:v>-3.44441</c:v>
                </c:pt>
                <c:pt idx="377">
                  <c:v>-1.32742</c:v>
                </c:pt>
                <c:pt idx="378">
                  <c:v>-0.234771</c:v>
                </c:pt>
                <c:pt idx="379">
                  <c:v>0.189279</c:v>
                </c:pt>
                <c:pt idx="380">
                  <c:v>-1.44485</c:v>
                </c:pt>
                <c:pt idx="381">
                  <c:v>-0.628492</c:v>
                </c:pt>
                <c:pt idx="382">
                  <c:v>-1.06689</c:v>
                </c:pt>
                <c:pt idx="383">
                  <c:v>-1.60213</c:v>
                </c:pt>
                <c:pt idx="384">
                  <c:v>-3.66961</c:v>
                </c:pt>
                <c:pt idx="385">
                  <c:v>-5.60911</c:v>
                </c:pt>
                <c:pt idx="386">
                  <c:v>-7.39468</c:v>
                </c:pt>
                <c:pt idx="387">
                  <c:v>-8.38341</c:v>
                </c:pt>
                <c:pt idx="388">
                  <c:v>-10.4827</c:v>
                </c:pt>
                <c:pt idx="389">
                  <c:v>-10.0065</c:v>
                </c:pt>
                <c:pt idx="390">
                  <c:v>-9.27164</c:v>
                </c:pt>
                <c:pt idx="391">
                  <c:v>-11.205</c:v>
                </c:pt>
                <c:pt idx="392">
                  <c:v>-12.8679</c:v>
                </c:pt>
                <c:pt idx="393">
                  <c:v>-10.6697</c:v>
                </c:pt>
                <c:pt idx="394">
                  <c:v>-11.4522</c:v>
                </c:pt>
                <c:pt idx="395">
                  <c:v>-11.5344</c:v>
                </c:pt>
                <c:pt idx="396">
                  <c:v>-12.8701</c:v>
                </c:pt>
                <c:pt idx="397">
                  <c:v>-12.7957</c:v>
                </c:pt>
                <c:pt idx="398">
                  <c:v>-13.8915</c:v>
                </c:pt>
                <c:pt idx="399">
                  <c:v>-11.3433</c:v>
                </c:pt>
                <c:pt idx="400">
                  <c:v>-8.52349</c:v>
                </c:pt>
                <c:pt idx="401">
                  <c:v>-5.66666</c:v>
                </c:pt>
                <c:pt idx="402">
                  <c:v>-3.20239</c:v>
                </c:pt>
                <c:pt idx="403">
                  <c:v>-5.57807</c:v>
                </c:pt>
                <c:pt idx="404">
                  <c:v>-2.00572</c:v>
                </c:pt>
                <c:pt idx="405">
                  <c:v>-2.8699</c:v>
                </c:pt>
                <c:pt idx="406">
                  <c:v>-1.61939</c:v>
                </c:pt>
                <c:pt idx="407">
                  <c:v>-4.02977</c:v>
                </c:pt>
                <c:pt idx="408">
                  <c:v>-0.906285</c:v>
                </c:pt>
                <c:pt idx="409">
                  <c:v>-0.298112</c:v>
                </c:pt>
                <c:pt idx="410">
                  <c:v>-1.61643</c:v>
                </c:pt>
                <c:pt idx="411">
                  <c:v>-0.148789</c:v>
                </c:pt>
                <c:pt idx="412">
                  <c:v>0.503379</c:v>
                </c:pt>
                <c:pt idx="413">
                  <c:v>-0.473152</c:v>
                </c:pt>
                <c:pt idx="414">
                  <c:v>-0.75738</c:v>
                </c:pt>
                <c:pt idx="415">
                  <c:v>1.5395</c:v>
                </c:pt>
                <c:pt idx="416">
                  <c:v>0.120539</c:v>
                </c:pt>
                <c:pt idx="417">
                  <c:v>-0.212894</c:v>
                </c:pt>
                <c:pt idx="418">
                  <c:v>-0.980093</c:v>
                </c:pt>
                <c:pt idx="419">
                  <c:v>-1.40109</c:v>
                </c:pt>
                <c:pt idx="420">
                  <c:v>0.805225</c:v>
                </c:pt>
                <c:pt idx="421">
                  <c:v>-0.255554</c:v>
                </c:pt>
                <c:pt idx="422">
                  <c:v>-0.301418</c:v>
                </c:pt>
                <c:pt idx="423">
                  <c:v>-0.678784</c:v>
                </c:pt>
                <c:pt idx="424">
                  <c:v>2.23511</c:v>
                </c:pt>
                <c:pt idx="425">
                  <c:v>1.65864</c:v>
                </c:pt>
                <c:pt idx="426">
                  <c:v>3.05332</c:v>
                </c:pt>
                <c:pt idx="427">
                  <c:v>4.62703</c:v>
                </c:pt>
                <c:pt idx="428">
                  <c:v>5.95362</c:v>
                </c:pt>
                <c:pt idx="429">
                  <c:v>8.47197</c:v>
                </c:pt>
                <c:pt idx="430">
                  <c:v>8.5937</c:v>
                </c:pt>
                <c:pt idx="431">
                  <c:v>7.9057</c:v>
                </c:pt>
                <c:pt idx="432">
                  <c:v>10.0716</c:v>
                </c:pt>
                <c:pt idx="433">
                  <c:v>9.53423</c:v>
                </c:pt>
                <c:pt idx="434">
                  <c:v>12.1482</c:v>
                </c:pt>
                <c:pt idx="435">
                  <c:v>8.6125</c:v>
                </c:pt>
                <c:pt idx="436">
                  <c:v>7.20988</c:v>
                </c:pt>
                <c:pt idx="437">
                  <c:v>4.50616</c:v>
                </c:pt>
                <c:pt idx="438">
                  <c:v>-0.681234</c:v>
                </c:pt>
                <c:pt idx="439">
                  <c:v>0.930558</c:v>
                </c:pt>
                <c:pt idx="440">
                  <c:v>3.80835</c:v>
                </c:pt>
                <c:pt idx="441">
                  <c:v>5.69361</c:v>
                </c:pt>
                <c:pt idx="442">
                  <c:v>5.66823</c:v>
                </c:pt>
                <c:pt idx="443">
                  <c:v>7.19337</c:v>
                </c:pt>
                <c:pt idx="444">
                  <c:v>6.28246</c:v>
                </c:pt>
                <c:pt idx="445">
                  <c:v>4.01574</c:v>
                </c:pt>
                <c:pt idx="446">
                  <c:v>7.84264</c:v>
                </c:pt>
                <c:pt idx="447">
                  <c:v>9.20691</c:v>
                </c:pt>
                <c:pt idx="448">
                  <c:v>11.7017</c:v>
                </c:pt>
                <c:pt idx="449">
                  <c:v>10.5286</c:v>
                </c:pt>
                <c:pt idx="450">
                  <c:v>10.0106</c:v>
                </c:pt>
                <c:pt idx="451">
                  <c:v>11.2782</c:v>
                </c:pt>
                <c:pt idx="452">
                  <c:v>12.7605</c:v>
                </c:pt>
                <c:pt idx="453">
                  <c:v>11.7614</c:v>
                </c:pt>
                <c:pt idx="454">
                  <c:v>11.128</c:v>
                </c:pt>
                <c:pt idx="455">
                  <c:v>9.46908</c:v>
                </c:pt>
                <c:pt idx="456">
                  <c:v>9.55505</c:v>
                </c:pt>
                <c:pt idx="457">
                  <c:v>13.5782</c:v>
                </c:pt>
                <c:pt idx="458">
                  <c:v>10.2925</c:v>
                </c:pt>
                <c:pt idx="459">
                  <c:v>10.315</c:v>
                </c:pt>
                <c:pt idx="460">
                  <c:v>11.0006</c:v>
                </c:pt>
                <c:pt idx="461">
                  <c:v>10.1116</c:v>
                </c:pt>
                <c:pt idx="462">
                  <c:v>12.3385</c:v>
                </c:pt>
                <c:pt idx="463">
                  <c:v>12.6951</c:v>
                </c:pt>
                <c:pt idx="464">
                  <c:v>13.7847</c:v>
                </c:pt>
                <c:pt idx="465">
                  <c:v>13.6491</c:v>
                </c:pt>
                <c:pt idx="466">
                  <c:v>15.032</c:v>
                </c:pt>
                <c:pt idx="467">
                  <c:v>14.245</c:v>
                </c:pt>
                <c:pt idx="468">
                  <c:v>14.9887</c:v>
                </c:pt>
                <c:pt idx="469">
                  <c:v>12.6389</c:v>
                </c:pt>
                <c:pt idx="470">
                  <c:v>9.7371</c:v>
                </c:pt>
                <c:pt idx="471">
                  <c:v>9.34264</c:v>
                </c:pt>
                <c:pt idx="472">
                  <c:v>10.1831</c:v>
                </c:pt>
                <c:pt idx="473">
                  <c:v>12.387</c:v>
                </c:pt>
                <c:pt idx="474">
                  <c:v>8.72206</c:v>
                </c:pt>
                <c:pt idx="475">
                  <c:v>9.29686</c:v>
                </c:pt>
                <c:pt idx="476">
                  <c:v>9.49992</c:v>
                </c:pt>
                <c:pt idx="477">
                  <c:v>11.5555</c:v>
                </c:pt>
                <c:pt idx="478">
                  <c:v>7.50994</c:v>
                </c:pt>
                <c:pt idx="479">
                  <c:v>9.76895</c:v>
                </c:pt>
                <c:pt idx="480">
                  <c:v>10.0547</c:v>
                </c:pt>
                <c:pt idx="481">
                  <c:v>10.5944</c:v>
                </c:pt>
                <c:pt idx="482">
                  <c:v>12.2762</c:v>
                </c:pt>
                <c:pt idx="483">
                  <c:v>10.8661</c:v>
                </c:pt>
                <c:pt idx="484">
                  <c:v>9.87682</c:v>
                </c:pt>
                <c:pt idx="485">
                  <c:v>11.4625</c:v>
                </c:pt>
                <c:pt idx="486">
                  <c:v>8.94375</c:v>
                </c:pt>
                <c:pt idx="487">
                  <c:v>9.83688</c:v>
                </c:pt>
                <c:pt idx="488">
                  <c:v>9.81682</c:v>
                </c:pt>
                <c:pt idx="489">
                  <c:v>10.2396</c:v>
                </c:pt>
                <c:pt idx="490">
                  <c:v>12.576</c:v>
                </c:pt>
                <c:pt idx="491">
                  <c:v>10.698</c:v>
                </c:pt>
                <c:pt idx="492">
                  <c:v>12.2358</c:v>
                </c:pt>
                <c:pt idx="493">
                  <c:v>10.9237</c:v>
                </c:pt>
                <c:pt idx="494">
                  <c:v>14.7063</c:v>
                </c:pt>
                <c:pt idx="495">
                  <c:v>14.6175</c:v>
                </c:pt>
                <c:pt idx="496">
                  <c:v>12.6964</c:v>
                </c:pt>
                <c:pt idx="497">
                  <c:v>14.8834</c:v>
                </c:pt>
                <c:pt idx="498">
                  <c:v>14.2366</c:v>
                </c:pt>
                <c:pt idx="499">
                  <c:v>12.4571</c:v>
                </c:pt>
                <c:pt idx="500">
                  <c:v>13.2956</c:v>
                </c:pt>
                <c:pt idx="501">
                  <c:v>13.5713</c:v>
                </c:pt>
                <c:pt idx="502">
                  <c:v>12.3641</c:v>
                </c:pt>
                <c:pt idx="503">
                  <c:v>10.3009</c:v>
                </c:pt>
                <c:pt idx="504">
                  <c:v>12.1547</c:v>
                </c:pt>
                <c:pt idx="505">
                  <c:v>10.6531</c:v>
                </c:pt>
                <c:pt idx="506">
                  <c:v>9.08739</c:v>
                </c:pt>
                <c:pt idx="507">
                  <c:v>7.56453</c:v>
                </c:pt>
                <c:pt idx="508">
                  <c:v>7.1539</c:v>
                </c:pt>
                <c:pt idx="509">
                  <c:v>6.47794</c:v>
                </c:pt>
                <c:pt idx="510">
                  <c:v>2.72609</c:v>
                </c:pt>
                <c:pt idx="511">
                  <c:v>3.50971</c:v>
                </c:pt>
                <c:pt idx="512">
                  <c:v>3.7657</c:v>
                </c:pt>
                <c:pt idx="513">
                  <c:v>6.57854</c:v>
                </c:pt>
                <c:pt idx="514">
                  <c:v>5.62785</c:v>
                </c:pt>
                <c:pt idx="515">
                  <c:v>3.19689</c:v>
                </c:pt>
                <c:pt idx="516">
                  <c:v>0.559969</c:v>
                </c:pt>
                <c:pt idx="517">
                  <c:v>0.901779</c:v>
                </c:pt>
                <c:pt idx="518">
                  <c:v>2.19686</c:v>
                </c:pt>
                <c:pt idx="519">
                  <c:v>0.600376</c:v>
                </c:pt>
                <c:pt idx="520">
                  <c:v>0.0642993</c:v>
                </c:pt>
                <c:pt idx="521">
                  <c:v>-0.842857</c:v>
                </c:pt>
                <c:pt idx="522">
                  <c:v>-1.11804</c:v>
                </c:pt>
                <c:pt idx="523">
                  <c:v>1.20082</c:v>
                </c:pt>
                <c:pt idx="524">
                  <c:v>0.247829</c:v>
                </c:pt>
                <c:pt idx="525">
                  <c:v>1.50943</c:v>
                </c:pt>
                <c:pt idx="526">
                  <c:v>1.7441</c:v>
                </c:pt>
                <c:pt idx="527">
                  <c:v>-0.045481</c:v>
                </c:pt>
                <c:pt idx="528">
                  <c:v>0.11468</c:v>
                </c:pt>
                <c:pt idx="529">
                  <c:v>0.549748</c:v>
                </c:pt>
                <c:pt idx="530">
                  <c:v>-3.79014</c:v>
                </c:pt>
                <c:pt idx="531">
                  <c:v>-0.828075</c:v>
                </c:pt>
                <c:pt idx="532">
                  <c:v>-0.309244</c:v>
                </c:pt>
                <c:pt idx="533">
                  <c:v>-1.13151</c:v>
                </c:pt>
                <c:pt idx="534">
                  <c:v>0.102355</c:v>
                </c:pt>
                <c:pt idx="535">
                  <c:v>0.860686</c:v>
                </c:pt>
                <c:pt idx="536">
                  <c:v>1.03065</c:v>
                </c:pt>
                <c:pt idx="537">
                  <c:v>3.92742</c:v>
                </c:pt>
                <c:pt idx="538">
                  <c:v>4.61889</c:v>
                </c:pt>
                <c:pt idx="539">
                  <c:v>7.33882</c:v>
                </c:pt>
                <c:pt idx="540">
                  <c:v>9.66156</c:v>
                </c:pt>
                <c:pt idx="541">
                  <c:v>12.5538</c:v>
                </c:pt>
                <c:pt idx="542">
                  <c:v>16.7931</c:v>
                </c:pt>
                <c:pt idx="543">
                  <c:v>20.2941</c:v>
                </c:pt>
                <c:pt idx="544">
                  <c:v>21.902</c:v>
                </c:pt>
                <c:pt idx="545">
                  <c:v>20.3877</c:v>
                </c:pt>
                <c:pt idx="546">
                  <c:v>22.23</c:v>
                </c:pt>
                <c:pt idx="547">
                  <c:v>23.2075</c:v>
                </c:pt>
                <c:pt idx="548">
                  <c:v>26.2425</c:v>
                </c:pt>
                <c:pt idx="549">
                  <c:v>27.872</c:v>
                </c:pt>
                <c:pt idx="550">
                  <c:v>30.2823</c:v>
                </c:pt>
                <c:pt idx="551">
                  <c:v>28.4191</c:v>
                </c:pt>
                <c:pt idx="552">
                  <c:v>26.2984</c:v>
                </c:pt>
                <c:pt idx="553">
                  <c:v>25.4725</c:v>
                </c:pt>
                <c:pt idx="554">
                  <c:v>22.7417</c:v>
                </c:pt>
                <c:pt idx="555">
                  <c:v>22.6135</c:v>
                </c:pt>
                <c:pt idx="556">
                  <c:v>19.6406</c:v>
                </c:pt>
                <c:pt idx="557">
                  <c:v>18.2351</c:v>
                </c:pt>
                <c:pt idx="558">
                  <c:v>19.5207</c:v>
                </c:pt>
                <c:pt idx="559">
                  <c:v>20.9544</c:v>
                </c:pt>
                <c:pt idx="560">
                  <c:v>23.4058</c:v>
                </c:pt>
                <c:pt idx="561">
                  <c:v>21.4854</c:v>
                </c:pt>
                <c:pt idx="562">
                  <c:v>24.3564</c:v>
                </c:pt>
                <c:pt idx="563">
                  <c:v>25.3683</c:v>
                </c:pt>
                <c:pt idx="564">
                  <c:v>26.421</c:v>
                </c:pt>
                <c:pt idx="565">
                  <c:v>23.2495</c:v>
                </c:pt>
                <c:pt idx="566">
                  <c:v>24.7435</c:v>
                </c:pt>
                <c:pt idx="567">
                  <c:v>21.5748</c:v>
                </c:pt>
                <c:pt idx="568">
                  <c:v>20.7589</c:v>
                </c:pt>
                <c:pt idx="569">
                  <c:v>22.0872</c:v>
                </c:pt>
                <c:pt idx="570">
                  <c:v>21.6502</c:v>
                </c:pt>
                <c:pt idx="571">
                  <c:v>21.1106</c:v>
                </c:pt>
                <c:pt idx="572">
                  <c:v>22.1991</c:v>
                </c:pt>
                <c:pt idx="573">
                  <c:v>19.0927</c:v>
                </c:pt>
                <c:pt idx="574">
                  <c:v>18.2308</c:v>
                </c:pt>
                <c:pt idx="575">
                  <c:v>20.5092</c:v>
                </c:pt>
                <c:pt idx="576">
                  <c:v>22.5185</c:v>
                </c:pt>
                <c:pt idx="577">
                  <c:v>22.748</c:v>
                </c:pt>
                <c:pt idx="578">
                  <c:v>22.1001</c:v>
                </c:pt>
                <c:pt idx="579">
                  <c:v>24.5871</c:v>
                </c:pt>
                <c:pt idx="580">
                  <c:v>25.0496</c:v>
                </c:pt>
                <c:pt idx="581">
                  <c:v>25.9072</c:v>
                </c:pt>
                <c:pt idx="582">
                  <c:v>26.9776</c:v>
                </c:pt>
                <c:pt idx="583">
                  <c:v>32.4801</c:v>
                </c:pt>
                <c:pt idx="584">
                  <c:v>32.7811</c:v>
                </c:pt>
                <c:pt idx="585">
                  <c:v>34.9795</c:v>
                </c:pt>
                <c:pt idx="586">
                  <c:v>34.0109</c:v>
                </c:pt>
                <c:pt idx="587">
                  <c:v>33.6214</c:v>
                </c:pt>
                <c:pt idx="588">
                  <c:v>34.9024</c:v>
                </c:pt>
                <c:pt idx="589">
                  <c:v>34.5819</c:v>
                </c:pt>
                <c:pt idx="590">
                  <c:v>35.5455</c:v>
                </c:pt>
                <c:pt idx="591">
                  <c:v>36.9922</c:v>
                </c:pt>
                <c:pt idx="592">
                  <c:v>35.213</c:v>
                </c:pt>
                <c:pt idx="593">
                  <c:v>38.2809</c:v>
                </c:pt>
                <c:pt idx="594">
                  <c:v>38.3818</c:v>
                </c:pt>
                <c:pt idx="595">
                  <c:v>40.5347</c:v>
                </c:pt>
                <c:pt idx="596">
                  <c:v>42.8956</c:v>
                </c:pt>
                <c:pt idx="597">
                  <c:v>41.9556</c:v>
                </c:pt>
                <c:pt idx="598">
                  <c:v>42.5434</c:v>
                </c:pt>
                <c:pt idx="599">
                  <c:v>41.4748</c:v>
                </c:pt>
                <c:pt idx="600">
                  <c:v>42.6365</c:v>
                </c:pt>
                <c:pt idx="601">
                  <c:v>44.7183</c:v>
                </c:pt>
                <c:pt idx="602">
                  <c:v>49.2356</c:v>
                </c:pt>
                <c:pt idx="603">
                  <c:v>51.2215</c:v>
                </c:pt>
                <c:pt idx="604">
                  <c:v>47.0083</c:v>
                </c:pt>
                <c:pt idx="605">
                  <c:v>44.6031</c:v>
                </c:pt>
                <c:pt idx="606">
                  <c:v>46.0209</c:v>
                </c:pt>
                <c:pt idx="607">
                  <c:v>42.9926</c:v>
                </c:pt>
                <c:pt idx="608">
                  <c:v>42.4637</c:v>
                </c:pt>
                <c:pt idx="609">
                  <c:v>40.9241</c:v>
                </c:pt>
                <c:pt idx="610">
                  <c:v>36.9005</c:v>
                </c:pt>
                <c:pt idx="611">
                  <c:v>37.4059</c:v>
                </c:pt>
                <c:pt idx="612">
                  <c:v>33.3601</c:v>
                </c:pt>
                <c:pt idx="613">
                  <c:v>34.0994</c:v>
                </c:pt>
                <c:pt idx="614">
                  <c:v>34.9449</c:v>
                </c:pt>
                <c:pt idx="615">
                  <c:v>38.1601</c:v>
                </c:pt>
                <c:pt idx="616">
                  <c:v>37.7505</c:v>
                </c:pt>
                <c:pt idx="617">
                  <c:v>40.2312</c:v>
                </c:pt>
                <c:pt idx="618">
                  <c:v>41.428</c:v>
                </c:pt>
                <c:pt idx="619">
                  <c:v>41.0534</c:v>
                </c:pt>
                <c:pt idx="620">
                  <c:v>39.562</c:v>
                </c:pt>
                <c:pt idx="621">
                  <c:v>38.1167</c:v>
                </c:pt>
                <c:pt idx="622">
                  <c:v>41.1509</c:v>
                </c:pt>
                <c:pt idx="623">
                  <c:v>39.3597</c:v>
                </c:pt>
                <c:pt idx="624">
                  <c:v>40.6162</c:v>
                </c:pt>
                <c:pt idx="625">
                  <c:v>44.0378</c:v>
                </c:pt>
                <c:pt idx="626">
                  <c:v>44.5965</c:v>
                </c:pt>
                <c:pt idx="627">
                  <c:v>47.3308</c:v>
                </c:pt>
                <c:pt idx="628">
                  <c:v>45.9957</c:v>
                </c:pt>
                <c:pt idx="629">
                  <c:v>46.4091</c:v>
                </c:pt>
                <c:pt idx="630">
                  <c:v>46.54</c:v>
                </c:pt>
                <c:pt idx="631">
                  <c:v>47.3309</c:v>
                </c:pt>
                <c:pt idx="632">
                  <c:v>49.5723</c:v>
                </c:pt>
                <c:pt idx="633">
                  <c:v>45.8603</c:v>
                </c:pt>
                <c:pt idx="634">
                  <c:v>45.5272</c:v>
                </c:pt>
                <c:pt idx="635">
                  <c:v>45.2958</c:v>
                </c:pt>
                <c:pt idx="636">
                  <c:v>42.6682</c:v>
                </c:pt>
                <c:pt idx="637">
                  <c:v>44.5823</c:v>
                </c:pt>
                <c:pt idx="638">
                  <c:v>48.0909</c:v>
                </c:pt>
                <c:pt idx="639">
                  <c:v>47.958</c:v>
                </c:pt>
                <c:pt idx="640">
                  <c:v>49.3291</c:v>
                </c:pt>
                <c:pt idx="641">
                  <c:v>48.7043</c:v>
                </c:pt>
                <c:pt idx="642">
                  <c:v>51.0992</c:v>
                </c:pt>
                <c:pt idx="643">
                  <c:v>50.1087</c:v>
                </c:pt>
                <c:pt idx="644">
                  <c:v>50.674</c:v>
                </c:pt>
                <c:pt idx="645">
                  <c:v>52.5017</c:v>
                </c:pt>
                <c:pt idx="646">
                  <c:v>53.8567</c:v>
                </c:pt>
                <c:pt idx="647">
                  <c:v>57.1261</c:v>
                </c:pt>
                <c:pt idx="648">
                  <c:v>52.7293</c:v>
                </c:pt>
                <c:pt idx="649">
                  <c:v>50.5846</c:v>
                </c:pt>
                <c:pt idx="650">
                  <c:v>50.5079</c:v>
                </c:pt>
                <c:pt idx="651">
                  <c:v>48.9619</c:v>
                </c:pt>
                <c:pt idx="652">
                  <c:v>49.7791</c:v>
                </c:pt>
                <c:pt idx="653">
                  <c:v>50.6463</c:v>
                </c:pt>
                <c:pt idx="654">
                  <c:v>52.1137</c:v>
                </c:pt>
                <c:pt idx="655">
                  <c:v>55.3679</c:v>
                </c:pt>
                <c:pt idx="656">
                  <c:v>55.9425</c:v>
                </c:pt>
                <c:pt idx="657">
                  <c:v>56.4256</c:v>
                </c:pt>
                <c:pt idx="658">
                  <c:v>55.9565</c:v>
                </c:pt>
                <c:pt idx="659">
                  <c:v>55.3542</c:v>
                </c:pt>
                <c:pt idx="660">
                  <c:v>55.5968</c:v>
                </c:pt>
                <c:pt idx="661">
                  <c:v>60.0637</c:v>
                </c:pt>
                <c:pt idx="662">
                  <c:v>61.6187</c:v>
                </c:pt>
                <c:pt idx="663">
                  <c:v>60.6057</c:v>
                </c:pt>
                <c:pt idx="664">
                  <c:v>58.5295</c:v>
                </c:pt>
                <c:pt idx="665">
                  <c:v>57.0121</c:v>
                </c:pt>
                <c:pt idx="666">
                  <c:v>57.0665</c:v>
                </c:pt>
                <c:pt idx="667">
                  <c:v>56.2141</c:v>
                </c:pt>
                <c:pt idx="668">
                  <c:v>56.3069</c:v>
                </c:pt>
                <c:pt idx="669">
                  <c:v>58.2659</c:v>
                </c:pt>
                <c:pt idx="670">
                  <c:v>57.6623</c:v>
                </c:pt>
                <c:pt idx="671">
                  <c:v>58.6347</c:v>
                </c:pt>
                <c:pt idx="672">
                  <c:v>55.0089</c:v>
                </c:pt>
                <c:pt idx="673">
                  <c:v>57.6026</c:v>
                </c:pt>
                <c:pt idx="674">
                  <c:v>57.0946</c:v>
                </c:pt>
                <c:pt idx="675">
                  <c:v>56.9491</c:v>
                </c:pt>
                <c:pt idx="676">
                  <c:v>60.5979</c:v>
                </c:pt>
                <c:pt idx="677">
                  <c:v>59.1456</c:v>
                </c:pt>
                <c:pt idx="678">
                  <c:v>58.1289</c:v>
                </c:pt>
                <c:pt idx="679">
                  <c:v>60.8477</c:v>
                </c:pt>
                <c:pt idx="680">
                  <c:v>63.0545</c:v>
                </c:pt>
                <c:pt idx="681">
                  <c:v>60.0926</c:v>
                </c:pt>
                <c:pt idx="682">
                  <c:v>61.1877</c:v>
                </c:pt>
                <c:pt idx="683">
                  <c:v>65.4139</c:v>
                </c:pt>
                <c:pt idx="684">
                  <c:v>63.1617</c:v>
                </c:pt>
                <c:pt idx="685">
                  <c:v>61.1111</c:v>
                </c:pt>
                <c:pt idx="686">
                  <c:v>62.5503</c:v>
                </c:pt>
                <c:pt idx="687">
                  <c:v>64.3325</c:v>
                </c:pt>
                <c:pt idx="688">
                  <c:v>66.8048</c:v>
                </c:pt>
                <c:pt idx="689">
                  <c:v>70.6231</c:v>
                </c:pt>
                <c:pt idx="690">
                  <c:v>70.7151</c:v>
                </c:pt>
                <c:pt idx="691">
                  <c:v>71.518</c:v>
                </c:pt>
                <c:pt idx="692">
                  <c:v>73.2012</c:v>
                </c:pt>
                <c:pt idx="693">
                  <c:v>71.2038</c:v>
                </c:pt>
                <c:pt idx="694">
                  <c:v>69.7732</c:v>
                </c:pt>
                <c:pt idx="695">
                  <c:v>69.3803</c:v>
                </c:pt>
                <c:pt idx="696">
                  <c:v>64.8126</c:v>
                </c:pt>
                <c:pt idx="697">
                  <c:v>61.5803</c:v>
                </c:pt>
                <c:pt idx="698">
                  <c:v>57.9853</c:v>
                </c:pt>
                <c:pt idx="699">
                  <c:v>60.9222</c:v>
                </c:pt>
                <c:pt idx="700">
                  <c:v>61.6009</c:v>
                </c:pt>
                <c:pt idx="701">
                  <c:v>63.6477</c:v>
                </c:pt>
                <c:pt idx="702">
                  <c:v>59.3613</c:v>
                </c:pt>
                <c:pt idx="703">
                  <c:v>57.0223</c:v>
                </c:pt>
                <c:pt idx="704">
                  <c:v>53.5287</c:v>
                </c:pt>
                <c:pt idx="705">
                  <c:v>55.6447</c:v>
                </c:pt>
                <c:pt idx="706">
                  <c:v>56.2659</c:v>
                </c:pt>
                <c:pt idx="707">
                  <c:v>52.3982</c:v>
                </c:pt>
                <c:pt idx="708">
                  <c:v>52.4455</c:v>
                </c:pt>
                <c:pt idx="709">
                  <c:v>51.7742</c:v>
                </c:pt>
                <c:pt idx="710">
                  <c:v>50.7881</c:v>
                </c:pt>
                <c:pt idx="711">
                  <c:v>49.8309</c:v>
                </c:pt>
                <c:pt idx="712">
                  <c:v>47.9349</c:v>
                </c:pt>
                <c:pt idx="713">
                  <c:v>48.0502</c:v>
                </c:pt>
                <c:pt idx="714">
                  <c:v>47.1167</c:v>
                </c:pt>
                <c:pt idx="715">
                  <c:v>47.5709</c:v>
                </c:pt>
                <c:pt idx="716">
                  <c:v>46.9143</c:v>
                </c:pt>
                <c:pt idx="717">
                  <c:v>47.1824</c:v>
                </c:pt>
                <c:pt idx="718">
                  <c:v>39.3877</c:v>
                </c:pt>
                <c:pt idx="719">
                  <c:v>38.2599</c:v>
                </c:pt>
                <c:pt idx="720">
                  <c:v>36.6222</c:v>
                </c:pt>
                <c:pt idx="721">
                  <c:v>32.4359</c:v>
                </c:pt>
                <c:pt idx="722">
                  <c:v>29.0761</c:v>
                </c:pt>
                <c:pt idx="723">
                  <c:v>27.5227</c:v>
                </c:pt>
                <c:pt idx="724">
                  <c:v>28.0681</c:v>
                </c:pt>
                <c:pt idx="725">
                  <c:v>24.7905</c:v>
                </c:pt>
                <c:pt idx="726">
                  <c:v>24.4135</c:v>
                </c:pt>
                <c:pt idx="727">
                  <c:v>25.7888</c:v>
                </c:pt>
                <c:pt idx="728">
                  <c:v>26.4978</c:v>
                </c:pt>
                <c:pt idx="729">
                  <c:v>27.8812</c:v>
                </c:pt>
                <c:pt idx="730">
                  <c:v>27.2853</c:v>
                </c:pt>
                <c:pt idx="731">
                  <c:v>27.9196</c:v>
                </c:pt>
                <c:pt idx="732">
                  <c:v>29.5427</c:v>
                </c:pt>
                <c:pt idx="733">
                  <c:v>25.5397</c:v>
                </c:pt>
                <c:pt idx="734">
                  <c:v>29.285</c:v>
                </c:pt>
                <c:pt idx="735">
                  <c:v>29.5272</c:v>
                </c:pt>
                <c:pt idx="736">
                  <c:v>27.2155</c:v>
                </c:pt>
                <c:pt idx="737">
                  <c:v>26.3055</c:v>
                </c:pt>
                <c:pt idx="738">
                  <c:v>26.5095</c:v>
                </c:pt>
                <c:pt idx="739">
                  <c:v>24.7098</c:v>
                </c:pt>
                <c:pt idx="740">
                  <c:v>26.8767</c:v>
                </c:pt>
                <c:pt idx="741">
                  <c:v>27.5093</c:v>
                </c:pt>
                <c:pt idx="742">
                  <c:v>24.4961</c:v>
                </c:pt>
                <c:pt idx="743">
                  <c:v>22.4489</c:v>
                </c:pt>
                <c:pt idx="744">
                  <c:v>25.166</c:v>
                </c:pt>
                <c:pt idx="745">
                  <c:v>27.1044</c:v>
                </c:pt>
                <c:pt idx="746">
                  <c:v>28.6508</c:v>
                </c:pt>
                <c:pt idx="747">
                  <c:v>29.1563</c:v>
                </c:pt>
                <c:pt idx="748">
                  <c:v>29.7744</c:v>
                </c:pt>
                <c:pt idx="749">
                  <c:v>29.778</c:v>
                </c:pt>
                <c:pt idx="750">
                  <c:v>28.2531</c:v>
                </c:pt>
                <c:pt idx="751">
                  <c:v>30.7692</c:v>
                </c:pt>
                <c:pt idx="752">
                  <c:v>30.2706</c:v>
                </c:pt>
                <c:pt idx="753">
                  <c:v>28.9619</c:v>
                </c:pt>
                <c:pt idx="754">
                  <c:v>32.0123</c:v>
                </c:pt>
                <c:pt idx="755">
                  <c:v>31.5541</c:v>
                </c:pt>
                <c:pt idx="756">
                  <c:v>31.1191</c:v>
                </c:pt>
                <c:pt idx="757">
                  <c:v>32.2187</c:v>
                </c:pt>
                <c:pt idx="758">
                  <c:v>32.098</c:v>
                </c:pt>
                <c:pt idx="759">
                  <c:v>35.3514</c:v>
                </c:pt>
                <c:pt idx="760">
                  <c:v>35.365</c:v>
                </c:pt>
                <c:pt idx="761">
                  <c:v>37.4087</c:v>
                </c:pt>
                <c:pt idx="762">
                  <c:v>35.9959</c:v>
                </c:pt>
                <c:pt idx="763">
                  <c:v>36.017</c:v>
                </c:pt>
                <c:pt idx="764">
                  <c:v>38.2209</c:v>
                </c:pt>
                <c:pt idx="765">
                  <c:v>34.4441</c:v>
                </c:pt>
                <c:pt idx="766">
                  <c:v>37.5072</c:v>
                </c:pt>
                <c:pt idx="767">
                  <c:v>35.3337</c:v>
                </c:pt>
                <c:pt idx="768">
                  <c:v>36.4586</c:v>
                </c:pt>
                <c:pt idx="769">
                  <c:v>35.3931</c:v>
                </c:pt>
                <c:pt idx="770">
                  <c:v>35.4405</c:v>
                </c:pt>
                <c:pt idx="771">
                  <c:v>33.7036</c:v>
                </c:pt>
                <c:pt idx="772">
                  <c:v>34.0448</c:v>
                </c:pt>
                <c:pt idx="773">
                  <c:v>35.7511</c:v>
                </c:pt>
                <c:pt idx="774">
                  <c:v>35.865</c:v>
                </c:pt>
                <c:pt idx="775">
                  <c:v>32.9522</c:v>
                </c:pt>
                <c:pt idx="776">
                  <c:v>32.5284</c:v>
                </c:pt>
                <c:pt idx="777">
                  <c:v>31.0701</c:v>
                </c:pt>
                <c:pt idx="778">
                  <c:v>34.6617</c:v>
                </c:pt>
                <c:pt idx="779">
                  <c:v>32.5662</c:v>
                </c:pt>
                <c:pt idx="780">
                  <c:v>31.8944</c:v>
                </c:pt>
                <c:pt idx="781">
                  <c:v>32.5457</c:v>
                </c:pt>
                <c:pt idx="782">
                  <c:v>31.5132</c:v>
                </c:pt>
                <c:pt idx="783">
                  <c:v>30.4334</c:v>
                </c:pt>
                <c:pt idx="784">
                  <c:v>29.589</c:v>
                </c:pt>
                <c:pt idx="785">
                  <c:v>29.7444</c:v>
                </c:pt>
                <c:pt idx="786">
                  <c:v>26.0755</c:v>
                </c:pt>
                <c:pt idx="787">
                  <c:v>25.9664</c:v>
                </c:pt>
                <c:pt idx="788">
                  <c:v>27.7734</c:v>
                </c:pt>
                <c:pt idx="789">
                  <c:v>27.3432</c:v>
                </c:pt>
                <c:pt idx="790">
                  <c:v>26.169</c:v>
                </c:pt>
                <c:pt idx="791">
                  <c:v>27.3404</c:v>
                </c:pt>
                <c:pt idx="792">
                  <c:v>30.2423</c:v>
                </c:pt>
                <c:pt idx="793">
                  <c:v>31.8527</c:v>
                </c:pt>
                <c:pt idx="794">
                  <c:v>31.9914</c:v>
                </c:pt>
                <c:pt idx="795">
                  <c:v>34.0317</c:v>
                </c:pt>
                <c:pt idx="796">
                  <c:v>31.6027</c:v>
                </c:pt>
                <c:pt idx="797">
                  <c:v>35.4239</c:v>
                </c:pt>
                <c:pt idx="798">
                  <c:v>33.6103</c:v>
                </c:pt>
                <c:pt idx="799">
                  <c:v>38.0248</c:v>
                </c:pt>
                <c:pt idx="800">
                  <c:v>35.0171</c:v>
                </c:pt>
                <c:pt idx="801">
                  <c:v>36.2342</c:v>
                </c:pt>
                <c:pt idx="802">
                  <c:v>34.4999</c:v>
                </c:pt>
                <c:pt idx="803">
                  <c:v>31.8122</c:v>
                </c:pt>
                <c:pt idx="804">
                  <c:v>33.0562</c:v>
                </c:pt>
                <c:pt idx="805">
                  <c:v>31.8156</c:v>
                </c:pt>
                <c:pt idx="806">
                  <c:v>31.7979</c:v>
                </c:pt>
                <c:pt idx="807">
                  <c:v>30.8075</c:v>
                </c:pt>
                <c:pt idx="808">
                  <c:v>29.5535</c:v>
                </c:pt>
                <c:pt idx="809">
                  <c:v>30.2263</c:v>
                </c:pt>
                <c:pt idx="810">
                  <c:v>34.2535</c:v>
                </c:pt>
                <c:pt idx="811">
                  <c:v>34.4277</c:v>
                </c:pt>
                <c:pt idx="812">
                  <c:v>37.0407</c:v>
                </c:pt>
                <c:pt idx="813">
                  <c:v>37.3081</c:v>
                </c:pt>
                <c:pt idx="814">
                  <c:v>39.1395</c:v>
                </c:pt>
                <c:pt idx="815">
                  <c:v>40.0232</c:v>
                </c:pt>
                <c:pt idx="816">
                  <c:v>37.4901</c:v>
                </c:pt>
                <c:pt idx="817">
                  <c:v>40.5063</c:v>
                </c:pt>
                <c:pt idx="818">
                  <c:v>41.1229</c:v>
                </c:pt>
                <c:pt idx="819">
                  <c:v>42.3688</c:v>
                </c:pt>
                <c:pt idx="820">
                  <c:v>45.9961</c:v>
                </c:pt>
                <c:pt idx="821">
                  <c:v>43.2939</c:v>
                </c:pt>
                <c:pt idx="822">
                  <c:v>45.2124</c:v>
                </c:pt>
                <c:pt idx="823">
                  <c:v>45.5924</c:v>
                </c:pt>
                <c:pt idx="824">
                  <c:v>47.5306</c:v>
                </c:pt>
                <c:pt idx="825">
                  <c:v>48.5813</c:v>
                </c:pt>
                <c:pt idx="826">
                  <c:v>48.0329</c:v>
                </c:pt>
                <c:pt idx="827">
                  <c:v>44.1957</c:v>
                </c:pt>
                <c:pt idx="828">
                  <c:v>43.5441</c:v>
                </c:pt>
                <c:pt idx="829">
                  <c:v>43.2259</c:v>
                </c:pt>
                <c:pt idx="830">
                  <c:v>41.6579</c:v>
                </c:pt>
                <c:pt idx="831">
                  <c:v>41.6883</c:v>
                </c:pt>
                <c:pt idx="832">
                  <c:v>45.0051</c:v>
                </c:pt>
                <c:pt idx="833">
                  <c:v>52.4561</c:v>
                </c:pt>
                <c:pt idx="834">
                  <c:v>52.8215</c:v>
                </c:pt>
                <c:pt idx="835">
                  <c:v>53.2749</c:v>
                </c:pt>
                <c:pt idx="836">
                  <c:v>55.4928</c:v>
                </c:pt>
                <c:pt idx="837">
                  <c:v>58.8282</c:v>
                </c:pt>
                <c:pt idx="838">
                  <c:v>61.0508</c:v>
                </c:pt>
                <c:pt idx="839">
                  <c:v>62.0082</c:v>
                </c:pt>
                <c:pt idx="840">
                  <c:v>58.6998</c:v>
                </c:pt>
                <c:pt idx="841">
                  <c:v>57.8447</c:v>
                </c:pt>
                <c:pt idx="842">
                  <c:v>54.0582</c:v>
                </c:pt>
                <c:pt idx="843">
                  <c:v>57.5662</c:v>
                </c:pt>
                <c:pt idx="844">
                  <c:v>58.272</c:v>
                </c:pt>
                <c:pt idx="845">
                  <c:v>58.2468</c:v>
                </c:pt>
                <c:pt idx="846">
                  <c:v>57.1304</c:v>
                </c:pt>
                <c:pt idx="847">
                  <c:v>54.9725</c:v>
                </c:pt>
                <c:pt idx="848">
                  <c:v>55.3925</c:v>
                </c:pt>
                <c:pt idx="849">
                  <c:v>57.2336</c:v>
                </c:pt>
                <c:pt idx="850">
                  <c:v>61.5929</c:v>
                </c:pt>
                <c:pt idx="851">
                  <c:v>63.7883</c:v>
                </c:pt>
                <c:pt idx="852">
                  <c:v>62.0037</c:v>
                </c:pt>
                <c:pt idx="853">
                  <c:v>62.6847</c:v>
                </c:pt>
                <c:pt idx="854">
                  <c:v>60.1143</c:v>
                </c:pt>
                <c:pt idx="855">
                  <c:v>56.6062</c:v>
                </c:pt>
                <c:pt idx="856">
                  <c:v>57.2227</c:v>
                </c:pt>
                <c:pt idx="857">
                  <c:v>55.0018</c:v>
                </c:pt>
                <c:pt idx="858">
                  <c:v>53.587</c:v>
                </c:pt>
                <c:pt idx="859">
                  <c:v>52.575</c:v>
                </c:pt>
                <c:pt idx="860">
                  <c:v>53.1966</c:v>
                </c:pt>
                <c:pt idx="861">
                  <c:v>54.4543</c:v>
                </c:pt>
                <c:pt idx="862">
                  <c:v>57.5222</c:v>
                </c:pt>
                <c:pt idx="863">
                  <c:v>55.5496</c:v>
                </c:pt>
                <c:pt idx="864">
                  <c:v>54.1836</c:v>
                </c:pt>
                <c:pt idx="865">
                  <c:v>51.7691</c:v>
                </c:pt>
                <c:pt idx="866">
                  <c:v>53.2155</c:v>
                </c:pt>
                <c:pt idx="867">
                  <c:v>51.5718</c:v>
                </c:pt>
                <c:pt idx="868">
                  <c:v>54.2842</c:v>
                </c:pt>
                <c:pt idx="869">
                  <c:v>54.7601</c:v>
                </c:pt>
                <c:pt idx="870">
                  <c:v>56.6498</c:v>
                </c:pt>
                <c:pt idx="871">
                  <c:v>56.182</c:v>
                </c:pt>
                <c:pt idx="872">
                  <c:v>56.0499</c:v>
                </c:pt>
                <c:pt idx="873">
                  <c:v>56.62</c:v>
                </c:pt>
                <c:pt idx="874">
                  <c:v>55.421</c:v>
                </c:pt>
                <c:pt idx="875">
                  <c:v>57.1467</c:v>
                </c:pt>
                <c:pt idx="876">
                  <c:v>56.1555</c:v>
                </c:pt>
                <c:pt idx="877">
                  <c:v>56.9192</c:v>
                </c:pt>
                <c:pt idx="878">
                  <c:v>55.3009</c:v>
                </c:pt>
                <c:pt idx="879">
                  <c:v>58.5071</c:v>
                </c:pt>
                <c:pt idx="880">
                  <c:v>56.1831</c:v>
                </c:pt>
                <c:pt idx="881">
                  <c:v>57.5737</c:v>
                </c:pt>
                <c:pt idx="882">
                  <c:v>57.0134</c:v>
                </c:pt>
                <c:pt idx="883">
                  <c:v>60.6548</c:v>
                </c:pt>
                <c:pt idx="884">
                  <c:v>57.2346</c:v>
                </c:pt>
                <c:pt idx="885">
                  <c:v>61.9364</c:v>
                </c:pt>
                <c:pt idx="886">
                  <c:v>61.1998</c:v>
                </c:pt>
                <c:pt idx="887">
                  <c:v>61.9362</c:v>
                </c:pt>
                <c:pt idx="888">
                  <c:v>63.9753</c:v>
                </c:pt>
                <c:pt idx="889">
                  <c:v>63.2921</c:v>
                </c:pt>
                <c:pt idx="890">
                  <c:v>64.2463</c:v>
                </c:pt>
                <c:pt idx="891">
                  <c:v>61.3942</c:v>
                </c:pt>
                <c:pt idx="892">
                  <c:v>60.546</c:v>
                </c:pt>
                <c:pt idx="893">
                  <c:v>58.2046</c:v>
                </c:pt>
                <c:pt idx="894">
                  <c:v>56.896</c:v>
                </c:pt>
                <c:pt idx="895">
                  <c:v>59.4735</c:v>
                </c:pt>
                <c:pt idx="896">
                  <c:v>59.9055</c:v>
                </c:pt>
                <c:pt idx="897">
                  <c:v>59.9793</c:v>
                </c:pt>
                <c:pt idx="898">
                  <c:v>57.8258</c:v>
                </c:pt>
                <c:pt idx="899">
                  <c:v>55.7519</c:v>
                </c:pt>
                <c:pt idx="900">
                  <c:v>52.3846</c:v>
                </c:pt>
                <c:pt idx="901">
                  <c:v>52.9909</c:v>
                </c:pt>
                <c:pt idx="902">
                  <c:v>53.5948</c:v>
                </c:pt>
                <c:pt idx="903">
                  <c:v>55.333</c:v>
                </c:pt>
                <c:pt idx="904">
                  <c:v>54.7397</c:v>
                </c:pt>
                <c:pt idx="905">
                  <c:v>53.0807</c:v>
                </c:pt>
                <c:pt idx="906">
                  <c:v>47.8405</c:v>
                </c:pt>
                <c:pt idx="907">
                  <c:v>44.751</c:v>
                </c:pt>
                <c:pt idx="908">
                  <c:v>44.7595</c:v>
                </c:pt>
                <c:pt idx="909">
                  <c:v>42.5389</c:v>
                </c:pt>
                <c:pt idx="910">
                  <c:v>35.9333</c:v>
                </c:pt>
                <c:pt idx="911">
                  <c:v>36.2817</c:v>
                </c:pt>
                <c:pt idx="912">
                  <c:v>37.5383</c:v>
                </c:pt>
                <c:pt idx="913">
                  <c:v>31.3589</c:v>
                </c:pt>
                <c:pt idx="914">
                  <c:v>26.3845</c:v>
                </c:pt>
                <c:pt idx="915">
                  <c:v>30.8934</c:v>
                </c:pt>
                <c:pt idx="916">
                  <c:v>29.4709</c:v>
                </c:pt>
                <c:pt idx="917">
                  <c:v>30.9212</c:v>
                </c:pt>
                <c:pt idx="918">
                  <c:v>31.2849</c:v>
                </c:pt>
                <c:pt idx="919">
                  <c:v>30.314</c:v>
                </c:pt>
                <c:pt idx="920">
                  <c:v>26.8772</c:v>
                </c:pt>
                <c:pt idx="921">
                  <c:v>24.8358</c:v>
                </c:pt>
                <c:pt idx="922">
                  <c:v>23.9747</c:v>
                </c:pt>
                <c:pt idx="923">
                  <c:v>26.677</c:v>
                </c:pt>
                <c:pt idx="924">
                  <c:v>25.5426</c:v>
                </c:pt>
                <c:pt idx="925">
                  <c:v>24.243</c:v>
                </c:pt>
                <c:pt idx="926">
                  <c:v>25.4573</c:v>
                </c:pt>
                <c:pt idx="927">
                  <c:v>21.3482</c:v>
                </c:pt>
                <c:pt idx="928">
                  <c:v>23.2412</c:v>
                </c:pt>
                <c:pt idx="929">
                  <c:v>24.3972</c:v>
                </c:pt>
                <c:pt idx="930">
                  <c:v>24.0735</c:v>
                </c:pt>
                <c:pt idx="931">
                  <c:v>23.2232</c:v>
                </c:pt>
                <c:pt idx="932">
                  <c:v>27.1937</c:v>
                </c:pt>
                <c:pt idx="933">
                  <c:v>32.4812</c:v>
                </c:pt>
                <c:pt idx="934">
                  <c:v>32.5937</c:v>
                </c:pt>
                <c:pt idx="935">
                  <c:v>30.8181</c:v>
                </c:pt>
                <c:pt idx="936">
                  <c:v>28.7527</c:v>
                </c:pt>
                <c:pt idx="937">
                  <c:v>25.8221</c:v>
                </c:pt>
                <c:pt idx="938">
                  <c:v>23.6975</c:v>
                </c:pt>
                <c:pt idx="939">
                  <c:v>22.8928</c:v>
                </c:pt>
                <c:pt idx="940">
                  <c:v>25.304</c:v>
                </c:pt>
                <c:pt idx="941">
                  <c:v>26.8</c:v>
                </c:pt>
                <c:pt idx="942">
                  <c:v>23.0805</c:v>
                </c:pt>
                <c:pt idx="943">
                  <c:v>22.8951</c:v>
                </c:pt>
                <c:pt idx="944">
                  <c:v>22.9648</c:v>
                </c:pt>
                <c:pt idx="945">
                  <c:v>25.374</c:v>
                </c:pt>
                <c:pt idx="946">
                  <c:v>23.928</c:v>
                </c:pt>
                <c:pt idx="947">
                  <c:v>25.597</c:v>
                </c:pt>
                <c:pt idx="948">
                  <c:v>22.8346</c:v>
                </c:pt>
                <c:pt idx="949">
                  <c:v>24.1287</c:v>
                </c:pt>
                <c:pt idx="950">
                  <c:v>22.9023</c:v>
                </c:pt>
                <c:pt idx="951">
                  <c:v>23.5597</c:v>
                </c:pt>
                <c:pt idx="952">
                  <c:v>22.279</c:v>
                </c:pt>
                <c:pt idx="953">
                  <c:v>22.7111</c:v>
                </c:pt>
                <c:pt idx="954">
                  <c:v>23.7101</c:v>
                </c:pt>
                <c:pt idx="955">
                  <c:v>24.2185</c:v>
                </c:pt>
                <c:pt idx="956">
                  <c:v>22.1971</c:v>
                </c:pt>
                <c:pt idx="957">
                  <c:v>24.3128</c:v>
                </c:pt>
                <c:pt idx="958">
                  <c:v>24.7923</c:v>
                </c:pt>
                <c:pt idx="959">
                  <c:v>27.8887</c:v>
                </c:pt>
                <c:pt idx="960">
                  <c:v>29.9766</c:v>
                </c:pt>
                <c:pt idx="961">
                  <c:v>26.3451</c:v>
                </c:pt>
                <c:pt idx="962">
                  <c:v>20.5995</c:v>
                </c:pt>
                <c:pt idx="963">
                  <c:v>22.2741</c:v>
                </c:pt>
                <c:pt idx="964">
                  <c:v>18.1856</c:v>
                </c:pt>
                <c:pt idx="965">
                  <c:v>15.9969</c:v>
                </c:pt>
                <c:pt idx="966">
                  <c:v>17.0173</c:v>
                </c:pt>
                <c:pt idx="967">
                  <c:v>18.7827</c:v>
                </c:pt>
                <c:pt idx="968">
                  <c:v>19.6921</c:v>
                </c:pt>
                <c:pt idx="969">
                  <c:v>16.2222</c:v>
                </c:pt>
                <c:pt idx="970">
                  <c:v>20.3602</c:v>
                </c:pt>
                <c:pt idx="971">
                  <c:v>26.169</c:v>
                </c:pt>
                <c:pt idx="972">
                  <c:v>25.6651</c:v>
                </c:pt>
                <c:pt idx="973">
                  <c:v>23.0799</c:v>
                </c:pt>
                <c:pt idx="974">
                  <c:v>25.4066</c:v>
                </c:pt>
                <c:pt idx="975">
                  <c:v>22.1023</c:v>
                </c:pt>
                <c:pt idx="976">
                  <c:v>21.2698</c:v>
                </c:pt>
                <c:pt idx="977">
                  <c:v>23.0571</c:v>
                </c:pt>
                <c:pt idx="978">
                  <c:v>25.9336</c:v>
                </c:pt>
                <c:pt idx="979">
                  <c:v>25.2796</c:v>
                </c:pt>
                <c:pt idx="980">
                  <c:v>27.2532</c:v>
                </c:pt>
                <c:pt idx="981">
                  <c:v>22.2859</c:v>
                </c:pt>
                <c:pt idx="982">
                  <c:v>22.9682</c:v>
                </c:pt>
                <c:pt idx="983">
                  <c:v>24.1577</c:v>
                </c:pt>
                <c:pt idx="984">
                  <c:v>22.5386</c:v>
                </c:pt>
                <c:pt idx="985">
                  <c:v>17.5428</c:v>
                </c:pt>
                <c:pt idx="986">
                  <c:v>19.0489</c:v>
                </c:pt>
                <c:pt idx="987">
                  <c:v>23.3964</c:v>
                </c:pt>
                <c:pt idx="988">
                  <c:v>24.9003</c:v>
                </c:pt>
                <c:pt idx="989">
                  <c:v>26.0411</c:v>
                </c:pt>
                <c:pt idx="990">
                  <c:v>33.1731</c:v>
                </c:pt>
                <c:pt idx="991">
                  <c:v>31.2621</c:v>
                </c:pt>
                <c:pt idx="992">
                  <c:v>34.5071</c:v>
                </c:pt>
                <c:pt idx="993">
                  <c:v>36.8377</c:v>
                </c:pt>
                <c:pt idx="994">
                  <c:v>36.169</c:v>
                </c:pt>
                <c:pt idx="995">
                  <c:v>33.5552</c:v>
                </c:pt>
                <c:pt idx="996">
                  <c:v>35.4248</c:v>
                </c:pt>
                <c:pt idx="997">
                  <c:v>34.0117</c:v>
                </c:pt>
                <c:pt idx="998">
                  <c:v>30.4511</c:v>
                </c:pt>
                <c:pt idx="999">
                  <c:v>28.8929</c:v>
                </c:pt>
                <c:pt idx="1000">
                  <c:v>25.9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224778</c:v>
                </c:pt>
                <c:pt idx="2">
                  <c:v>0.0817478</c:v>
                </c:pt>
                <c:pt idx="3">
                  <c:v>0.290959</c:v>
                </c:pt>
                <c:pt idx="4">
                  <c:v>0.126644</c:v>
                </c:pt>
                <c:pt idx="5">
                  <c:v>0.181518</c:v>
                </c:pt>
                <c:pt idx="6">
                  <c:v>-0.0900926</c:v>
                </c:pt>
                <c:pt idx="7">
                  <c:v>0.375897</c:v>
                </c:pt>
                <c:pt idx="8">
                  <c:v>0.00723721</c:v>
                </c:pt>
                <c:pt idx="9">
                  <c:v>0.437254</c:v>
                </c:pt>
                <c:pt idx="10">
                  <c:v>0.385257</c:v>
                </c:pt>
                <c:pt idx="11">
                  <c:v>-0.148736</c:v>
                </c:pt>
                <c:pt idx="12">
                  <c:v>0.0402949</c:v>
                </c:pt>
                <c:pt idx="13">
                  <c:v>0.400491</c:v>
                </c:pt>
                <c:pt idx="14">
                  <c:v>0.743153</c:v>
                </c:pt>
                <c:pt idx="15">
                  <c:v>1.24028</c:v>
                </c:pt>
                <c:pt idx="16">
                  <c:v>1.10468</c:v>
                </c:pt>
                <c:pt idx="17">
                  <c:v>0.918117</c:v>
                </c:pt>
                <c:pt idx="18">
                  <c:v>0.738861</c:v>
                </c:pt>
                <c:pt idx="19">
                  <c:v>0.745594</c:v>
                </c:pt>
                <c:pt idx="20">
                  <c:v>0.248103</c:v>
                </c:pt>
                <c:pt idx="21">
                  <c:v>0.393549</c:v>
                </c:pt>
                <c:pt idx="22">
                  <c:v>-0.163212</c:v>
                </c:pt>
                <c:pt idx="23">
                  <c:v>-0.306225</c:v>
                </c:pt>
                <c:pt idx="24">
                  <c:v>-0.446773</c:v>
                </c:pt>
                <c:pt idx="25">
                  <c:v>-0.0172942</c:v>
                </c:pt>
                <c:pt idx="26">
                  <c:v>0.653281</c:v>
                </c:pt>
                <c:pt idx="27">
                  <c:v>1.04406</c:v>
                </c:pt>
                <c:pt idx="28">
                  <c:v>0.0211206</c:v>
                </c:pt>
                <c:pt idx="29">
                  <c:v>-0.974257</c:v>
                </c:pt>
                <c:pt idx="30">
                  <c:v>-1.03218</c:v>
                </c:pt>
                <c:pt idx="31">
                  <c:v>-1.06246</c:v>
                </c:pt>
                <c:pt idx="32">
                  <c:v>-0.439717</c:v>
                </c:pt>
                <c:pt idx="33">
                  <c:v>-0.373174</c:v>
                </c:pt>
                <c:pt idx="34">
                  <c:v>-0.241937</c:v>
                </c:pt>
                <c:pt idx="35">
                  <c:v>0.169574</c:v>
                </c:pt>
                <c:pt idx="36">
                  <c:v>0.866159</c:v>
                </c:pt>
                <c:pt idx="37">
                  <c:v>0.492834</c:v>
                </c:pt>
                <c:pt idx="38">
                  <c:v>1.32882</c:v>
                </c:pt>
                <c:pt idx="39">
                  <c:v>1.96248</c:v>
                </c:pt>
                <c:pt idx="40">
                  <c:v>1.90311</c:v>
                </c:pt>
                <c:pt idx="41">
                  <c:v>2.22629</c:v>
                </c:pt>
                <c:pt idx="42">
                  <c:v>1.57954</c:v>
                </c:pt>
                <c:pt idx="43">
                  <c:v>0.954294</c:v>
                </c:pt>
                <c:pt idx="44">
                  <c:v>0.973639</c:v>
                </c:pt>
                <c:pt idx="45">
                  <c:v>0.789046</c:v>
                </c:pt>
                <c:pt idx="46">
                  <c:v>1.32254</c:v>
                </c:pt>
                <c:pt idx="47">
                  <c:v>2.22607</c:v>
                </c:pt>
                <c:pt idx="48">
                  <c:v>1.47238</c:v>
                </c:pt>
                <c:pt idx="49">
                  <c:v>0.87018</c:v>
                </c:pt>
                <c:pt idx="50">
                  <c:v>0.305381</c:v>
                </c:pt>
                <c:pt idx="51">
                  <c:v>0.731642</c:v>
                </c:pt>
                <c:pt idx="52">
                  <c:v>0.776258</c:v>
                </c:pt>
                <c:pt idx="53">
                  <c:v>0.837866</c:v>
                </c:pt>
                <c:pt idx="54">
                  <c:v>1.42192</c:v>
                </c:pt>
                <c:pt idx="55">
                  <c:v>1.31962</c:v>
                </c:pt>
                <c:pt idx="56">
                  <c:v>0.430347</c:v>
                </c:pt>
                <c:pt idx="57">
                  <c:v>1.19094</c:v>
                </c:pt>
                <c:pt idx="58">
                  <c:v>1.03743</c:v>
                </c:pt>
                <c:pt idx="59">
                  <c:v>0.318075</c:v>
                </c:pt>
                <c:pt idx="60">
                  <c:v>0.780622</c:v>
                </c:pt>
                <c:pt idx="61">
                  <c:v>0.260076</c:v>
                </c:pt>
                <c:pt idx="62">
                  <c:v>1.30504</c:v>
                </c:pt>
                <c:pt idx="63">
                  <c:v>1.91037</c:v>
                </c:pt>
                <c:pt idx="64">
                  <c:v>0.643502</c:v>
                </c:pt>
                <c:pt idx="65">
                  <c:v>0.261194</c:v>
                </c:pt>
                <c:pt idx="66">
                  <c:v>1.45884</c:v>
                </c:pt>
                <c:pt idx="67">
                  <c:v>2.32354</c:v>
                </c:pt>
                <c:pt idx="68">
                  <c:v>2.65724</c:v>
                </c:pt>
                <c:pt idx="69">
                  <c:v>1.2877</c:v>
                </c:pt>
                <c:pt idx="70">
                  <c:v>2.26433</c:v>
                </c:pt>
                <c:pt idx="71">
                  <c:v>2.91028</c:v>
                </c:pt>
                <c:pt idx="72">
                  <c:v>2.26683</c:v>
                </c:pt>
                <c:pt idx="73">
                  <c:v>2.01617</c:v>
                </c:pt>
                <c:pt idx="74">
                  <c:v>1.02562</c:v>
                </c:pt>
                <c:pt idx="75">
                  <c:v>0.510337</c:v>
                </c:pt>
                <c:pt idx="76">
                  <c:v>0.644027</c:v>
                </c:pt>
                <c:pt idx="77">
                  <c:v>0.958451</c:v>
                </c:pt>
                <c:pt idx="78">
                  <c:v>1.7087</c:v>
                </c:pt>
                <c:pt idx="79">
                  <c:v>2.35164</c:v>
                </c:pt>
                <c:pt idx="80">
                  <c:v>3.42815</c:v>
                </c:pt>
                <c:pt idx="81">
                  <c:v>4.3864</c:v>
                </c:pt>
                <c:pt idx="82">
                  <c:v>4.89075</c:v>
                </c:pt>
                <c:pt idx="83">
                  <c:v>4.36264</c:v>
                </c:pt>
                <c:pt idx="84">
                  <c:v>4.53551</c:v>
                </c:pt>
                <c:pt idx="85">
                  <c:v>5.18982</c:v>
                </c:pt>
                <c:pt idx="86">
                  <c:v>5.66068</c:v>
                </c:pt>
                <c:pt idx="87">
                  <c:v>6.11019</c:v>
                </c:pt>
                <c:pt idx="88">
                  <c:v>4.69</c:v>
                </c:pt>
                <c:pt idx="89">
                  <c:v>5.85244</c:v>
                </c:pt>
                <c:pt idx="90">
                  <c:v>4.23822</c:v>
                </c:pt>
                <c:pt idx="91">
                  <c:v>3.99471</c:v>
                </c:pt>
                <c:pt idx="92">
                  <c:v>4.79121</c:v>
                </c:pt>
                <c:pt idx="93">
                  <c:v>5.59203</c:v>
                </c:pt>
                <c:pt idx="94">
                  <c:v>4.77089</c:v>
                </c:pt>
                <c:pt idx="95">
                  <c:v>4.70067</c:v>
                </c:pt>
                <c:pt idx="96">
                  <c:v>5.46445</c:v>
                </c:pt>
                <c:pt idx="97">
                  <c:v>4.90099</c:v>
                </c:pt>
                <c:pt idx="98">
                  <c:v>5.50542</c:v>
                </c:pt>
                <c:pt idx="99">
                  <c:v>6.59962</c:v>
                </c:pt>
                <c:pt idx="100">
                  <c:v>5.12334</c:v>
                </c:pt>
                <c:pt idx="101">
                  <c:v>5.30295</c:v>
                </c:pt>
                <c:pt idx="102">
                  <c:v>6.41673</c:v>
                </c:pt>
                <c:pt idx="103">
                  <c:v>7.01877</c:v>
                </c:pt>
                <c:pt idx="104">
                  <c:v>7.45484</c:v>
                </c:pt>
                <c:pt idx="105">
                  <c:v>9.60147</c:v>
                </c:pt>
                <c:pt idx="106">
                  <c:v>8.06562</c:v>
                </c:pt>
                <c:pt idx="107">
                  <c:v>7.80888</c:v>
                </c:pt>
                <c:pt idx="108">
                  <c:v>7.64651</c:v>
                </c:pt>
                <c:pt idx="109">
                  <c:v>8.22819</c:v>
                </c:pt>
                <c:pt idx="110">
                  <c:v>7.80966</c:v>
                </c:pt>
                <c:pt idx="111">
                  <c:v>7.60938</c:v>
                </c:pt>
                <c:pt idx="112">
                  <c:v>7.73125</c:v>
                </c:pt>
                <c:pt idx="113">
                  <c:v>7.82538</c:v>
                </c:pt>
                <c:pt idx="114">
                  <c:v>7.91412</c:v>
                </c:pt>
                <c:pt idx="115">
                  <c:v>7.06645</c:v>
                </c:pt>
                <c:pt idx="116">
                  <c:v>6.95414</c:v>
                </c:pt>
                <c:pt idx="117">
                  <c:v>7.88412</c:v>
                </c:pt>
                <c:pt idx="118">
                  <c:v>5.48926</c:v>
                </c:pt>
                <c:pt idx="119">
                  <c:v>3.99766</c:v>
                </c:pt>
                <c:pt idx="120">
                  <c:v>2.63316</c:v>
                </c:pt>
                <c:pt idx="121">
                  <c:v>2.8665</c:v>
                </c:pt>
                <c:pt idx="122">
                  <c:v>2.83682</c:v>
                </c:pt>
                <c:pt idx="123">
                  <c:v>3.29153</c:v>
                </c:pt>
                <c:pt idx="124">
                  <c:v>3.88112</c:v>
                </c:pt>
                <c:pt idx="125">
                  <c:v>3.06303</c:v>
                </c:pt>
                <c:pt idx="126">
                  <c:v>2.59404</c:v>
                </c:pt>
                <c:pt idx="127">
                  <c:v>3.15208</c:v>
                </c:pt>
                <c:pt idx="128">
                  <c:v>2.19077</c:v>
                </c:pt>
                <c:pt idx="129">
                  <c:v>3.13825</c:v>
                </c:pt>
                <c:pt idx="130">
                  <c:v>2.56593</c:v>
                </c:pt>
                <c:pt idx="131">
                  <c:v>1.70075</c:v>
                </c:pt>
                <c:pt idx="132">
                  <c:v>1.68715</c:v>
                </c:pt>
                <c:pt idx="133">
                  <c:v>1.64599</c:v>
                </c:pt>
                <c:pt idx="134">
                  <c:v>0.510212</c:v>
                </c:pt>
                <c:pt idx="135">
                  <c:v>0.95525</c:v>
                </c:pt>
                <c:pt idx="136">
                  <c:v>-0.794196</c:v>
                </c:pt>
                <c:pt idx="137">
                  <c:v>-1.45033</c:v>
                </c:pt>
                <c:pt idx="138">
                  <c:v>-2.78126</c:v>
                </c:pt>
                <c:pt idx="139">
                  <c:v>-3.21423</c:v>
                </c:pt>
                <c:pt idx="140">
                  <c:v>-3.05009</c:v>
                </c:pt>
                <c:pt idx="141">
                  <c:v>-3.62624</c:v>
                </c:pt>
                <c:pt idx="142">
                  <c:v>-4.38426</c:v>
                </c:pt>
                <c:pt idx="143">
                  <c:v>-4.38719</c:v>
                </c:pt>
                <c:pt idx="144">
                  <c:v>-5.7184</c:v>
                </c:pt>
                <c:pt idx="145">
                  <c:v>-5.38696</c:v>
                </c:pt>
                <c:pt idx="146">
                  <c:v>-6.0038</c:v>
                </c:pt>
                <c:pt idx="147">
                  <c:v>-7.06991</c:v>
                </c:pt>
                <c:pt idx="148">
                  <c:v>-7.72073</c:v>
                </c:pt>
                <c:pt idx="149">
                  <c:v>-9.59935</c:v>
                </c:pt>
                <c:pt idx="150">
                  <c:v>-9.08391</c:v>
                </c:pt>
                <c:pt idx="151">
                  <c:v>-9.79306</c:v>
                </c:pt>
                <c:pt idx="152">
                  <c:v>-10.9179</c:v>
                </c:pt>
                <c:pt idx="153">
                  <c:v>-9.98867</c:v>
                </c:pt>
                <c:pt idx="154">
                  <c:v>-9.70446</c:v>
                </c:pt>
                <c:pt idx="155">
                  <c:v>-7.99882</c:v>
                </c:pt>
                <c:pt idx="156">
                  <c:v>-8.75015</c:v>
                </c:pt>
                <c:pt idx="157">
                  <c:v>-9.45482</c:v>
                </c:pt>
                <c:pt idx="158">
                  <c:v>-8.41622</c:v>
                </c:pt>
                <c:pt idx="159">
                  <c:v>-9.3839</c:v>
                </c:pt>
                <c:pt idx="160">
                  <c:v>-10.8394</c:v>
                </c:pt>
                <c:pt idx="161">
                  <c:v>-12.9082</c:v>
                </c:pt>
                <c:pt idx="162">
                  <c:v>-14.5491</c:v>
                </c:pt>
                <c:pt idx="163">
                  <c:v>-12.801</c:v>
                </c:pt>
                <c:pt idx="164">
                  <c:v>-13.8117</c:v>
                </c:pt>
                <c:pt idx="165">
                  <c:v>-14.3522</c:v>
                </c:pt>
                <c:pt idx="166">
                  <c:v>-13.8917</c:v>
                </c:pt>
                <c:pt idx="167">
                  <c:v>-16.1618</c:v>
                </c:pt>
                <c:pt idx="168">
                  <c:v>-14.1374</c:v>
                </c:pt>
                <c:pt idx="169">
                  <c:v>-14.8235</c:v>
                </c:pt>
                <c:pt idx="170">
                  <c:v>-15.5809</c:v>
                </c:pt>
                <c:pt idx="171">
                  <c:v>-16.4851</c:v>
                </c:pt>
                <c:pt idx="172">
                  <c:v>-17.9485</c:v>
                </c:pt>
                <c:pt idx="173">
                  <c:v>-19.0876</c:v>
                </c:pt>
                <c:pt idx="174">
                  <c:v>-19.8253</c:v>
                </c:pt>
                <c:pt idx="175">
                  <c:v>-18.4607</c:v>
                </c:pt>
                <c:pt idx="176">
                  <c:v>-18.6521</c:v>
                </c:pt>
                <c:pt idx="177">
                  <c:v>-20.2834</c:v>
                </c:pt>
                <c:pt idx="178">
                  <c:v>-19.7386</c:v>
                </c:pt>
                <c:pt idx="179">
                  <c:v>-19.8231</c:v>
                </c:pt>
                <c:pt idx="180">
                  <c:v>-19.0871</c:v>
                </c:pt>
                <c:pt idx="181">
                  <c:v>-18.6662</c:v>
                </c:pt>
                <c:pt idx="182">
                  <c:v>-18.1949</c:v>
                </c:pt>
                <c:pt idx="183">
                  <c:v>-18.5414</c:v>
                </c:pt>
                <c:pt idx="184">
                  <c:v>-18.5621</c:v>
                </c:pt>
                <c:pt idx="185">
                  <c:v>-20.6651</c:v>
                </c:pt>
                <c:pt idx="186">
                  <c:v>-21.0767</c:v>
                </c:pt>
                <c:pt idx="187">
                  <c:v>-22.5281</c:v>
                </c:pt>
                <c:pt idx="188">
                  <c:v>-23.449</c:v>
                </c:pt>
                <c:pt idx="189">
                  <c:v>-23.3045</c:v>
                </c:pt>
                <c:pt idx="190">
                  <c:v>-23.0596</c:v>
                </c:pt>
                <c:pt idx="191">
                  <c:v>-22.5505</c:v>
                </c:pt>
                <c:pt idx="192">
                  <c:v>-23.6877</c:v>
                </c:pt>
                <c:pt idx="193">
                  <c:v>-23.204</c:v>
                </c:pt>
                <c:pt idx="194">
                  <c:v>-22.5048</c:v>
                </c:pt>
                <c:pt idx="195">
                  <c:v>-21.8482</c:v>
                </c:pt>
                <c:pt idx="196">
                  <c:v>-24.0843</c:v>
                </c:pt>
                <c:pt idx="197">
                  <c:v>-23.6938</c:v>
                </c:pt>
                <c:pt idx="198">
                  <c:v>-25.6699</c:v>
                </c:pt>
                <c:pt idx="199">
                  <c:v>-23.552</c:v>
                </c:pt>
                <c:pt idx="200">
                  <c:v>-19.5458</c:v>
                </c:pt>
                <c:pt idx="201">
                  <c:v>-20.5607</c:v>
                </c:pt>
                <c:pt idx="202">
                  <c:v>-23.0844</c:v>
                </c:pt>
                <c:pt idx="203">
                  <c:v>-21.8564</c:v>
                </c:pt>
                <c:pt idx="204">
                  <c:v>-21.9616</c:v>
                </c:pt>
                <c:pt idx="205">
                  <c:v>-25.6189</c:v>
                </c:pt>
                <c:pt idx="206">
                  <c:v>-27.1077</c:v>
                </c:pt>
                <c:pt idx="207">
                  <c:v>-26.3827</c:v>
                </c:pt>
                <c:pt idx="208">
                  <c:v>-27.3428</c:v>
                </c:pt>
                <c:pt idx="209">
                  <c:v>-27.5246</c:v>
                </c:pt>
                <c:pt idx="210">
                  <c:v>-27.2372</c:v>
                </c:pt>
                <c:pt idx="211">
                  <c:v>-28.212</c:v>
                </c:pt>
                <c:pt idx="212">
                  <c:v>-28.0018</c:v>
                </c:pt>
                <c:pt idx="213">
                  <c:v>-27.9949</c:v>
                </c:pt>
                <c:pt idx="214">
                  <c:v>-27.6491</c:v>
                </c:pt>
                <c:pt idx="215">
                  <c:v>-25.4156</c:v>
                </c:pt>
                <c:pt idx="216">
                  <c:v>-25.064</c:v>
                </c:pt>
                <c:pt idx="217">
                  <c:v>-27.112</c:v>
                </c:pt>
                <c:pt idx="218">
                  <c:v>-28.8139</c:v>
                </c:pt>
                <c:pt idx="219">
                  <c:v>-29.3692</c:v>
                </c:pt>
                <c:pt idx="220">
                  <c:v>-27.5049</c:v>
                </c:pt>
                <c:pt idx="221">
                  <c:v>-25.3222</c:v>
                </c:pt>
                <c:pt idx="222">
                  <c:v>-24.9952</c:v>
                </c:pt>
                <c:pt idx="223">
                  <c:v>-24.6869</c:v>
                </c:pt>
                <c:pt idx="224">
                  <c:v>-25.1616</c:v>
                </c:pt>
                <c:pt idx="225">
                  <c:v>-23.2209</c:v>
                </c:pt>
                <c:pt idx="226">
                  <c:v>-22.7371</c:v>
                </c:pt>
                <c:pt idx="227">
                  <c:v>-24.0934</c:v>
                </c:pt>
                <c:pt idx="228">
                  <c:v>-26.0917</c:v>
                </c:pt>
                <c:pt idx="229">
                  <c:v>-28.8881</c:v>
                </c:pt>
                <c:pt idx="230">
                  <c:v>-29.128</c:v>
                </c:pt>
                <c:pt idx="231">
                  <c:v>-28.8205</c:v>
                </c:pt>
                <c:pt idx="232">
                  <c:v>-28.7695</c:v>
                </c:pt>
                <c:pt idx="233">
                  <c:v>-26.8969</c:v>
                </c:pt>
                <c:pt idx="234">
                  <c:v>-26.1854</c:v>
                </c:pt>
                <c:pt idx="235">
                  <c:v>-26.936</c:v>
                </c:pt>
                <c:pt idx="236">
                  <c:v>-25.5077</c:v>
                </c:pt>
                <c:pt idx="237">
                  <c:v>-25.1217</c:v>
                </c:pt>
                <c:pt idx="238">
                  <c:v>-25.9518</c:v>
                </c:pt>
                <c:pt idx="239">
                  <c:v>-26.2738</c:v>
                </c:pt>
                <c:pt idx="240">
                  <c:v>-28.2356</c:v>
                </c:pt>
                <c:pt idx="241">
                  <c:v>-28.0416</c:v>
                </c:pt>
                <c:pt idx="242">
                  <c:v>-27.3086</c:v>
                </c:pt>
                <c:pt idx="243">
                  <c:v>-26.2871</c:v>
                </c:pt>
                <c:pt idx="244">
                  <c:v>-25.7143</c:v>
                </c:pt>
                <c:pt idx="245">
                  <c:v>-25.626</c:v>
                </c:pt>
                <c:pt idx="246">
                  <c:v>-27.0405</c:v>
                </c:pt>
                <c:pt idx="247">
                  <c:v>-27.0503</c:v>
                </c:pt>
                <c:pt idx="248">
                  <c:v>-28.4678</c:v>
                </c:pt>
                <c:pt idx="249">
                  <c:v>-27.5426</c:v>
                </c:pt>
                <c:pt idx="250">
                  <c:v>-27.6131</c:v>
                </c:pt>
                <c:pt idx="251">
                  <c:v>-26.9572</c:v>
                </c:pt>
                <c:pt idx="252">
                  <c:v>-27.8355</c:v>
                </c:pt>
                <c:pt idx="253">
                  <c:v>-28.5299</c:v>
                </c:pt>
                <c:pt idx="254">
                  <c:v>-28.207</c:v>
                </c:pt>
                <c:pt idx="255">
                  <c:v>-27.1781</c:v>
                </c:pt>
                <c:pt idx="256">
                  <c:v>-28.5923</c:v>
                </c:pt>
                <c:pt idx="257">
                  <c:v>-29.4326</c:v>
                </c:pt>
                <c:pt idx="258">
                  <c:v>-29.0425</c:v>
                </c:pt>
                <c:pt idx="259">
                  <c:v>-28.86</c:v>
                </c:pt>
                <c:pt idx="260">
                  <c:v>-29.8451</c:v>
                </c:pt>
                <c:pt idx="261">
                  <c:v>-32.5814</c:v>
                </c:pt>
                <c:pt idx="262">
                  <c:v>-33.037</c:v>
                </c:pt>
                <c:pt idx="263">
                  <c:v>-33.6322</c:v>
                </c:pt>
                <c:pt idx="264">
                  <c:v>-33.5394</c:v>
                </c:pt>
                <c:pt idx="265">
                  <c:v>-35.0657</c:v>
                </c:pt>
                <c:pt idx="266">
                  <c:v>-35.3587</c:v>
                </c:pt>
                <c:pt idx="267">
                  <c:v>-36.3138</c:v>
                </c:pt>
                <c:pt idx="268">
                  <c:v>-40.1719</c:v>
                </c:pt>
                <c:pt idx="269">
                  <c:v>-39.1197</c:v>
                </c:pt>
                <c:pt idx="270">
                  <c:v>-38.7535</c:v>
                </c:pt>
                <c:pt idx="271">
                  <c:v>-37.4605</c:v>
                </c:pt>
                <c:pt idx="272">
                  <c:v>-38.0144</c:v>
                </c:pt>
                <c:pt idx="273">
                  <c:v>-38.4664</c:v>
                </c:pt>
                <c:pt idx="274">
                  <c:v>-38.9789</c:v>
                </c:pt>
                <c:pt idx="275">
                  <c:v>-38.1323</c:v>
                </c:pt>
                <c:pt idx="276">
                  <c:v>-40.0082</c:v>
                </c:pt>
                <c:pt idx="277">
                  <c:v>-41.0277</c:v>
                </c:pt>
                <c:pt idx="278">
                  <c:v>-39.5997</c:v>
                </c:pt>
                <c:pt idx="279">
                  <c:v>-43.1683</c:v>
                </c:pt>
                <c:pt idx="280">
                  <c:v>-40.7762</c:v>
                </c:pt>
                <c:pt idx="281">
                  <c:v>-40.4949</c:v>
                </c:pt>
                <c:pt idx="282">
                  <c:v>-42.3486</c:v>
                </c:pt>
                <c:pt idx="283">
                  <c:v>-40.8502</c:v>
                </c:pt>
                <c:pt idx="284">
                  <c:v>-38.6274</c:v>
                </c:pt>
                <c:pt idx="285">
                  <c:v>-37.8415</c:v>
                </c:pt>
                <c:pt idx="286">
                  <c:v>-36.1554</c:v>
                </c:pt>
                <c:pt idx="287">
                  <c:v>-36.1265</c:v>
                </c:pt>
                <c:pt idx="288">
                  <c:v>-33.6889</c:v>
                </c:pt>
                <c:pt idx="289">
                  <c:v>-34.336</c:v>
                </c:pt>
                <c:pt idx="290">
                  <c:v>-32.1116</c:v>
                </c:pt>
                <c:pt idx="291">
                  <c:v>-30.7427</c:v>
                </c:pt>
                <c:pt idx="292">
                  <c:v>-30.6349</c:v>
                </c:pt>
                <c:pt idx="293">
                  <c:v>-28.5023</c:v>
                </c:pt>
                <c:pt idx="294">
                  <c:v>-29.1216</c:v>
                </c:pt>
                <c:pt idx="295">
                  <c:v>-27.4399</c:v>
                </c:pt>
                <c:pt idx="296">
                  <c:v>-24.5385</c:v>
                </c:pt>
                <c:pt idx="297">
                  <c:v>-24.849</c:v>
                </c:pt>
                <c:pt idx="298">
                  <c:v>-24.4293</c:v>
                </c:pt>
                <c:pt idx="299">
                  <c:v>-23.8283</c:v>
                </c:pt>
                <c:pt idx="300">
                  <c:v>-23.3034</c:v>
                </c:pt>
                <c:pt idx="301">
                  <c:v>-23.5459</c:v>
                </c:pt>
                <c:pt idx="302">
                  <c:v>-23.373</c:v>
                </c:pt>
                <c:pt idx="303">
                  <c:v>-23.1195</c:v>
                </c:pt>
                <c:pt idx="304">
                  <c:v>-26.1243</c:v>
                </c:pt>
                <c:pt idx="305">
                  <c:v>-27.491</c:v>
                </c:pt>
                <c:pt idx="306">
                  <c:v>-24.8333</c:v>
                </c:pt>
                <c:pt idx="307">
                  <c:v>-22.7757</c:v>
                </c:pt>
                <c:pt idx="308">
                  <c:v>-21.9259</c:v>
                </c:pt>
                <c:pt idx="309">
                  <c:v>-20.471</c:v>
                </c:pt>
                <c:pt idx="310">
                  <c:v>-19.0849</c:v>
                </c:pt>
                <c:pt idx="311">
                  <c:v>-16.4678</c:v>
                </c:pt>
                <c:pt idx="312">
                  <c:v>-15.2348</c:v>
                </c:pt>
                <c:pt idx="313">
                  <c:v>-15.727</c:v>
                </c:pt>
                <c:pt idx="314">
                  <c:v>-14.2034</c:v>
                </c:pt>
                <c:pt idx="315">
                  <c:v>-15.9086</c:v>
                </c:pt>
                <c:pt idx="316">
                  <c:v>-17.023</c:v>
                </c:pt>
                <c:pt idx="317">
                  <c:v>-14.4169</c:v>
                </c:pt>
                <c:pt idx="318">
                  <c:v>-12.6706</c:v>
                </c:pt>
                <c:pt idx="319">
                  <c:v>-13.2217</c:v>
                </c:pt>
                <c:pt idx="320">
                  <c:v>-14.9212</c:v>
                </c:pt>
                <c:pt idx="321">
                  <c:v>-14.0603</c:v>
                </c:pt>
                <c:pt idx="322">
                  <c:v>-13.2068</c:v>
                </c:pt>
                <c:pt idx="323">
                  <c:v>-15.2393</c:v>
                </c:pt>
                <c:pt idx="324">
                  <c:v>-14.0806</c:v>
                </c:pt>
                <c:pt idx="325">
                  <c:v>-9.58479</c:v>
                </c:pt>
                <c:pt idx="326">
                  <c:v>-10.883</c:v>
                </c:pt>
                <c:pt idx="327">
                  <c:v>-7.93599</c:v>
                </c:pt>
                <c:pt idx="328">
                  <c:v>-11.3934</c:v>
                </c:pt>
                <c:pt idx="329">
                  <c:v>-11.2748</c:v>
                </c:pt>
                <c:pt idx="330">
                  <c:v>-11.2684</c:v>
                </c:pt>
                <c:pt idx="331">
                  <c:v>-11.5272</c:v>
                </c:pt>
                <c:pt idx="332">
                  <c:v>-10.5862</c:v>
                </c:pt>
                <c:pt idx="333">
                  <c:v>-9.36257</c:v>
                </c:pt>
                <c:pt idx="334">
                  <c:v>-10.9844</c:v>
                </c:pt>
                <c:pt idx="335">
                  <c:v>-10.0515</c:v>
                </c:pt>
                <c:pt idx="336">
                  <c:v>-13.4862</c:v>
                </c:pt>
                <c:pt idx="337">
                  <c:v>-9.65636</c:v>
                </c:pt>
                <c:pt idx="338">
                  <c:v>-10.137</c:v>
                </c:pt>
                <c:pt idx="339">
                  <c:v>-8.45267</c:v>
                </c:pt>
                <c:pt idx="340">
                  <c:v>-8.9372</c:v>
                </c:pt>
                <c:pt idx="341">
                  <c:v>-7.09251</c:v>
                </c:pt>
                <c:pt idx="342">
                  <c:v>-5.48778</c:v>
                </c:pt>
                <c:pt idx="343">
                  <c:v>-5.77006</c:v>
                </c:pt>
                <c:pt idx="344">
                  <c:v>-6.12006</c:v>
                </c:pt>
                <c:pt idx="345">
                  <c:v>-4.56328</c:v>
                </c:pt>
                <c:pt idx="346">
                  <c:v>-7.43075</c:v>
                </c:pt>
                <c:pt idx="347">
                  <c:v>-6.76296</c:v>
                </c:pt>
                <c:pt idx="348">
                  <c:v>-5.25256</c:v>
                </c:pt>
                <c:pt idx="349">
                  <c:v>-4.09641</c:v>
                </c:pt>
                <c:pt idx="350">
                  <c:v>-2.5339</c:v>
                </c:pt>
                <c:pt idx="351">
                  <c:v>-3.1068</c:v>
                </c:pt>
                <c:pt idx="352">
                  <c:v>-4.92168</c:v>
                </c:pt>
                <c:pt idx="353">
                  <c:v>-3.92455</c:v>
                </c:pt>
                <c:pt idx="354">
                  <c:v>-3.69057</c:v>
                </c:pt>
                <c:pt idx="355">
                  <c:v>-2.55995</c:v>
                </c:pt>
                <c:pt idx="356">
                  <c:v>-0.709688</c:v>
                </c:pt>
                <c:pt idx="357">
                  <c:v>-2.8048</c:v>
                </c:pt>
                <c:pt idx="358">
                  <c:v>-3.17816</c:v>
                </c:pt>
                <c:pt idx="359">
                  <c:v>-1.14848</c:v>
                </c:pt>
                <c:pt idx="360">
                  <c:v>-1.08488</c:v>
                </c:pt>
                <c:pt idx="361">
                  <c:v>-3.2175</c:v>
                </c:pt>
                <c:pt idx="362">
                  <c:v>-1.45162</c:v>
                </c:pt>
                <c:pt idx="363">
                  <c:v>-2.10325</c:v>
                </c:pt>
                <c:pt idx="364">
                  <c:v>-1.80513</c:v>
                </c:pt>
                <c:pt idx="365">
                  <c:v>-1.74542</c:v>
                </c:pt>
                <c:pt idx="366">
                  <c:v>-3.2118</c:v>
                </c:pt>
                <c:pt idx="367">
                  <c:v>-0.0731505</c:v>
                </c:pt>
                <c:pt idx="368">
                  <c:v>-0.353859</c:v>
                </c:pt>
                <c:pt idx="369">
                  <c:v>-2.16147</c:v>
                </c:pt>
                <c:pt idx="370">
                  <c:v>-0.494531</c:v>
                </c:pt>
                <c:pt idx="371">
                  <c:v>2.52784</c:v>
                </c:pt>
                <c:pt idx="372">
                  <c:v>3.00649</c:v>
                </c:pt>
                <c:pt idx="373">
                  <c:v>1.15546</c:v>
                </c:pt>
                <c:pt idx="374">
                  <c:v>-0.35606</c:v>
                </c:pt>
                <c:pt idx="375">
                  <c:v>0.178196</c:v>
                </c:pt>
                <c:pt idx="376">
                  <c:v>1.10983</c:v>
                </c:pt>
                <c:pt idx="377">
                  <c:v>-1.73916</c:v>
                </c:pt>
                <c:pt idx="378">
                  <c:v>-3.67976</c:v>
                </c:pt>
                <c:pt idx="379">
                  <c:v>-3.49886</c:v>
                </c:pt>
                <c:pt idx="380">
                  <c:v>-3.95608</c:v>
                </c:pt>
                <c:pt idx="381">
                  <c:v>-0.660326</c:v>
                </c:pt>
                <c:pt idx="382">
                  <c:v>-0.197637</c:v>
                </c:pt>
                <c:pt idx="383">
                  <c:v>3.24127</c:v>
                </c:pt>
                <c:pt idx="384">
                  <c:v>2.27126</c:v>
                </c:pt>
                <c:pt idx="385">
                  <c:v>1.41828</c:v>
                </c:pt>
                <c:pt idx="386">
                  <c:v>1.43622</c:v>
                </c:pt>
                <c:pt idx="387">
                  <c:v>-1.0014</c:v>
                </c:pt>
                <c:pt idx="388">
                  <c:v>1.24115</c:v>
                </c:pt>
                <c:pt idx="389">
                  <c:v>2.09082</c:v>
                </c:pt>
                <c:pt idx="390">
                  <c:v>1.08918</c:v>
                </c:pt>
                <c:pt idx="391">
                  <c:v>-0.330946</c:v>
                </c:pt>
                <c:pt idx="392">
                  <c:v>0.725533</c:v>
                </c:pt>
                <c:pt idx="393">
                  <c:v>0.0280115</c:v>
                </c:pt>
                <c:pt idx="394">
                  <c:v>-0.066349</c:v>
                </c:pt>
                <c:pt idx="395">
                  <c:v>1.1327</c:v>
                </c:pt>
                <c:pt idx="396">
                  <c:v>-0.004427</c:v>
                </c:pt>
                <c:pt idx="397">
                  <c:v>-1.25196</c:v>
                </c:pt>
                <c:pt idx="398">
                  <c:v>-4.70822</c:v>
                </c:pt>
                <c:pt idx="399">
                  <c:v>-4.55472</c:v>
                </c:pt>
                <c:pt idx="400">
                  <c:v>-2.01494</c:v>
                </c:pt>
                <c:pt idx="401">
                  <c:v>-1.35904</c:v>
                </c:pt>
                <c:pt idx="402">
                  <c:v>-1.92371</c:v>
                </c:pt>
                <c:pt idx="403">
                  <c:v>-3.71156</c:v>
                </c:pt>
                <c:pt idx="404">
                  <c:v>-1.84331</c:v>
                </c:pt>
                <c:pt idx="405">
                  <c:v>-1.99296</c:v>
                </c:pt>
                <c:pt idx="406">
                  <c:v>-2.78809</c:v>
                </c:pt>
                <c:pt idx="407">
                  <c:v>-4.7916</c:v>
                </c:pt>
                <c:pt idx="408">
                  <c:v>-3.74797</c:v>
                </c:pt>
                <c:pt idx="409">
                  <c:v>-6.15687</c:v>
                </c:pt>
                <c:pt idx="410">
                  <c:v>-5.88313</c:v>
                </c:pt>
                <c:pt idx="411">
                  <c:v>-8.92762</c:v>
                </c:pt>
                <c:pt idx="412">
                  <c:v>-8.49996</c:v>
                </c:pt>
                <c:pt idx="413">
                  <c:v>-10.2504</c:v>
                </c:pt>
                <c:pt idx="414">
                  <c:v>-9.09923</c:v>
                </c:pt>
                <c:pt idx="415">
                  <c:v>-9.74226</c:v>
                </c:pt>
                <c:pt idx="416">
                  <c:v>-8.63555</c:v>
                </c:pt>
                <c:pt idx="417">
                  <c:v>-7.233</c:v>
                </c:pt>
                <c:pt idx="418">
                  <c:v>-7.89225</c:v>
                </c:pt>
                <c:pt idx="419">
                  <c:v>-7.87754</c:v>
                </c:pt>
                <c:pt idx="420">
                  <c:v>-4.03981</c:v>
                </c:pt>
                <c:pt idx="421">
                  <c:v>-3.606</c:v>
                </c:pt>
                <c:pt idx="422">
                  <c:v>-1.95288</c:v>
                </c:pt>
                <c:pt idx="423">
                  <c:v>-0.621411</c:v>
                </c:pt>
                <c:pt idx="424">
                  <c:v>-2.14518</c:v>
                </c:pt>
                <c:pt idx="425">
                  <c:v>-2.36175</c:v>
                </c:pt>
                <c:pt idx="426">
                  <c:v>-4.43278</c:v>
                </c:pt>
                <c:pt idx="427">
                  <c:v>-6.83156</c:v>
                </c:pt>
                <c:pt idx="428">
                  <c:v>-8.79142</c:v>
                </c:pt>
                <c:pt idx="429">
                  <c:v>-6.47104</c:v>
                </c:pt>
                <c:pt idx="430">
                  <c:v>-3.33445</c:v>
                </c:pt>
                <c:pt idx="431">
                  <c:v>-1.63991</c:v>
                </c:pt>
                <c:pt idx="432">
                  <c:v>-4.32802</c:v>
                </c:pt>
                <c:pt idx="433">
                  <c:v>-3.12772</c:v>
                </c:pt>
                <c:pt idx="434">
                  <c:v>-2.55333</c:v>
                </c:pt>
                <c:pt idx="435">
                  <c:v>-1.08979</c:v>
                </c:pt>
                <c:pt idx="436">
                  <c:v>-1.11775</c:v>
                </c:pt>
                <c:pt idx="437">
                  <c:v>-2.86604</c:v>
                </c:pt>
                <c:pt idx="438">
                  <c:v>-0.311718</c:v>
                </c:pt>
                <c:pt idx="439">
                  <c:v>-1.49233</c:v>
                </c:pt>
                <c:pt idx="440">
                  <c:v>-0.386001</c:v>
                </c:pt>
                <c:pt idx="441">
                  <c:v>0.950281</c:v>
                </c:pt>
                <c:pt idx="442">
                  <c:v>3.35252</c:v>
                </c:pt>
                <c:pt idx="443">
                  <c:v>2.62634</c:v>
                </c:pt>
                <c:pt idx="444">
                  <c:v>0.953779</c:v>
                </c:pt>
                <c:pt idx="445">
                  <c:v>-0.865649</c:v>
                </c:pt>
                <c:pt idx="446">
                  <c:v>-3.61291</c:v>
                </c:pt>
                <c:pt idx="447">
                  <c:v>-4.44073</c:v>
                </c:pt>
                <c:pt idx="448">
                  <c:v>-5.88818</c:v>
                </c:pt>
                <c:pt idx="449">
                  <c:v>-4.96098</c:v>
                </c:pt>
                <c:pt idx="450">
                  <c:v>-5.13801</c:v>
                </c:pt>
                <c:pt idx="451">
                  <c:v>-5.35641</c:v>
                </c:pt>
                <c:pt idx="452">
                  <c:v>-6.47592</c:v>
                </c:pt>
                <c:pt idx="453">
                  <c:v>-7.10674</c:v>
                </c:pt>
                <c:pt idx="454">
                  <c:v>-8.2807</c:v>
                </c:pt>
                <c:pt idx="455">
                  <c:v>-5.74456</c:v>
                </c:pt>
                <c:pt idx="456">
                  <c:v>-4.24787</c:v>
                </c:pt>
                <c:pt idx="457">
                  <c:v>-6.53971</c:v>
                </c:pt>
                <c:pt idx="458">
                  <c:v>-8.25976</c:v>
                </c:pt>
                <c:pt idx="459">
                  <c:v>-11.2879</c:v>
                </c:pt>
                <c:pt idx="460">
                  <c:v>-11.2994</c:v>
                </c:pt>
                <c:pt idx="461">
                  <c:v>-15.3384</c:v>
                </c:pt>
                <c:pt idx="462">
                  <c:v>-13.5166</c:v>
                </c:pt>
                <c:pt idx="463">
                  <c:v>-13.7936</c:v>
                </c:pt>
                <c:pt idx="464">
                  <c:v>-15.4239</c:v>
                </c:pt>
                <c:pt idx="465">
                  <c:v>-15.4764</c:v>
                </c:pt>
                <c:pt idx="466">
                  <c:v>-12.8613</c:v>
                </c:pt>
                <c:pt idx="467">
                  <c:v>-11.3219</c:v>
                </c:pt>
                <c:pt idx="468">
                  <c:v>-11.5735</c:v>
                </c:pt>
                <c:pt idx="469">
                  <c:v>-12.9992</c:v>
                </c:pt>
                <c:pt idx="470">
                  <c:v>-14.4003</c:v>
                </c:pt>
                <c:pt idx="471">
                  <c:v>-13.2839</c:v>
                </c:pt>
                <c:pt idx="472">
                  <c:v>-14.6966</c:v>
                </c:pt>
                <c:pt idx="473">
                  <c:v>-16.7391</c:v>
                </c:pt>
                <c:pt idx="474">
                  <c:v>-14.7594</c:v>
                </c:pt>
                <c:pt idx="475">
                  <c:v>-16.5192</c:v>
                </c:pt>
                <c:pt idx="476">
                  <c:v>-17.3382</c:v>
                </c:pt>
                <c:pt idx="477">
                  <c:v>-19.3816</c:v>
                </c:pt>
                <c:pt idx="478">
                  <c:v>-18.5743</c:v>
                </c:pt>
                <c:pt idx="479">
                  <c:v>-18.5671</c:v>
                </c:pt>
                <c:pt idx="480">
                  <c:v>-19.1651</c:v>
                </c:pt>
                <c:pt idx="481">
                  <c:v>-16.7307</c:v>
                </c:pt>
                <c:pt idx="482">
                  <c:v>-19.1235</c:v>
                </c:pt>
                <c:pt idx="483">
                  <c:v>-18.3139</c:v>
                </c:pt>
                <c:pt idx="484">
                  <c:v>-20.3796</c:v>
                </c:pt>
                <c:pt idx="485">
                  <c:v>-22.1915</c:v>
                </c:pt>
                <c:pt idx="486">
                  <c:v>-20.2597</c:v>
                </c:pt>
                <c:pt idx="487">
                  <c:v>-20.5456</c:v>
                </c:pt>
                <c:pt idx="488">
                  <c:v>-21.0184</c:v>
                </c:pt>
                <c:pt idx="489">
                  <c:v>-18.8028</c:v>
                </c:pt>
                <c:pt idx="490">
                  <c:v>-20.0971</c:v>
                </c:pt>
                <c:pt idx="491">
                  <c:v>-21.4586</c:v>
                </c:pt>
                <c:pt idx="492">
                  <c:v>-20.3259</c:v>
                </c:pt>
                <c:pt idx="493">
                  <c:v>-15.5395</c:v>
                </c:pt>
                <c:pt idx="494">
                  <c:v>-16.3802</c:v>
                </c:pt>
                <c:pt idx="495">
                  <c:v>-13.642</c:v>
                </c:pt>
                <c:pt idx="496">
                  <c:v>-11.8656</c:v>
                </c:pt>
                <c:pt idx="497">
                  <c:v>-10.8463</c:v>
                </c:pt>
                <c:pt idx="498">
                  <c:v>-7.65706</c:v>
                </c:pt>
                <c:pt idx="499">
                  <c:v>-9.81151</c:v>
                </c:pt>
                <c:pt idx="500">
                  <c:v>-10.5111</c:v>
                </c:pt>
                <c:pt idx="501">
                  <c:v>-12.3899</c:v>
                </c:pt>
                <c:pt idx="502">
                  <c:v>-13.2615</c:v>
                </c:pt>
                <c:pt idx="503">
                  <c:v>-13.3473</c:v>
                </c:pt>
                <c:pt idx="504">
                  <c:v>-12.0486</c:v>
                </c:pt>
                <c:pt idx="505">
                  <c:v>-10.5708</c:v>
                </c:pt>
                <c:pt idx="506">
                  <c:v>-10.0495</c:v>
                </c:pt>
                <c:pt idx="507">
                  <c:v>-8.01249</c:v>
                </c:pt>
                <c:pt idx="508">
                  <c:v>-9.55718</c:v>
                </c:pt>
                <c:pt idx="509">
                  <c:v>-10.0064</c:v>
                </c:pt>
                <c:pt idx="510">
                  <c:v>-13.8452</c:v>
                </c:pt>
                <c:pt idx="511">
                  <c:v>-14.7767</c:v>
                </c:pt>
                <c:pt idx="512">
                  <c:v>-18.6113</c:v>
                </c:pt>
                <c:pt idx="513">
                  <c:v>-21.7044</c:v>
                </c:pt>
                <c:pt idx="514">
                  <c:v>-20.7278</c:v>
                </c:pt>
                <c:pt idx="515">
                  <c:v>-19.5191</c:v>
                </c:pt>
                <c:pt idx="516">
                  <c:v>-17.417</c:v>
                </c:pt>
                <c:pt idx="517">
                  <c:v>-17.5525</c:v>
                </c:pt>
                <c:pt idx="518">
                  <c:v>-17.039</c:v>
                </c:pt>
                <c:pt idx="519">
                  <c:v>-18.1709</c:v>
                </c:pt>
                <c:pt idx="520">
                  <c:v>-17.4263</c:v>
                </c:pt>
                <c:pt idx="521">
                  <c:v>-21.028</c:v>
                </c:pt>
                <c:pt idx="522">
                  <c:v>-21.4001</c:v>
                </c:pt>
                <c:pt idx="523">
                  <c:v>-20.7278</c:v>
                </c:pt>
                <c:pt idx="524">
                  <c:v>-21.7442</c:v>
                </c:pt>
                <c:pt idx="525">
                  <c:v>-21.9837</c:v>
                </c:pt>
                <c:pt idx="526">
                  <c:v>-22.5934</c:v>
                </c:pt>
                <c:pt idx="527">
                  <c:v>-24.0482</c:v>
                </c:pt>
                <c:pt idx="528">
                  <c:v>-24.3991</c:v>
                </c:pt>
                <c:pt idx="529">
                  <c:v>-28.2009</c:v>
                </c:pt>
                <c:pt idx="530">
                  <c:v>-28.4657</c:v>
                </c:pt>
                <c:pt idx="531">
                  <c:v>-25.8586</c:v>
                </c:pt>
                <c:pt idx="532">
                  <c:v>-26.7771</c:v>
                </c:pt>
                <c:pt idx="533">
                  <c:v>-27.7091</c:v>
                </c:pt>
                <c:pt idx="534">
                  <c:v>-26.0544</c:v>
                </c:pt>
                <c:pt idx="535">
                  <c:v>-28.1745</c:v>
                </c:pt>
                <c:pt idx="536">
                  <c:v>-28.9644</c:v>
                </c:pt>
                <c:pt idx="537">
                  <c:v>-25.1253</c:v>
                </c:pt>
                <c:pt idx="538">
                  <c:v>-24.811</c:v>
                </c:pt>
                <c:pt idx="539">
                  <c:v>-25.4403</c:v>
                </c:pt>
                <c:pt idx="540">
                  <c:v>-28.3759</c:v>
                </c:pt>
                <c:pt idx="541">
                  <c:v>-29.8952</c:v>
                </c:pt>
                <c:pt idx="542">
                  <c:v>-29.7015</c:v>
                </c:pt>
                <c:pt idx="543">
                  <c:v>-28.3556</c:v>
                </c:pt>
                <c:pt idx="544">
                  <c:v>-27.8991</c:v>
                </c:pt>
                <c:pt idx="545">
                  <c:v>-27.3503</c:v>
                </c:pt>
                <c:pt idx="546">
                  <c:v>-30.5681</c:v>
                </c:pt>
                <c:pt idx="547">
                  <c:v>-30.7849</c:v>
                </c:pt>
                <c:pt idx="548">
                  <c:v>-33.7929</c:v>
                </c:pt>
                <c:pt idx="549">
                  <c:v>-39.1869</c:v>
                </c:pt>
                <c:pt idx="550">
                  <c:v>-35.1959</c:v>
                </c:pt>
                <c:pt idx="551">
                  <c:v>-33.49</c:v>
                </c:pt>
                <c:pt idx="552">
                  <c:v>-34.7086</c:v>
                </c:pt>
                <c:pt idx="553">
                  <c:v>-38.6677</c:v>
                </c:pt>
                <c:pt idx="554">
                  <c:v>-39.499</c:v>
                </c:pt>
                <c:pt idx="555">
                  <c:v>-41.1467</c:v>
                </c:pt>
                <c:pt idx="556">
                  <c:v>-40.6126</c:v>
                </c:pt>
                <c:pt idx="557">
                  <c:v>-41.2728</c:v>
                </c:pt>
                <c:pt idx="558">
                  <c:v>-42.9099</c:v>
                </c:pt>
                <c:pt idx="559">
                  <c:v>-40.6201</c:v>
                </c:pt>
                <c:pt idx="560">
                  <c:v>-42.2876</c:v>
                </c:pt>
                <c:pt idx="561">
                  <c:v>-42.0459</c:v>
                </c:pt>
                <c:pt idx="562">
                  <c:v>-38.8703</c:v>
                </c:pt>
                <c:pt idx="563">
                  <c:v>-38.4563</c:v>
                </c:pt>
                <c:pt idx="564">
                  <c:v>-37.035</c:v>
                </c:pt>
                <c:pt idx="565">
                  <c:v>-36.0342</c:v>
                </c:pt>
                <c:pt idx="566">
                  <c:v>-37.4331</c:v>
                </c:pt>
                <c:pt idx="567">
                  <c:v>-38.8104</c:v>
                </c:pt>
                <c:pt idx="568">
                  <c:v>-36.3357</c:v>
                </c:pt>
                <c:pt idx="569">
                  <c:v>-39.1967</c:v>
                </c:pt>
                <c:pt idx="570">
                  <c:v>-42.1695</c:v>
                </c:pt>
                <c:pt idx="571">
                  <c:v>-43.3805</c:v>
                </c:pt>
                <c:pt idx="572">
                  <c:v>-42.6183</c:v>
                </c:pt>
                <c:pt idx="573">
                  <c:v>-44.1383</c:v>
                </c:pt>
                <c:pt idx="574">
                  <c:v>-44.0686</c:v>
                </c:pt>
                <c:pt idx="575">
                  <c:v>-44.0802</c:v>
                </c:pt>
                <c:pt idx="576">
                  <c:v>-42.6672</c:v>
                </c:pt>
                <c:pt idx="577">
                  <c:v>-43.1265</c:v>
                </c:pt>
                <c:pt idx="578">
                  <c:v>-42.2403</c:v>
                </c:pt>
                <c:pt idx="579">
                  <c:v>-44.9373</c:v>
                </c:pt>
                <c:pt idx="580">
                  <c:v>-46.6618</c:v>
                </c:pt>
                <c:pt idx="581">
                  <c:v>-44.5673</c:v>
                </c:pt>
                <c:pt idx="582">
                  <c:v>-45.8263</c:v>
                </c:pt>
                <c:pt idx="583">
                  <c:v>-49.6719</c:v>
                </c:pt>
                <c:pt idx="584">
                  <c:v>-50.9909</c:v>
                </c:pt>
                <c:pt idx="585">
                  <c:v>-49.6243</c:v>
                </c:pt>
                <c:pt idx="586">
                  <c:v>-46.5956</c:v>
                </c:pt>
                <c:pt idx="587">
                  <c:v>-44.6875</c:v>
                </c:pt>
                <c:pt idx="588">
                  <c:v>-43.2632</c:v>
                </c:pt>
                <c:pt idx="589">
                  <c:v>-39.5714</c:v>
                </c:pt>
                <c:pt idx="590">
                  <c:v>-41.4135</c:v>
                </c:pt>
                <c:pt idx="591">
                  <c:v>-38.9614</c:v>
                </c:pt>
                <c:pt idx="592">
                  <c:v>-42.1744</c:v>
                </c:pt>
                <c:pt idx="593">
                  <c:v>-41.2822</c:v>
                </c:pt>
                <c:pt idx="594">
                  <c:v>-40.1141</c:v>
                </c:pt>
                <c:pt idx="595">
                  <c:v>-38.1859</c:v>
                </c:pt>
                <c:pt idx="596">
                  <c:v>-36.5412</c:v>
                </c:pt>
                <c:pt idx="597">
                  <c:v>-34.0914</c:v>
                </c:pt>
                <c:pt idx="598">
                  <c:v>-34.4905</c:v>
                </c:pt>
                <c:pt idx="599">
                  <c:v>-38.3924</c:v>
                </c:pt>
                <c:pt idx="600">
                  <c:v>-40.1094</c:v>
                </c:pt>
                <c:pt idx="601">
                  <c:v>-38.7239</c:v>
                </c:pt>
                <c:pt idx="602">
                  <c:v>-37.8328</c:v>
                </c:pt>
                <c:pt idx="603">
                  <c:v>-37.7716</c:v>
                </c:pt>
                <c:pt idx="604">
                  <c:v>-37.674</c:v>
                </c:pt>
                <c:pt idx="605">
                  <c:v>-36.9661</c:v>
                </c:pt>
                <c:pt idx="606">
                  <c:v>-39.085</c:v>
                </c:pt>
                <c:pt idx="607">
                  <c:v>-37.3682</c:v>
                </c:pt>
                <c:pt idx="608">
                  <c:v>-37.1856</c:v>
                </c:pt>
                <c:pt idx="609">
                  <c:v>-40.6523</c:v>
                </c:pt>
                <c:pt idx="610">
                  <c:v>-40.6367</c:v>
                </c:pt>
                <c:pt idx="611">
                  <c:v>-39.7493</c:v>
                </c:pt>
                <c:pt idx="612">
                  <c:v>-39.9052</c:v>
                </c:pt>
                <c:pt idx="613">
                  <c:v>-44.6679</c:v>
                </c:pt>
                <c:pt idx="614">
                  <c:v>-43.1335</c:v>
                </c:pt>
                <c:pt idx="615">
                  <c:v>-42.8204</c:v>
                </c:pt>
                <c:pt idx="616">
                  <c:v>-43.605</c:v>
                </c:pt>
                <c:pt idx="617">
                  <c:v>-50.3276</c:v>
                </c:pt>
                <c:pt idx="618">
                  <c:v>-52.4939</c:v>
                </c:pt>
                <c:pt idx="619">
                  <c:v>-52.253</c:v>
                </c:pt>
                <c:pt idx="620">
                  <c:v>-52.8727</c:v>
                </c:pt>
                <c:pt idx="621">
                  <c:v>-56.3194</c:v>
                </c:pt>
                <c:pt idx="622">
                  <c:v>-57.8673</c:v>
                </c:pt>
                <c:pt idx="623">
                  <c:v>-57.5059</c:v>
                </c:pt>
                <c:pt idx="624">
                  <c:v>-56.0059</c:v>
                </c:pt>
                <c:pt idx="625">
                  <c:v>-57.6872</c:v>
                </c:pt>
                <c:pt idx="626">
                  <c:v>-59.0457</c:v>
                </c:pt>
                <c:pt idx="627">
                  <c:v>-58.1946</c:v>
                </c:pt>
                <c:pt idx="628">
                  <c:v>-57.3041</c:v>
                </c:pt>
                <c:pt idx="629">
                  <c:v>-57.8575</c:v>
                </c:pt>
                <c:pt idx="630">
                  <c:v>-57.6709</c:v>
                </c:pt>
                <c:pt idx="631">
                  <c:v>-63.9214</c:v>
                </c:pt>
                <c:pt idx="632">
                  <c:v>-65.0021</c:v>
                </c:pt>
                <c:pt idx="633">
                  <c:v>-63.9463</c:v>
                </c:pt>
                <c:pt idx="634">
                  <c:v>-65.2103</c:v>
                </c:pt>
                <c:pt idx="635">
                  <c:v>-65.7201</c:v>
                </c:pt>
                <c:pt idx="636">
                  <c:v>-68.5495</c:v>
                </c:pt>
                <c:pt idx="637">
                  <c:v>-64.3934</c:v>
                </c:pt>
                <c:pt idx="638">
                  <c:v>-60.4807</c:v>
                </c:pt>
                <c:pt idx="639">
                  <c:v>-59.0616</c:v>
                </c:pt>
                <c:pt idx="640">
                  <c:v>-57.7198</c:v>
                </c:pt>
                <c:pt idx="641">
                  <c:v>-55.0714</c:v>
                </c:pt>
                <c:pt idx="642">
                  <c:v>-51.9935</c:v>
                </c:pt>
                <c:pt idx="643">
                  <c:v>-51.4125</c:v>
                </c:pt>
                <c:pt idx="644">
                  <c:v>-47.6675</c:v>
                </c:pt>
                <c:pt idx="645">
                  <c:v>-45.5455</c:v>
                </c:pt>
                <c:pt idx="646">
                  <c:v>-44.9562</c:v>
                </c:pt>
                <c:pt idx="647">
                  <c:v>-43.1231</c:v>
                </c:pt>
                <c:pt idx="648">
                  <c:v>-41.4843</c:v>
                </c:pt>
                <c:pt idx="649">
                  <c:v>-48.7047</c:v>
                </c:pt>
                <c:pt idx="650">
                  <c:v>-50.8462</c:v>
                </c:pt>
                <c:pt idx="651">
                  <c:v>-50.8902</c:v>
                </c:pt>
                <c:pt idx="652">
                  <c:v>-51.4164</c:v>
                </c:pt>
                <c:pt idx="653">
                  <c:v>-53.1575</c:v>
                </c:pt>
                <c:pt idx="654">
                  <c:v>-55.311</c:v>
                </c:pt>
                <c:pt idx="655">
                  <c:v>-57.4816</c:v>
                </c:pt>
                <c:pt idx="656">
                  <c:v>-56.617</c:v>
                </c:pt>
                <c:pt idx="657">
                  <c:v>-56.2307</c:v>
                </c:pt>
                <c:pt idx="658">
                  <c:v>-55.6717</c:v>
                </c:pt>
                <c:pt idx="659">
                  <c:v>-57.5843</c:v>
                </c:pt>
                <c:pt idx="660">
                  <c:v>-55.487</c:v>
                </c:pt>
                <c:pt idx="661">
                  <c:v>-57.2428</c:v>
                </c:pt>
                <c:pt idx="662">
                  <c:v>-56.8093</c:v>
                </c:pt>
                <c:pt idx="663">
                  <c:v>-55.7534</c:v>
                </c:pt>
                <c:pt idx="664">
                  <c:v>-53.5175</c:v>
                </c:pt>
                <c:pt idx="665">
                  <c:v>-54.7482</c:v>
                </c:pt>
                <c:pt idx="666">
                  <c:v>-55.743</c:v>
                </c:pt>
                <c:pt idx="667">
                  <c:v>-53.0104</c:v>
                </c:pt>
                <c:pt idx="668">
                  <c:v>-53.6492</c:v>
                </c:pt>
                <c:pt idx="669">
                  <c:v>-54.1628</c:v>
                </c:pt>
                <c:pt idx="670">
                  <c:v>-57.6582</c:v>
                </c:pt>
                <c:pt idx="671">
                  <c:v>-57.1279</c:v>
                </c:pt>
                <c:pt idx="672">
                  <c:v>-56.5098</c:v>
                </c:pt>
                <c:pt idx="673">
                  <c:v>-58.8508</c:v>
                </c:pt>
                <c:pt idx="674">
                  <c:v>-59.6301</c:v>
                </c:pt>
                <c:pt idx="675">
                  <c:v>-58.4266</c:v>
                </c:pt>
                <c:pt idx="676">
                  <c:v>-55.6907</c:v>
                </c:pt>
                <c:pt idx="677">
                  <c:v>-54.8641</c:v>
                </c:pt>
                <c:pt idx="678">
                  <c:v>-51.1971</c:v>
                </c:pt>
                <c:pt idx="679">
                  <c:v>-54.5414</c:v>
                </c:pt>
                <c:pt idx="680">
                  <c:v>-55.1242</c:v>
                </c:pt>
                <c:pt idx="681">
                  <c:v>-55.1797</c:v>
                </c:pt>
                <c:pt idx="682">
                  <c:v>-57.5166</c:v>
                </c:pt>
                <c:pt idx="683">
                  <c:v>-56.0671</c:v>
                </c:pt>
                <c:pt idx="684">
                  <c:v>-57.4286</c:v>
                </c:pt>
                <c:pt idx="685">
                  <c:v>-58.2488</c:v>
                </c:pt>
                <c:pt idx="686">
                  <c:v>-57.1698</c:v>
                </c:pt>
                <c:pt idx="687">
                  <c:v>-59.1207</c:v>
                </c:pt>
                <c:pt idx="688">
                  <c:v>-60.7032</c:v>
                </c:pt>
                <c:pt idx="689">
                  <c:v>-60.9423</c:v>
                </c:pt>
                <c:pt idx="690">
                  <c:v>-60.6256</c:v>
                </c:pt>
                <c:pt idx="691">
                  <c:v>-60.541</c:v>
                </c:pt>
                <c:pt idx="692">
                  <c:v>-61.5419</c:v>
                </c:pt>
                <c:pt idx="693">
                  <c:v>-61.1758</c:v>
                </c:pt>
                <c:pt idx="694">
                  <c:v>-63.1269</c:v>
                </c:pt>
                <c:pt idx="695">
                  <c:v>-64.6348</c:v>
                </c:pt>
                <c:pt idx="696">
                  <c:v>-61.5962</c:v>
                </c:pt>
                <c:pt idx="697">
                  <c:v>-58.8763</c:v>
                </c:pt>
                <c:pt idx="698">
                  <c:v>-57.8857</c:v>
                </c:pt>
                <c:pt idx="699">
                  <c:v>-58.0248</c:v>
                </c:pt>
                <c:pt idx="700">
                  <c:v>-56.9581</c:v>
                </c:pt>
                <c:pt idx="701">
                  <c:v>-58.686</c:v>
                </c:pt>
                <c:pt idx="702">
                  <c:v>-55.5315</c:v>
                </c:pt>
                <c:pt idx="703">
                  <c:v>-54.2118</c:v>
                </c:pt>
                <c:pt idx="704">
                  <c:v>-53.3914</c:v>
                </c:pt>
                <c:pt idx="705">
                  <c:v>-49.4147</c:v>
                </c:pt>
                <c:pt idx="706">
                  <c:v>-49.6815</c:v>
                </c:pt>
                <c:pt idx="707">
                  <c:v>-51.4736</c:v>
                </c:pt>
                <c:pt idx="708">
                  <c:v>-49.2757</c:v>
                </c:pt>
                <c:pt idx="709">
                  <c:v>-53.0337</c:v>
                </c:pt>
                <c:pt idx="710">
                  <c:v>-51.682</c:v>
                </c:pt>
                <c:pt idx="711">
                  <c:v>-47.7644</c:v>
                </c:pt>
                <c:pt idx="712">
                  <c:v>-48.0358</c:v>
                </c:pt>
                <c:pt idx="713">
                  <c:v>-47.6325</c:v>
                </c:pt>
                <c:pt idx="714">
                  <c:v>-45.4448</c:v>
                </c:pt>
                <c:pt idx="715">
                  <c:v>-43.9436</c:v>
                </c:pt>
                <c:pt idx="716">
                  <c:v>-47.067</c:v>
                </c:pt>
                <c:pt idx="717">
                  <c:v>-43.7171</c:v>
                </c:pt>
                <c:pt idx="718">
                  <c:v>-43.2944</c:v>
                </c:pt>
                <c:pt idx="719">
                  <c:v>-43.7773</c:v>
                </c:pt>
                <c:pt idx="720">
                  <c:v>-42.2793</c:v>
                </c:pt>
                <c:pt idx="721">
                  <c:v>-36.8537</c:v>
                </c:pt>
                <c:pt idx="722">
                  <c:v>-37.6473</c:v>
                </c:pt>
                <c:pt idx="723">
                  <c:v>-35.8043</c:v>
                </c:pt>
                <c:pt idx="724">
                  <c:v>-32.6358</c:v>
                </c:pt>
                <c:pt idx="725">
                  <c:v>-28.6927</c:v>
                </c:pt>
                <c:pt idx="726">
                  <c:v>-30.4891</c:v>
                </c:pt>
                <c:pt idx="727">
                  <c:v>-25.4472</c:v>
                </c:pt>
                <c:pt idx="728">
                  <c:v>-22.8486</c:v>
                </c:pt>
                <c:pt idx="729">
                  <c:v>-23.6076</c:v>
                </c:pt>
                <c:pt idx="730">
                  <c:v>-25.0821</c:v>
                </c:pt>
                <c:pt idx="731">
                  <c:v>-26.3974</c:v>
                </c:pt>
                <c:pt idx="732">
                  <c:v>-23.5249</c:v>
                </c:pt>
                <c:pt idx="733">
                  <c:v>-26.7152</c:v>
                </c:pt>
                <c:pt idx="734">
                  <c:v>-30.0316</c:v>
                </c:pt>
                <c:pt idx="735">
                  <c:v>-32.6323</c:v>
                </c:pt>
                <c:pt idx="736">
                  <c:v>-34.3818</c:v>
                </c:pt>
                <c:pt idx="737">
                  <c:v>-33.5758</c:v>
                </c:pt>
                <c:pt idx="738">
                  <c:v>-35.5135</c:v>
                </c:pt>
                <c:pt idx="739">
                  <c:v>-31.0326</c:v>
                </c:pt>
                <c:pt idx="740">
                  <c:v>-29.2058</c:v>
                </c:pt>
                <c:pt idx="741">
                  <c:v>-34.1145</c:v>
                </c:pt>
                <c:pt idx="742">
                  <c:v>-29.7052</c:v>
                </c:pt>
                <c:pt idx="743">
                  <c:v>-31.2997</c:v>
                </c:pt>
                <c:pt idx="744">
                  <c:v>-29.8415</c:v>
                </c:pt>
                <c:pt idx="745">
                  <c:v>-30.4965</c:v>
                </c:pt>
                <c:pt idx="746">
                  <c:v>-30.0183</c:v>
                </c:pt>
                <c:pt idx="747">
                  <c:v>-33.169</c:v>
                </c:pt>
                <c:pt idx="748">
                  <c:v>-32.4756</c:v>
                </c:pt>
                <c:pt idx="749">
                  <c:v>-31.708</c:v>
                </c:pt>
                <c:pt idx="750">
                  <c:v>-31.7798</c:v>
                </c:pt>
                <c:pt idx="751">
                  <c:v>-34.748</c:v>
                </c:pt>
                <c:pt idx="752">
                  <c:v>-33.791</c:v>
                </c:pt>
                <c:pt idx="753">
                  <c:v>-34.4048</c:v>
                </c:pt>
                <c:pt idx="754">
                  <c:v>-32.4773</c:v>
                </c:pt>
                <c:pt idx="755">
                  <c:v>-30.5205</c:v>
                </c:pt>
                <c:pt idx="756">
                  <c:v>-29.5815</c:v>
                </c:pt>
                <c:pt idx="757">
                  <c:v>-23.2801</c:v>
                </c:pt>
                <c:pt idx="758">
                  <c:v>-18.6558</c:v>
                </c:pt>
                <c:pt idx="759">
                  <c:v>-19.6582</c:v>
                </c:pt>
                <c:pt idx="760">
                  <c:v>-18.3555</c:v>
                </c:pt>
                <c:pt idx="761">
                  <c:v>-16.1699</c:v>
                </c:pt>
                <c:pt idx="762">
                  <c:v>-16.6113</c:v>
                </c:pt>
                <c:pt idx="763">
                  <c:v>-20.4363</c:v>
                </c:pt>
                <c:pt idx="764">
                  <c:v>-22.7277</c:v>
                </c:pt>
                <c:pt idx="765">
                  <c:v>-20.7574</c:v>
                </c:pt>
                <c:pt idx="766">
                  <c:v>-20.1264</c:v>
                </c:pt>
                <c:pt idx="767">
                  <c:v>-20.7258</c:v>
                </c:pt>
                <c:pt idx="768">
                  <c:v>-20.0467</c:v>
                </c:pt>
                <c:pt idx="769">
                  <c:v>-20.4749</c:v>
                </c:pt>
                <c:pt idx="770">
                  <c:v>-21.1119</c:v>
                </c:pt>
                <c:pt idx="771">
                  <c:v>-15.4121</c:v>
                </c:pt>
                <c:pt idx="772">
                  <c:v>-13.6096</c:v>
                </c:pt>
                <c:pt idx="773">
                  <c:v>-15.0264</c:v>
                </c:pt>
                <c:pt idx="774">
                  <c:v>-16.375</c:v>
                </c:pt>
                <c:pt idx="775">
                  <c:v>-16.8864</c:v>
                </c:pt>
                <c:pt idx="776">
                  <c:v>-16.6132</c:v>
                </c:pt>
                <c:pt idx="777">
                  <c:v>-14.1614</c:v>
                </c:pt>
                <c:pt idx="778">
                  <c:v>-15.2588</c:v>
                </c:pt>
                <c:pt idx="779">
                  <c:v>-17.4246</c:v>
                </c:pt>
                <c:pt idx="780">
                  <c:v>-15.8927</c:v>
                </c:pt>
                <c:pt idx="781">
                  <c:v>-16.6767</c:v>
                </c:pt>
                <c:pt idx="782">
                  <c:v>-13.7569</c:v>
                </c:pt>
                <c:pt idx="783">
                  <c:v>-15.8405</c:v>
                </c:pt>
                <c:pt idx="784">
                  <c:v>-15.183</c:v>
                </c:pt>
                <c:pt idx="785">
                  <c:v>-13.5252</c:v>
                </c:pt>
                <c:pt idx="786">
                  <c:v>-11.4277</c:v>
                </c:pt>
                <c:pt idx="787">
                  <c:v>-10.2345</c:v>
                </c:pt>
                <c:pt idx="788">
                  <c:v>-14.9029</c:v>
                </c:pt>
                <c:pt idx="789">
                  <c:v>-13.2234</c:v>
                </c:pt>
                <c:pt idx="790">
                  <c:v>-10.7577</c:v>
                </c:pt>
                <c:pt idx="791">
                  <c:v>-11.3101</c:v>
                </c:pt>
                <c:pt idx="792">
                  <c:v>-11.1773</c:v>
                </c:pt>
                <c:pt idx="793">
                  <c:v>-9.55587</c:v>
                </c:pt>
                <c:pt idx="794">
                  <c:v>-13.0921</c:v>
                </c:pt>
                <c:pt idx="795">
                  <c:v>-12.6861</c:v>
                </c:pt>
                <c:pt idx="796">
                  <c:v>-9.66107</c:v>
                </c:pt>
                <c:pt idx="797">
                  <c:v>-8.37845</c:v>
                </c:pt>
                <c:pt idx="798">
                  <c:v>-8.56785</c:v>
                </c:pt>
                <c:pt idx="799">
                  <c:v>-11.0895</c:v>
                </c:pt>
                <c:pt idx="800">
                  <c:v>-10.5269</c:v>
                </c:pt>
                <c:pt idx="801">
                  <c:v>-14.6319</c:v>
                </c:pt>
                <c:pt idx="802">
                  <c:v>-9.00655</c:v>
                </c:pt>
                <c:pt idx="803">
                  <c:v>-12.3686</c:v>
                </c:pt>
                <c:pt idx="804">
                  <c:v>-7.80967</c:v>
                </c:pt>
                <c:pt idx="805">
                  <c:v>-10.5168</c:v>
                </c:pt>
                <c:pt idx="806">
                  <c:v>-11.4746</c:v>
                </c:pt>
                <c:pt idx="807">
                  <c:v>-12.7137</c:v>
                </c:pt>
                <c:pt idx="808">
                  <c:v>-13.4627</c:v>
                </c:pt>
                <c:pt idx="809">
                  <c:v>-15.7001</c:v>
                </c:pt>
                <c:pt idx="810">
                  <c:v>-16.3349</c:v>
                </c:pt>
                <c:pt idx="811">
                  <c:v>-16.7848</c:v>
                </c:pt>
                <c:pt idx="812">
                  <c:v>-17.1793</c:v>
                </c:pt>
                <c:pt idx="813">
                  <c:v>-17.6883</c:v>
                </c:pt>
                <c:pt idx="814">
                  <c:v>-17.0135</c:v>
                </c:pt>
                <c:pt idx="815">
                  <c:v>-14.7996</c:v>
                </c:pt>
                <c:pt idx="816">
                  <c:v>-11.2609</c:v>
                </c:pt>
                <c:pt idx="817">
                  <c:v>-11.7875</c:v>
                </c:pt>
                <c:pt idx="818">
                  <c:v>-12.1821</c:v>
                </c:pt>
                <c:pt idx="819">
                  <c:v>-12.132</c:v>
                </c:pt>
                <c:pt idx="820">
                  <c:v>-10.4992</c:v>
                </c:pt>
                <c:pt idx="821">
                  <c:v>-10.5867</c:v>
                </c:pt>
                <c:pt idx="822">
                  <c:v>-12.3353</c:v>
                </c:pt>
                <c:pt idx="823">
                  <c:v>-11.277</c:v>
                </c:pt>
                <c:pt idx="824">
                  <c:v>-14.1024</c:v>
                </c:pt>
                <c:pt idx="825">
                  <c:v>-12.2562</c:v>
                </c:pt>
                <c:pt idx="826">
                  <c:v>-7.36336</c:v>
                </c:pt>
                <c:pt idx="827">
                  <c:v>-7.39263</c:v>
                </c:pt>
                <c:pt idx="828">
                  <c:v>-6.15566</c:v>
                </c:pt>
                <c:pt idx="829">
                  <c:v>-5.98814</c:v>
                </c:pt>
                <c:pt idx="830">
                  <c:v>-4.16117</c:v>
                </c:pt>
                <c:pt idx="831">
                  <c:v>-1.80511</c:v>
                </c:pt>
                <c:pt idx="832">
                  <c:v>-2.32637</c:v>
                </c:pt>
                <c:pt idx="833">
                  <c:v>0.696972</c:v>
                </c:pt>
                <c:pt idx="834">
                  <c:v>-0.0108535</c:v>
                </c:pt>
                <c:pt idx="835">
                  <c:v>1.94418</c:v>
                </c:pt>
                <c:pt idx="836">
                  <c:v>4.38246</c:v>
                </c:pt>
                <c:pt idx="837">
                  <c:v>4.80394</c:v>
                </c:pt>
                <c:pt idx="838">
                  <c:v>2.26193</c:v>
                </c:pt>
                <c:pt idx="839">
                  <c:v>3.35467</c:v>
                </c:pt>
                <c:pt idx="840">
                  <c:v>1.58325</c:v>
                </c:pt>
                <c:pt idx="841">
                  <c:v>9.28118</c:v>
                </c:pt>
                <c:pt idx="842">
                  <c:v>6.52611</c:v>
                </c:pt>
                <c:pt idx="843">
                  <c:v>4.67675</c:v>
                </c:pt>
                <c:pt idx="844">
                  <c:v>5.99197</c:v>
                </c:pt>
                <c:pt idx="845">
                  <c:v>3.97879</c:v>
                </c:pt>
                <c:pt idx="846">
                  <c:v>1.67322</c:v>
                </c:pt>
                <c:pt idx="847">
                  <c:v>-2.47639</c:v>
                </c:pt>
                <c:pt idx="848">
                  <c:v>-0.985907</c:v>
                </c:pt>
                <c:pt idx="849">
                  <c:v>-4.57021</c:v>
                </c:pt>
                <c:pt idx="850">
                  <c:v>-2.15798</c:v>
                </c:pt>
                <c:pt idx="851">
                  <c:v>0.889032</c:v>
                </c:pt>
                <c:pt idx="852">
                  <c:v>2.1542</c:v>
                </c:pt>
                <c:pt idx="853">
                  <c:v>3.0575</c:v>
                </c:pt>
                <c:pt idx="854">
                  <c:v>3.61241</c:v>
                </c:pt>
                <c:pt idx="855">
                  <c:v>3.48292</c:v>
                </c:pt>
                <c:pt idx="856">
                  <c:v>1.18302</c:v>
                </c:pt>
                <c:pt idx="857">
                  <c:v>0.992867</c:v>
                </c:pt>
                <c:pt idx="858">
                  <c:v>-1.08656</c:v>
                </c:pt>
                <c:pt idx="859">
                  <c:v>-3.90429</c:v>
                </c:pt>
                <c:pt idx="860">
                  <c:v>-0.094337</c:v>
                </c:pt>
                <c:pt idx="861">
                  <c:v>-0.91404</c:v>
                </c:pt>
                <c:pt idx="862">
                  <c:v>-1.25964</c:v>
                </c:pt>
                <c:pt idx="863">
                  <c:v>-4.51587</c:v>
                </c:pt>
                <c:pt idx="864">
                  <c:v>-6.65557</c:v>
                </c:pt>
                <c:pt idx="865">
                  <c:v>-6.39138</c:v>
                </c:pt>
                <c:pt idx="866">
                  <c:v>-6.70803</c:v>
                </c:pt>
                <c:pt idx="867">
                  <c:v>-3.2869</c:v>
                </c:pt>
                <c:pt idx="868">
                  <c:v>-2.05613</c:v>
                </c:pt>
                <c:pt idx="869">
                  <c:v>1.99505</c:v>
                </c:pt>
                <c:pt idx="870">
                  <c:v>1.57987</c:v>
                </c:pt>
                <c:pt idx="871">
                  <c:v>0.837274</c:v>
                </c:pt>
                <c:pt idx="872">
                  <c:v>0.62408</c:v>
                </c:pt>
                <c:pt idx="873">
                  <c:v>4.30708</c:v>
                </c:pt>
                <c:pt idx="874">
                  <c:v>4.57408</c:v>
                </c:pt>
                <c:pt idx="875">
                  <c:v>0.0845355</c:v>
                </c:pt>
                <c:pt idx="876">
                  <c:v>-4.29815</c:v>
                </c:pt>
                <c:pt idx="877">
                  <c:v>-2.74494</c:v>
                </c:pt>
                <c:pt idx="878">
                  <c:v>-0.231389</c:v>
                </c:pt>
                <c:pt idx="879">
                  <c:v>-5.56163</c:v>
                </c:pt>
                <c:pt idx="880">
                  <c:v>-10.4865</c:v>
                </c:pt>
                <c:pt idx="881">
                  <c:v>-8.14164</c:v>
                </c:pt>
                <c:pt idx="882">
                  <c:v>-7.95262</c:v>
                </c:pt>
                <c:pt idx="883">
                  <c:v>-8.51843</c:v>
                </c:pt>
                <c:pt idx="884">
                  <c:v>-9.80826</c:v>
                </c:pt>
                <c:pt idx="885">
                  <c:v>-11.5339</c:v>
                </c:pt>
                <c:pt idx="886">
                  <c:v>-13.9042</c:v>
                </c:pt>
                <c:pt idx="887">
                  <c:v>-11.5495</c:v>
                </c:pt>
                <c:pt idx="888">
                  <c:v>-12.2332</c:v>
                </c:pt>
                <c:pt idx="889">
                  <c:v>-14.0931</c:v>
                </c:pt>
                <c:pt idx="890">
                  <c:v>-14.9961</c:v>
                </c:pt>
                <c:pt idx="891">
                  <c:v>-15.8584</c:v>
                </c:pt>
                <c:pt idx="892">
                  <c:v>-15.9566</c:v>
                </c:pt>
                <c:pt idx="893">
                  <c:v>-15.9348</c:v>
                </c:pt>
                <c:pt idx="894">
                  <c:v>-16.7002</c:v>
                </c:pt>
                <c:pt idx="895">
                  <c:v>-14.1585</c:v>
                </c:pt>
                <c:pt idx="896">
                  <c:v>-13.6953</c:v>
                </c:pt>
                <c:pt idx="897">
                  <c:v>-13.3968</c:v>
                </c:pt>
                <c:pt idx="898">
                  <c:v>-15.2335</c:v>
                </c:pt>
                <c:pt idx="899">
                  <c:v>-10.8697</c:v>
                </c:pt>
                <c:pt idx="900">
                  <c:v>-14.2059</c:v>
                </c:pt>
                <c:pt idx="901">
                  <c:v>-10.1174</c:v>
                </c:pt>
                <c:pt idx="902">
                  <c:v>-10.8174</c:v>
                </c:pt>
                <c:pt idx="903">
                  <c:v>-11.7804</c:v>
                </c:pt>
                <c:pt idx="904">
                  <c:v>-14.3306</c:v>
                </c:pt>
                <c:pt idx="905">
                  <c:v>-16.5854</c:v>
                </c:pt>
                <c:pt idx="906">
                  <c:v>-10.9925</c:v>
                </c:pt>
                <c:pt idx="907">
                  <c:v>-10.8539</c:v>
                </c:pt>
                <c:pt idx="908">
                  <c:v>-12.7435</c:v>
                </c:pt>
                <c:pt idx="909">
                  <c:v>-12.0166</c:v>
                </c:pt>
                <c:pt idx="910">
                  <c:v>-10.573</c:v>
                </c:pt>
                <c:pt idx="911">
                  <c:v>-9.55998</c:v>
                </c:pt>
                <c:pt idx="912">
                  <c:v>-11.5955</c:v>
                </c:pt>
                <c:pt idx="913">
                  <c:v>-12.3105</c:v>
                </c:pt>
                <c:pt idx="914">
                  <c:v>-8.77466</c:v>
                </c:pt>
                <c:pt idx="915">
                  <c:v>-11.6857</c:v>
                </c:pt>
                <c:pt idx="916">
                  <c:v>-14.0687</c:v>
                </c:pt>
                <c:pt idx="917">
                  <c:v>-10.4557</c:v>
                </c:pt>
                <c:pt idx="918">
                  <c:v>-5.92466</c:v>
                </c:pt>
                <c:pt idx="919">
                  <c:v>-1.07362</c:v>
                </c:pt>
                <c:pt idx="920">
                  <c:v>-1.116</c:v>
                </c:pt>
                <c:pt idx="921">
                  <c:v>-2.43427</c:v>
                </c:pt>
                <c:pt idx="922">
                  <c:v>-5.64092</c:v>
                </c:pt>
                <c:pt idx="923">
                  <c:v>-10.1768</c:v>
                </c:pt>
                <c:pt idx="924">
                  <c:v>-8.03399</c:v>
                </c:pt>
                <c:pt idx="925">
                  <c:v>-10.0594</c:v>
                </c:pt>
                <c:pt idx="926">
                  <c:v>-8.56678</c:v>
                </c:pt>
                <c:pt idx="927">
                  <c:v>-10.6942</c:v>
                </c:pt>
                <c:pt idx="928">
                  <c:v>-12.9071</c:v>
                </c:pt>
                <c:pt idx="929">
                  <c:v>-7.74826</c:v>
                </c:pt>
                <c:pt idx="930">
                  <c:v>-4.52591</c:v>
                </c:pt>
                <c:pt idx="931">
                  <c:v>-5.26252</c:v>
                </c:pt>
                <c:pt idx="932">
                  <c:v>-8.21823</c:v>
                </c:pt>
                <c:pt idx="933">
                  <c:v>-6.06656</c:v>
                </c:pt>
                <c:pt idx="934">
                  <c:v>-8.76267</c:v>
                </c:pt>
                <c:pt idx="935">
                  <c:v>-10.6223</c:v>
                </c:pt>
                <c:pt idx="936">
                  <c:v>-12.4041</c:v>
                </c:pt>
                <c:pt idx="937">
                  <c:v>-11.1584</c:v>
                </c:pt>
                <c:pt idx="938">
                  <c:v>-16.2376</c:v>
                </c:pt>
                <c:pt idx="939">
                  <c:v>-17.7467</c:v>
                </c:pt>
                <c:pt idx="940">
                  <c:v>-22.7949</c:v>
                </c:pt>
                <c:pt idx="941">
                  <c:v>-24.9251</c:v>
                </c:pt>
                <c:pt idx="942">
                  <c:v>-26.1562</c:v>
                </c:pt>
                <c:pt idx="943">
                  <c:v>-28.1303</c:v>
                </c:pt>
                <c:pt idx="944">
                  <c:v>-29.1947</c:v>
                </c:pt>
                <c:pt idx="945">
                  <c:v>-27.3585</c:v>
                </c:pt>
                <c:pt idx="946">
                  <c:v>-29.6889</c:v>
                </c:pt>
                <c:pt idx="947">
                  <c:v>-29.9993</c:v>
                </c:pt>
                <c:pt idx="948">
                  <c:v>-28.3111</c:v>
                </c:pt>
                <c:pt idx="949">
                  <c:v>-29.5119</c:v>
                </c:pt>
                <c:pt idx="950">
                  <c:v>-25.532</c:v>
                </c:pt>
                <c:pt idx="951">
                  <c:v>-22.3789</c:v>
                </c:pt>
                <c:pt idx="952">
                  <c:v>-21.4838</c:v>
                </c:pt>
                <c:pt idx="953">
                  <c:v>-20.7895</c:v>
                </c:pt>
                <c:pt idx="954">
                  <c:v>-17.5421</c:v>
                </c:pt>
                <c:pt idx="955">
                  <c:v>-18.4038</c:v>
                </c:pt>
                <c:pt idx="956">
                  <c:v>-14.2466</c:v>
                </c:pt>
                <c:pt idx="957">
                  <c:v>-14.8049</c:v>
                </c:pt>
                <c:pt idx="958">
                  <c:v>-17.626</c:v>
                </c:pt>
                <c:pt idx="959">
                  <c:v>-16.8728</c:v>
                </c:pt>
                <c:pt idx="960">
                  <c:v>-18.0797</c:v>
                </c:pt>
                <c:pt idx="961">
                  <c:v>-22.5371</c:v>
                </c:pt>
                <c:pt idx="962">
                  <c:v>-22.7239</c:v>
                </c:pt>
                <c:pt idx="963">
                  <c:v>-23.9142</c:v>
                </c:pt>
                <c:pt idx="964">
                  <c:v>-23.7927</c:v>
                </c:pt>
                <c:pt idx="965">
                  <c:v>-24.4563</c:v>
                </c:pt>
                <c:pt idx="966">
                  <c:v>-24.4216</c:v>
                </c:pt>
                <c:pt idx="967">
                  <c:v>-31.6212</c:v>
                </c:pt>
                <c:pt idx="968">
                  <c:v>-30.5162</c:v>
                </c:pt>
                <c:pt idx="969">
                  <c:v>-30.8695</c:v>
                </c:pt>
                <c:pt idx="970">
                  <c:v>-34.2269</c:v>
                </c:pt>
                <c:pt idx="971">
                  <c:v>-38.808</c:v>
                </c:pt>
                <c:pt idx="972">
                  <c:v>-39.4648</c:v>
                </c:pt>
                <c:pt idx="973">
                  <c:v>-40.4017</c:v>
                </c:pt>
                <c:pt idx="974">
                  <c:v>-36.5185</c:v>
                </c:pt>
                <c:pt idx="975">
                  <c:v>-41.7368</c:v>
                </c:pt>
                <c:pt idx="976">
                  <c:v>-43.1287</c:v>
                </c:pt>
                <c:pt idx="977">
                  <c:v>-39.4803</c:v>
                </c:pt>
                <c:pt idx="978">
                  <c:v>-44.4539</c:v>
                </c:pt>
                <c:pt idx="979">
                  <c:v>-44.3597</c:v>
                </c:pt>
                <c:pt idx="980">
                  <c:v>-46.6561</c:v>
                </c:pt>
                <c:pt idx="981">
                  <c:v>-45.6552</c:v>
                </c:pt>
                <c:pt idx="982">
                  <c:v>-43.3027</c:v>
                </c:pt>
                <c:pt idx="983">
                  <c:v>-38.6763</c:v>
                </c:pt>
                <c:pt idx="984">
                  <c:v>-37.5069</c:v>
                </c:pt>
                <c:pt idx="985">
                  <c:v>-41.2324</c:v>
                </c:pt>
                <c:pt idx="986">
                  <c:v>-44.5766</c:v>
                </c:pt>
                <c:pt idx="987">
                  <c:v>-47.8914</c:v>
                </c:pt>
                <c:pt idx="988">
                  <c:v>-47.0064</c:v>
                </c:pt>
                <c:pt idx="989">
                  <c:v>-53.0152</c:v>
                </c:pt>
                <c:pt idx="990">
                  <c:v>-56.2364</c:v>
                </c:pt>
                <c:pt idx="991">
                  <c:v>-56.9307</c:v>
                </c:pt>
                <c:pt idx="992">
                  <c:v>-60.0505</c:v>
                </c:pt>
                <c:pt idx="993">
                  <c:v>-63.7691</c:v>
                </c:pt>
                <c:pt idx="994">
                  <c:v>-63.8549</c:v>
                </c:pt>
                <c:pt idx="995">
                  <c:v>-60.387</c:v>
                </c:pt>
                <c:pt idx="996">
                  <c:v>-56.1581</c:v>
                </c:pt>
                <c:pt idx="997">
                  <c:v>-57.6552</c:v>
                </c:pt>
                <c:pt idx="998">
                  <c:v>-56.404</c:v>
                </c:pt>
                <c:pt idx="999">
                  <c:v>-61.7944</c:v>
                </c:pt>
                <c:pt idx="1000">
                  <c:v>-61.04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0734587</c:v>
                </c:pt>
                <c:pt idx="2">
                  <c:v>0.000772883</c:v>
                </c:pt>
                <c:pt idx="3">
                  <c:v>0.0382235</c:v>
                </c:pt>
                <c:pt idx="4">
                  <c:v>0.133038</c:v>
                </c:pt>
                <c:pt idx="5">
                  <c:v>0.0529412</c:v>
                </c:pt>
                <c:pt idx="6">
                  <c:v>-0.0472293</c:v>
                </c:pt>
                <c:pt idx="7">
                  <c:v>-0.233037</c:v>
                </c:pt>
                <c:pt idx="8">
                  <c:v>0.0487761</c:v>
                </c:pt>
                <c:pt idx="9">
                  <c:v>-0.0698707</c:v>
                </c:pt>
                <c:pt idx="10">
                  <c:v>0.255164</c:v>
                </c:pt>
                <c:pt idx="11">
                  <c:v>0.652723</c:v>
                </c:pt>
                <c:pt idx="12">
                  <c:v>0.619772</c:v>
                </c:pt>
                <c:pt idx="13">
                  <c:v>0.817664</c:v>
                </c:pt>
                <c:pt idx="14">
                  <c:v>1.07632</c:v>
                </c:pt>
                <c:pt idx="15">
                  <c:v>1.32345</c:v>
                </c:pt>
                <c:pt idx="16">
                  <c:v>1.1135</c:v>
                </c:pt>
                <c:pt idx="17">
                  <c:v>1.1942</c:v>
                </c:pt>
                <c:pt idx="18">
                  <c:v>0.528221</c:v>
                </c:pt>
                <c:pt idx="19">
                  <c:v>0.999681</c:v>
                </c:pt>
                <c:pt idx="20">
                  <c:v>0.964516</c:v>
                </c:pt>
                <c:pt idx="21">
                  <c:v>0.531417</c:v>
                </c:pt>
                <c:pt idx="22">
                  <c:v>1.13547</c:v>
                </c:pt>
                <c:pt idx="23">
                  <c:v>1.38359</c:v>
                </c:pt>
                <c:pt idx="24">
                  <c:v>0.669581</c:v>
                </c:pt>
                <c:pt idx="25">
                  <c:v>0.206752</c:v>
                </c:pt>
                <c:pt idx="26">
                  <c:v>-0.137667</c:v>
                </c:pt>
                <c:pt idx="27">
                  <c:v>0.501514</c:v>
                </c:pt>
                <c:pt idx="28">
                  <c:v>0.242451</c:v>
                </c:pt>
                <c:pt idx="29">
                  <c:v>0.0660522</c:v>
                </c:pt>
                <c:pt idx="30">
                  <c:v>1.17579</c:v>
                </c:pt>
                <c:pt idx="31">
                  <c:v>2.05807</c:v>
                </c:pt>
                <c:pt idx="32">
                  <c:v>2.03822</c:v>
                </c:pt>
                <c:pt idx="33">
                  <c:v>1.5969</c:v>
                </c:pt>
                <c:pt idx="34">
                  <c:v>1.89152</c:v>
                </c:pt>
                <c:pt idx="35">
                  <c:v>2.72695</c:v>
                </c:pt>
                <c:pt idx="36">
                  <c:v>2.32617</c:v>
                </c:pt>
                <c:pt idx="37">
                  <c:v>1.62134</c:v>
                </c:pt>
                <c:pt idx="38">
                  <c:v>1.41169</c:v>
                </c:pt>
                <c:pt idx="39">
                  <c:v>1.95749</c:v>
                </c:pt>
                <c:pt idx="40">
                  <c:v>2.01754</c:v>
                </c:pt>
                <c:pt idx="41">
                  <c:v>2.00337</c:v>
                </c:pt>
                <c:pt idx="42">
                  <c:v>1.90495</c:v>
                </c:pt>
                <c:pt idx="43">
                  <c:v>1.60754</c:v>
                </c:pt>
                <c:pt idx="44">
                  <c:v>1.37378</c:v>
                </c:pt>
                <c:pt idx="45">
                  <c:v>1.3628</c:v>
                </c:pt>
                <c:pt idx="46">
                  <c:v>2.05653</c:v>
                </c:pt>
                <c:pt idx="47">
                  <c:v>2.12692</c:v>
                </c:pt>
                <c:pt idx="48">
                  <c:v>2.35355</c:v>
                </c:pt>
                <c:pt idx="49">
                  <c:v>2.34188</c:v>
                </c:pt>
                <c:pt idx="50">
                  <c:v>2.27434</c:v>
                </c:pt>
                <c:pt idx="51">
                  <c:v>0.653912</c:v>
                </c:pt>
                <c:pt idx="52">
                  <c:v>-1.16412</c:v>
                </c:pt>
                <c:pt idx="53">
                  <c:v>-1.71171</c:v>
                </c:pt>
                <c:pt idx="54">
                  <c:v>-1.07469</c:v>
                </c:pt>
                <c:pt idx="55">
                  <c:v>-1.61327</c:v>
                </c:pt>
                <c:pt idx="56">
                  <c:v>-2.02555</c:v>
                </c:pt>
                <c:pt idx="57">
                  <c:v>-2.41954</c:v>
                </c:pt>
                <c:pt idx="58">
                  <c:v>-1.86484</c:v>
                </c:pt>
                <c:pt idx="59">
                  <c:v>-1.89577</c:v>
                </c:pt>
                <c:pt idx="60">
                  <c:v>-2.38088</c:v>
                </c:pt>
                <c:pt idx="61">
                  <c:v>-4.31969</c:v>
                </c:pt>
                <c:pt idx="62">
                  <c:v>-4.92063</c:v>
                </c:pt>
                <c:pt idx="63">
                  <c:v>-4.46849</c:v>
                </c:pt>
                <c:pt idx="64">
                  <c:v>-4.93147</c:v>
                </c:pt>
                <c:pt idx="65">
                  <c:v>-4.94908</c:v>
                </c:pt>
                <c:pt idx="66">
                  <c:v>-5.14554</c:v>
                </c:pt>
                <c:pt idx="67">
                  <c:v>-5.11375</c:v>
                </c:pt>
                <c:pt idx="68">
                  <c:v>-5.09696</c:v>
                </c:pt>
                <c:pt idx="69">
                  <c:v>-5.20589</c:v>
                </c:pt>
                <c:pt idx="70">
                  <c:v>-5.08505</c:v>
                </c:pt>
                <c:pt idx="71">
                  <c:v>-4.84047</c:v>
                </c:pt>
                <c:pt idx="72">
                  <c:v>-4.41922</c:v>
                </c:pt>
                <c:pt idx="73">
                  <c:v>-5.20974</c:v>
                </c:pt>
                <c:pt idx="74">
                  <c:v>-5.25877</c:v>
                </c:pt>
                <c:pt idx="75">
                  <c:v>-6.45891</c:v>
                </c:pt>
                <c:pt idx="76">
                  <c:v>-7.02755</c:v>
                </c:pt>
                <c:pt idx="77">
                  <c:v>-7.23318</c:v>
                </c:pt>
                <c:pt idx="78">
                  <c:v>-7.1898</c:v>
                </c:pt>
                <c:pt idx="79">
                  <c:v>-6.72862</c:v>
                </c:pt>
                <c:pt idx="80">
                  <c:v>-5.42089</c:v>
                </c:pt>
                <c:pt idx="81">
                  <c:v>-3.48619</c:v>
                </c:pt>
                <c:pt idx="82">
                  <c:v>-5.90991</c:v>
                </c:pt>
                <c:pt idx="83">
                  <c:v>-4.97065</c:v>
                </c:pt>
                <c:pt idx="84">
                  <c:v>-4.97414</c:v>
                </c:pt>
                <c:pt idx="85">
                  <c:v>-5.05925</c:v>
                </c:pt>
                <c:pt idx="86">
                  <c:v>-5.14928</c:v>
                </c:pt>
                <c:pt idx="87">
                  <c:v>-5.07889</c:v>
                </c:pt>
                <c:pt idx="88">
                  <c:v>-5.12976</c:v>
                </c:pt>
                <c:pt idx="89">
                  <c:v>-5.09459</c:v>
                </c:pt>
                <c:pt idx="90">
                  <c:v>-5.08394</c:v>
                </c:pt>
                <c:pt idx="91">
                  <c:v>-6.0667</c:v>
                </c:pt>
                <c:pt idx="92">
                  <c:v>-5.77575</c:v>
                </c:pt>
                <c:pt idx="93">
                  <c:v>-5.9307</c:v>
                </c:pt>
                <c:pt idx="94">
                  <c:v>-6.12298</c:v>
                </c:pt>
                <c:pt idx="95">
                  <c:v>-6.38482</c:v>
                </c:pt>
                <c:pt idx="96">
                  <c:v>-6.08629</c:v>
                </c:pt>
                <c:pt idx="97">
                  <c:v>-7.03669</c:v>
                </c:pt>
                <c:pt idx="98">
                  <c:v>-8.11083</c:v>
                </c:pt>
                <c:pt idx="99">
                  <c:v>-7.07039</c:v>
                </c:pt>
                <c:pt idx="100">
                  <c:v>-7.13034</c:v>
                </c:pt>
                <c:pt idx="101">
                  <c:v>-8.97193</c:v>
                </c:pt>
                <c:pt idx="102">
                  <c:v>-7.44892</c:v>
                </c:pt>
                <c:pt idx="103">
                  <c:v>-8.67552</c:v>
                </c:pt>
                <c:pt idx="104">
                  <c:v>-9.03847</c:v>
                </c:pt>
                <c:pt idx="105">
                  <c:v>-8.66644</c:v>
                </c:pt>
                <c:pt idx="106">
                  <c:v>-8.8796</c:v>
                </c:pt>
                <c:pt idx="107">
                  <c:v>-6.93848</c:v>
                </c:pt>
                <c:pt idx="108">
                  <c:v>-6.73342</c:v>
                </c:pt>
                <c:pt idx="109">
                  <c:v>-7.33977</c:v>
                </c:pt>
                <c:pt idx="110">
                  <c:v>-7.11686</c:v>
                </c:pt>
                <c:pt idx="111">
                  <c:v>-7.85991</c:v>
                </c:pt>
                <c:pt idx="112">
                  <c:v>-7.1468</c:v>
                </c:pt>
                <c:pt idx="113">
                  <c:v>-7.4362</c:v>
                </c:pt>
                <c:pt idx="114">
                  <c:v>-8.16298</c:v>
                </c:pt>
                <c:pt idx="115">
                  <c:v>-8.36944</c:v>
                </c:pt>
                <c:pt idx="116">
                  <c:v>-7.35197</c:v>
                </c:pt>
                <c:pt idx="117">
                  <c:v>-8.3575</c:v>
                </c:pt>
                <c:pt idx="118">
                  <c:v>-6.59644</c:v>
                </c:pt>
                <c:pt idx="119">
                  <c:v>-5.53365</c:v>
                </c:pt>
                <c:pt idx="120">
                  <c:v>-5.92756</c:v>
                </c:pt>
                <c:pt idx="121">
                  <c:v>-2.88301</c:v>
                </c:pt>
                <c:pt idx="122">
                  <c:v>-1.90431</c:v>
                </c:pt>
                <c:pt idx="123">
                  <c:v>-1.94531</c:v>
                </c:pt>
                <c:pt idx="124">
                  <c:v>-3.29254</c:v>
                </c:pt>
                <c:pt idx="125">
                  <c:v>-3.69639</c:v>
                </c:pt>
                <c:pt idx="126">
                  <c:v>-3.08108</c:v>
                </c:pt>
                <c:pt idx="127">
                  <c:v>-2.52569</c:v>
                </c:pt>
                <c:pt idx="128">
                  <c:v>-3.00342</c:v>
                </c:pt>
                <c:pt idx="129">
                  <c:v>-3.3892</c:v>
                </c:pt>
                <c:pt idx="130">
                  <c:v>-3.59427</c:v>
                </c:pt>
                <c:pt idx="131">
                  <c:v>-2.88343</c:v>
                </c:pt>
                <c:pt idx="132">
                  <c:v>-4.45101</c:v>
                </c:pt>
                <c:pt idx="133">
                  <c:v>-4.02126</c:v>
                </c:pt>
                <c:pt idx="134">
                  <c:v>-4.3534</c:v>
                </c:pt>
                <c:pt idx="135">
                  <c:v>-1.98332</c:v>
                </c:pt>
                <c:pt idx="136">
                  <c:v>-2.05587</c:v>
                </c:pt>
                <c:pt idx="137">
                  <c:v>-3.36375</c:v>
                </c:pt>
                <c:pt idx="138">
                  <c:v>-3.39647</c:v>
                </c:pt>
                <c:pt idx="139">
                  <c:v>-3.39809</c:v>
                </c:pt>
                <c:pt idx="140">
                  <c:v>-1.95765</c:v>
                </c:pt>
                <c:pt idx="141">
                  <c:v>-3.08396</c:v>
                </c:pt>
                <c:pt idx="142">
                  <c:v>-2.38607</c:v>
                </c:pt>
                <c:pt idx="143">
                  <c:v>-0.619794</c:v>
                </c:pt>
                <c:pt idx="144">
                  <c:v>-1.04291</c:v>
                </c:pt>
                <c:pt idx="145">
                  <c:v>1.41763</c:v>
                </c:pt>
                <c:pt idx="146">
                  <c:v>2.16144</c:v>
                </c:pt>
                <c:pt idx="147">
                  <c:v>2.05104</c:v>
                </c:pt>
                <c:pt idx="148">
                  <c:v>1.12826</c:v>
                </c:pt>
                <c:pt idx="149">
                  <c:v>0.437874</c:v>
                </c:pt>
                <c:pt idx="150">
                  <c:v>0.406971</c:v>
                </c:pt>
                <c:pt idx="151">
                  <c:v>-2.15667</c:v>
                </c:pt>
                <c:pt idx="152">
                  <c:v>-1.15433</c:v>
                </c:pt>
                <c:pt idx="153">
                  <c:v>-0.544412</c:v>
                </c:pt>
                <c:pt idx="154">
                  <c:v>0.548814</c:v>
                </c:pt>
                <c:pt idx="155">
                  <c:v>0.447681</c:v>
                </c:pt>
                <c:pt idx="156">
                  <c:v>1.35144</c:v>
                </c:pt>
                <c:pt idx="157">
                  <c:v>-1.19521</c:v>
                </c:pt>
                <c:pt idx="158">
                  <c:v>-2.08337</c:v>
                </c:pt>
                <c:pt idx="159">
                  <c:v>-2.84267</c:v>
                </c:pt>
                <c:pt idx="160">
                  <c:v>-2.06025</c:v>
                </c:pt>
                <c:pt idx="161">
                  <c:v>-0.950645</c:v>
                </c:pt>
                <c:pt idx="162">
                  <c:v>-0.398782</c:v>
                </c:pt>
                <c:pt idx="163">
                  <c:v>-1.09953</c:v>
                </c:pt>
                <c:pt idx="164">
                  <c:v>0.0286425</c:v>
                </c:pt>
                <c:pt idx="165">
                  <c:v>0.269698</c:v>
                </c:pt>
                <c:pt idx="166">
                  <c:v>0.83318</c:v>
                </c:pt>
                <c:pt idx="167">
                  <c:v>-1.6884</c:v>
                </c:pt>
                <c:pt idx="168">
                  <c:v>-1.88087</c:v>
                </c:pt>
                <c:pt idx="169">
                  <c:v>-1.52089</c:v>
                </c:pt>
                <c:pt idx="170">
                  <c:v>-1.83743</c:v>
                </c:pt>
                <c:pt idx="171">
                  <c:v>-0.752851</c:v>
                </c:pt>
                <c:pt idx="172">
                  <c:v>0.143176</c:v>
                </c:pt>
                <c:pt idx="173">
                  <c:v>0.261973</c:v>
                </c:pt>
                <c:pt idx="174">
                  <c:v>0.700025</c:v>
                </c:pt>
                <c:pt idx="175">
                  <c:v>0.329238</c:v>
                </c:pt>
                <c:pt idx="176">
                  <c:v>0.651511</c:v>
                </c:pt>
                <c:pt idx="177">
                  <c:v>-1.30341</c:v>
                </c:pt>
                <c:pt idx="178">
                  <c:v>-0.961969</c:v>
                </c:pt>
                <c:pt idx="179">
                  <c:v>-1.90159</c:v>
                </c:pt>
                <c:pt idx="180">
                  <c:v>-3.17329</c:v>
                </c:pt>
                <c:pt idx="181">
                  <c:v>-3.32466</c:v>
                </c:pt>
                <c:pt idx="182">
                  <c:v>-4.43137</c:v>
                </c:pt>
                <c:pt idx="183">
                  <c:v>-4.05791</c:v>
                </c:pt>
                <c:pt idx="184">
                  <c:v>-4.11376</c:v>
                </c:pt>
                <c:pt idx="185">
                  <c:v>-3.76091</c:v>
                </c:pt>
                <c:pt idx="186">
                  <c:v>-3.533</c:v>
                </c:pt>
                <c:pt idx="187">
                  <c:v>-3.78526</c:v>
                </c:pt>
                <c:pt idx="188">
                  <c:v>-3.50988</c:v>
                </c:pt>
                <c:pt idx="189">
                  <c:v>-6.26002</c:v>
                </c:pt>
                <c:pt idx="190">
                  <c:v>-6.63223</c:v>
                </c:pt>
                <c:pt idx="191">
                  <c:v>-6.79251</c:v>
                </c:pt>
                <c:pt idx="192">
                  <c:v>-9.47809</c:v>
                </c:pt>
                <c:pt idx="193">
                  <c:v>-11.4374</c:v>
                </c:pt>
                <c:pt idx="194">
                  <c:v>-11.0094</c:v>
                </c:pt>
                <c:pt idx="195">
                  <c:v>-13.6165</c:v>
                </c:pt>
                <c:pt idx="196">
                  <c:v>-10.1655</c:v>
                </c:pt>
                <c:pt idx="197">
                  <c:v>-9.67437</c:v>
                </c:pt>
                <c:pt idx="198">
                  <c:v>-10.0908</c:v>
                </c:pt>
                <c:pt idx="199">
                  <c:v>-9.90693</c:v>
                </c:pt>
                <c:pt idx="200">
                  <c:v>-9.41535</c:v>
                </c:pt>
                <c:pt idx="201">
                  <c:v>-8.92603</c:v>
                </c:pt>
                <c:pt idx="202">
                  <c:v>-9.48525</c:v>
                </c:pt>
                <c:pt idx="203">
                  <c:v>-6.31234</c:v>
                </c:pt>
                <c:pt idx="204">
                  <c:v>-7.19742</c:v>
                </c:pt>
                <c:pt idx="205">
                  <c:v>-7.42169</c:v>
                </c:pt>
                <c:pt idx="206">
                  <c:v>-7.92021</c:v>
                </c:pt>
                <c:pt idx="207">
                  <c:v>-7.33389</c:v>
                </c:pt>
                <c:pt idx="208">
                  <c:v>-6.18224</c:v>
                </c:pt>
                <c:pt idx="209">
                  <c:v>-5.88258</c:v>
                </c:pt>
                <c:pt idx="210">
                  <c:v>-4.60737</c:v>
                </c:pt>
                <c:pt idx="211">
                  <c:v>-5.42907</c:v>
                </c:pt>
                <c:pt idx="212">
                  <c:v>-3.81272</c:v>
                </c:pt>
                <c:pt idx="213">
                  <c:v>-1.71478</c:v>
                </c:pt>
                <c:pt idx="214">
                  <c:v>-1.68208</c:v>
                </c:pt>
                <c:pt idx="215">
                  <c:v>-3.58427</c:v>
                </c:pt>
                <c:pt idx="216">
                  <c:v>-3.22414</c:v>
                </c:pt>
                <c:pt idx="217">
                  <c:v>-1.82854</c:v>
                </c:pt>
                <c:pt idx="218">
                  <c:v>-0.768626</c:v>
                </c:pt>
                <c:pt idx="219">
                  <c:v>-1.32962</c:v>
                </c:pt>
                <c:pt idx="220">
                  <c:v>-3.62529</c:v>
                </c:pt>
                <c:pt idx="221">
                  <c:v>-3.72479</c:v>
                </c:pt>
                <c:pt idx="222">
                  <c:v>-4.54437</c:v>
                </c:pt>
                <c:pt idx="223">
                  <c:v>-6.12299</c:v>
                </c:pt>
                <c:pt idx="224">
                  <c:v>-5.92702</c:v>
                </c:pt>
                <c:pt idx="225">
                  <c:v>-5.88071</c:v>
                </c:pt>
                <c:pt idx="226">
                  <c:v>-9.09375</c:v>
                </c:pt>
                <c:pt idx="227">
                  <c:v>-10.0423</c:v>
                </c:pt>
                <c:pt idx="228">
                  <c:v>-10.4294</c:v>
                </c:pt>
                <c:pt idx="229">
                  <c:v>-9.85199</c:v>
                </c:pt>
                <c:pt idx="230">
                  <c:v>-11.0442</c:v>
                </c:pt>
                <c:pt idx="231">
                  <c:v>-9.57417</c:v>
                </c:pt>
                <c:pt idx="232">
                  <c:v>-9.11621</c:v>
                </c:pt>
                <c:pt idx="233">
                  <c:v>-8.67712</c:v>
                </c:pt>
                <c:pt idx="234">
                  <c:v>-7.60694</c:v>
                </c:pt>
                <c:pt idx="235">
                  <c:v>-7.0167</c:v>
                </c:pt>
                <c:pt idx="236">
                  <c:v>-8.0871</c:v>
                </c:pt>
                <c:pt idx="237">
                  <c:v>-8.90285</c:v>
                </c:pt>
                <c:pt idx="238">
                  <c:v>-7.32274</c:v>
                </c:pt>
                <c:pt idx="239">
                  <c:v>-6.97023</c:v>
                </c:pt>
                <c:pt idx="240">
                  <c:v>-6.92485</c:v>
                </c:pt>
                <c:pt idx="241">
                  <c:v>-5.48341</c:v>
                </c:pt>
                <c:pt idx="242">
                  <c:v>-4.99516</c:v>
                </c:pt>
                <c:pt idx="243">
                  <c:v>-2.95097</c:v>
                </c:pt>
                <c:pt idx="244">
                  <c:v>-3.1166</c:v>
                </c:pt>
                <c:pt idx="245">
                  <c:v>-3.06124</c:v>
                </c:pt>
                <c:pt idx="246">
                  <c:v>-0.968645</c:v>
                </c:pt>
                <c:pt idx="247">
                  <c:v>0.92195</c:v>
                </c:pt>
                <c:pt idx="248">
                  <c:v>1.85308</c:v>
                </c:pt>
                <c:pt idx="249">
                  <c:v>2.90823</c:v>
                </c:pt>
                <c:pt idx="250">
                  <c:v>5.40295</c:v>
                </c:pt>
                <c:pt idx="251">
                  <c:v>8.61248</c:v>
                </c:pt>
                <c:pt idx="252">
                  <c:v>9.47752</c:v>
                </c:pt>
                <c:pt idx="253">
                  <c:v>10.0448</c:v>
                </c:pt>
                <c:pt idx="254">
                  <c:v>7.45715</c:v>
                </c:pt>
                <c:pt idx="255">
                  <c:v>7.21779</c:v>
                </c:pt>
                <c:pt idx="256">
                  <c:v>9.98025</c:v>
                </c:pt>
                <c:pt idx="257">
                  <c:v>11.2493</c:v>
                </c:pt>
                <c:pt idx="258">
                  <c:v>11.4047</c:v>
                </c:pt>
                <c:pt idx="259">
                  <c:v>12.9497</c:v>
                </c:pt>
                <c:pt idx="260">
                  <c:v>12.1144</c:v>
                </c:pt>
                <c:pt idx="261">
                  <c:v>11.7572</c:v>
                </c:pt>
                <c:pt idx="262">
                  <c:v>11.8141</c:v>
                </c:pt>
                <c:pt idx="263">
                  <c:v>10.4089</c:v>
                </c:pt>
                <c:pt idx="264">
                  <c:v>9.86976</c:v>
                </c:pt>
                <c:pt idx="265">
                  <c:v>8.21196</c:v>
                </c:pt>
                <c:pt idx="266">
                  <c:v>9.97787</c:v>
                </c:pt>
                <c:pt idx="267">
                  <c:v>7.25426</c:v>
                </c:pt>
                <c:pt idx="268">
                  <c:v>4.46815</c:v>
                </c:pt>
                <c:pt idx="269">
                  <c:v>3.75102</c:v>
                </c:pt>
                <c:pt idx="270">
                  <c:v>2.01665</c:v>
                </c:pt>
                <c:pt idx="271">
                  <c:v>2.55309</c:v>
                </c:pt>
                <c:pt idx="272">
                  <c:v>0.744458</c:v>
                </c:pt>
                <c:pt idx="273">
                  <c:v>1.88649</c:v>
                </c:pt>
                <c:pt idx="274">
                  <c:v>1.35353</c:v>
                </c:pt>
                <c:pt idx="275">
                  <c:v>2.43587</c:v>
                </c:pt>
                <c:pt idx="276">
                  <c:v>3.11936</c:v>
                </c:pt>
                <c:pt idx="277">
                  <c:v>3.18398</c:v>
                </c:pt>
                <c:pt idx="278">
                  <c:v>4.75132</c:v>
                </c:pt>
                <c:pt idx="279">
                  <c:v>4.40641</c:v>
                </c:pt>
                <c:pt idx="280">
                  <c:v>1.85852</c:v>
                </c:pt>
                <c:pt idx="281">
                  <c:v>2.33613</c:v>
                </c:pt>
                <c:pt idx="282">
                  <c:v>1.65909</c:v>
                </c:pt>
                <c:pt idx="283">
                  <c:v>3.23691</c:v>
                </c:pt>
                <c:pt idx="284">
                  <c:v>3.93481</c:v>
                </c:pt>
                <c:pt idx="285">
                  <c:v>3.4805</c:v>
                </c:pt>
                <c:pt idx="286">
                  <c:v>4.4154</c:v>
                </c:pt>
                <c:pt idx="287">
                  <c:v>8.54324</c:v>
                </c:pt>
                <c:pt idx="288">
                  <c:v>10.2452</c:v>
                </c:pt>
                <c:pt idx="289">
                  <c:v>9.32418</c:v>
                </c:pt>
                <c:pt idx="290">
                  <c:v>11.1481</c:v>
                </c:pt>
                <c:pt idx="291">
                  <c:v>11.4399</c:v>
                </c:pt>
                <c:pt idx="292">
                  <c:v>10.3453</c:v>
                </c:pt>
                <c:pt idx="293">
                  <c:v>10.9213</c:v>
                </c:pt>
                <c:pt idx="294">
                  <c:v>10.4717</c:v>
                </c:pt>
                <c:pt idx="295">
                  <c:v>6.60877</c:v>
                </c:pt>
                <c:pt idx="296">
                  <c:v>8.76673</c:v>
                </c:pt>
                <c:pt idx="297">
                  <c:v>9.99985</c:v>
                </c:pt>
                <c:pt idx="298">
                  <c:v>9.45601</c:v>
                </c:pt>
                <c:pt idx="299">
                  <c:v>9.9275</c:v>
                </c:pt>
                <c:pt idx="300">
                  <c:v>9.3025</c:v>
                </c:pt>
                <c:pt idx="301">
                  <c:v>10.4598</c:v>
                </c:pt>
                <c:pt idx="302">
                  <c:v>9.41119</c:v>
                </c:pt>
                <c:pt idx="303">
                  <c:v>6.00227</c:v>
                </c:pt>
                <c:pt idx="304">
                  <c:v>6.55073</c:v>
                </c:pt>
                <c:pt idx="305">
                  <c:v>3.06122</c:v>
                </c:pt>
                <c:pt idx="306">
                  <c:v>4.46845</c:v>
                </c:pt>
                <c:pt idx="307">
                  <c:v>7.71815</c:v>
                </c:pt>
                <c:pt idx="308">
                  <c:v>6.98555</c:v>
                </c:pt>
                <c:pt idx="309">
                  <c:v>6.36261</c:v>
                </c:pt>
                <c:pt idx="310">
                  <c:v>6.99925</c:v>
                </c:pt>
                <c:pt idx="311">
                  <c:v>3.32067</c:v>
                </c:pt>
                <c:pt idx="312">
                  <c:v>4.08006</c:v>
                </c:pt>
                <c:pt idx="313">
                  <c:v>3.55805</c:v>
                </c:pt>
                <c:pt idx="314">
                  <c:v>2.26779</c:v>
                </c:pt>
                <c:pt idx="315">
                  <c:v>2.85662</c:v>
                </c:pt>
                <c:pt idx="316">
                  <c:v>3.0613</c:v>
                </c:pt>
                <c:pt idx="317">
                  <c:v>5.80296</c:v>
                </c:pt>
                <c:pt idx="318">
                  <c:v>4.39195</c:v>
                </c:pt>
                <c:pt idx="319">
                  <c:v>1.08086</c:v>
                </c:pt>
                <c:pt idx="320">
                  <c:v>-0.413454</c:v>
                </c:pt>
                <c:pt idx="321">
                  <c:v>-1.79821</c:v>
                </c:pt>
                <c:pt idx="322">
                  <c:v>0.00498151</c:v>
                </c:pt>
                <c:pt idx="323">
                  <c:v>-0.776842</c:v>
                </c:pt>
                <c:pt idx="324">
                  <c:v>-0.182253</c:v>
                </c:pt>
                <c:pt idx="325">
                  <c:v>-0.209969</c:v>
                </c:pt>
                <c:pt idx="326">
                  <c:v>1.3511</c:v>
                </c:pt>
                <c:pt idx="327">
                  <c:v>0.537677</c:v>
                </c:pt>
                <c:pt idx="328">
                  <c:v>-3.67098</c:v>
                </c:pt>
                <c:pt idx="329">
                  <c:v>-2.35523</c:v>
                </c:pt>
                <c:pt idx="330">
                  <c:v>-5.33223</c:v>
                </c:pt>
                <c:pt idx="331">
                  <c:v>-6.30989</c:v>
                </c:pt>
                <c:pt idx="332">
                  <c:v>-4.40179</c:v>
                </c:pt>
                <c:pt idx="333">
                  <c:v>-7.25015</c:v>
                </c:pt>
                <c:pt idx="334">
                  <c:v>-7.73544</c:v>
                </c:pt>
                <c:pt idx="335">
                  <c:v>-6.23829</c:v>
                </c:pt>
                <c:pt idx="336">
                  <c:v>-6.13457</c:v>
                </c:pt>
                <c:pt idx="337">
                  <c:v>-8.83489</c:v>
                </c:pt>
                <c:pt idx="338">
                  <c:v>-6.98384</c:v>
                </c:pt>
                <c:pt idx="339">
                  <c:v>-9.32547</c:v>
                </c:pt>
                <c:pt idx="340">
                  <c:v>-11.3058</c:v>
                </c:pt>
                <c:pt idx="341">
                  <c:v>-12.1959</c:v>
                </c:pt>
                <c:pt idx="342">
                  <c:v>-12.3313</c:v>
                </c:pt>
                <c:pt idx="343">
                  <c:v>-13.3421</c:v>
                </c:pt>
                <c:pt idx="344">
                  <c:v>-14.9911</c:v>
                </c:pt>
                <c:pt idx="345">
                  <c:v>-12.8674</c:v>
                </c:pt>
                <c:pt idx="346">
                  <c:v>-13.5225</c:v>
                </c:pt>
                <c:pt idx="347">
                  <c:v>-13.2699</c:v>
                </c:pt>
                <c:pt idx="348">
                  <c:v>-11.8895</c:v>
                </c:pt>
                <c:pt idx="349">
                  <c:v>-11.1806</c:v>
                </c:pt>
                <c:pt idx="350">
                  <c:v>-9.03904</c:v>
                </c:pt>
                <c:pt idx="351">
                  <c:v>-9.48711</c:v>
                </c:pt>
                <c:pt idx="352">
                  <c:v>-10.5504</c:v>
                </c:pt>
                <c:pt idx="353">
                  <c:v>-10.7142</c:v>
                </c:pt>
                <c:pt idx="354">
                  <c:v>-9.62355</c:v>
                </c:pt>
                <c:pt idx="355">
                  <c:v>-8.43452</c:v>
                </c:pt>
                <c:pt idx="356">
                  <c:v>-12.6454</c:v>
                </c:pt>
                <c:pt idx="357">
                  <c:v>-15.3535</c:v>
                </c:pt>
                <c:pt idx="358">
                  <c:v>-15.933</c:v>
                </c:pt>
                <c:pt idx="359">
                  <c:v>-15.5747</c:v>
                </c:pt>
                <c:pt idx="360">
                  <c:v>-14.5116</c:v>
                </c:pt>
                <c:pt idx="361">
                  <c:v>-11.3951</c:v>
                </c:pt>
                <c:pt idx="362">
                  <c:v>-11.1067</c:v>
                </c:pt>
                <c:pt idx="363">
                  <c:v>-9.49766</c:v>
                </c:pt>
                <c:pt idx="364">
                  <c:v>-9.81451</c:v>
                </c:pt>
                <c:pt idx="365">
                  <c:v>-8.1556</c:v>
                </c:pt>
                <c:pt idx="366">
                  <c:v>-5.5989</c:v>
                </c:pt>
                <c:pt idx="367">
                  <c:v>-4.86178</c:v>
                </c:pt>
                <c:pt idx="368">
                  <c:v>-5.33354</c:v>
                </c:pt>
                <c:pt idx="369">
                  <c:v>-5.04444</c:v>
                </c:pt>
                <c:pt idx="370">
                  <c:v>-3.81935</c:v>
                </c:pt>
                <c:pt idx="371">
                  <c:v>-5.93768</c:v>
                </c:pt>
                <c:pt idx="372">
                  <c:v>-5.83721</c:v>
                </c:pt>
                <c:pt idx="373">
                  <c:v>-5.66818</c:v>
                </c:pt>
                <c:pt idx="374">
                  <c:v>-4.5086</c:v>
                </c:pt>
                <c:pt idx="375">
                  <c:v>-2.73031</c:v>
                </c:pt>
                <c:pt idx="376">
                  <c:v>-3.44441</c:v>
                </c:pt>
                <c:pt idx="377">
                  <c:v>-1.32742</c:v>
                </c:pt>
                <c:pt idx="378">
                  <c:v>-0.234771</c:v>
                </c:pt>
                <c:pt idx="379">
                  <c:v>0.189279</c:v>
                </c:pt>
                <c:pt idx="380">
                  <c:v>-1.44485</c:v>
                </c:pt>
                <c:pt idx="381">
                  <c:v>-0.628492</c:v>
                </c:pt>
                <c:pt idx="382">
                  <c:v>-1.06689</c:v>
                </c:pt>
                <c:pt idx="383">
                  <c:v>-1.60213</c:v>
                </c:pt>
                <c:pt idx="384">
                  <c:v>-3.66961</c:v>
                </c:pt>
                <c:pt idx="385">
                  <c:v>-5.60911</c:v>
                </c:pt>
                <c:pt idx="386">
                  <c:v>-7.39468</c:v>
                </c:pt>
                <c:pt idx="387">
                  <c:v>-8.38341</c:v>
                </c:pt>
                <c:pt idx="388">
                  <c:v>-10.4827</c:v>
                </c:pt>
                <c:pt idx="389">
                  <c:v>-10.0065</c:v>
                </c:pt>
                <c:pt idx="390">
                  <c:v>-9.27164</c:v>
                </c:pt>
                <c:pt idx="391">
                  <c:v>-11.205</c:v>
                </c:pt>
                <c:pt idx="392">
                  <c:v>-12.8679</c:v>
                </c:pt>
                <c:pt idx="393">
                  <c:v>-10.6697</c:v>
                </c:pt>
                <c:pt idx="394">
                  <c:v>-11.4522</c:v>
                </c:pt>
                <c:pt idx="395">
                  <c:v>-11.5344</c:v>
                </c:pt>
                <c:pt idx="396">
                  <c:v>-12.8701</c:v>
                </c:pt>
                <c:pt idx="397">
                  <c:v>-12.7957</c:v>
                </c:pt>
                <c:pt idx="398">
                  <c:v>-13.8915</c:v>
                </c:pt>
                <c:pt idx="399">
                  <c:v>-11.3433</c:v>
                </c:pt>
                <c:pt idx="400">
                  <c:v>-8.52349</c:v>
                </c:pt>
                <c:pt idx="401">
                  <c:v>-5.66666</c:v>
                </c:pt>
                <c:pt idx="402">
                  <c:v>-3.20239</c:v>
                </c:pt>
                <c:pt idx="403">
                  <c:v>-5.57807</c:v>
                </c:pt>
                <c:pt idx="404">
                  <c:v>-2.00572</c:v>
                </c:pt>
                <c:pt idx="405">
                  <c:v>-2.8699</c:v>
                </c:pt>
                <c:pt idx="406">
                  <c:v>-1.61939</c:v>
                </c:pt>
                <c:pt idx="407">
                  <c:v>-4.02977</c:v>
                </c:pt>
                <c:pt idx="408">
                  <c:v>-0.906285</c:v>
                </c:pt>
                <c:pt idx="409">
                  <c:v>-0.298112</c:v>
                </c:pt>
                <c:pt idx="410">
                  <c:v>-1.61643</c:v>
                </c:pt>
                <c:pt idx="411">
                  <c:v>-0.148789</c:v>
                </c:pt>
                <c:pt idx="412">
                  <c:v>0.503379</c:v>
                </c:pt>
                <c:pt idx="413">
                  <c:v>-0.473152</c:v>
                </c:pt>
                <c:pt idx="414">
                  <c:v>-0.75738</c:v>
                </c:pt>
                <c:pt idx="415">
                  <c:v>1.5395</c:v>
                </c:pt>
                <c:pt idx="416">
                  <c:v>0.120539</c:v>
                </c:pt>
                <c:pt idx="417">
                  <c:v>-0.212894</c:v>
                </c:pt>
                <c:pt idx="418">
                  <c:v>-0.980093</c:v>
                </c:pt>
                <c:pt idx="419">
                  <c:v>-1.40109</c:v>
                </c:pt>
                <c:pt idx="420">
                  <c:v>0.805225</c:v>
                </c:pt>
                <c:pt idx="421">
                  <c:v>-0.255554</c:v>
                </c:pt>
                <c:pt idx="422">
                  <c:v>-0.301418</c:v>
                </c:pt>
                <c:pt idx="423">
                  <c:v>-0.678784</c:v>
                </c:pt>
                <c:pt idx="424">
                  <c:v>2.23511</c:v>
                </c:pt>
                <c:pt idx="425">
                  <c:v>1.65864</c:v>
                </c:pt>
                <c:pt idx="426">
                  <c:v>3.05332</c:v>
                </c:pt>
                <c:pt idx="427">
                  <c:v>4.62703</c:v>
                </c:pt>
                <c:pt idx="428">
                  <c:v>5.95362</c:v>
                </c:pt>
                <c:pt idx="429">
                  <c:v>8.47197</c:v>
                </c:pt>
                <c:pt idx="430">
                  <c:v>8.5937</c:v>
                </c:pt>
                <c:pt idx="431">
                  <c:v>7.9057</c:v>
                </c:pt>
                <c:pt idx="432">
                  <c:v>10.0716</c:v>
                </c:pt>
                <c:pt idx="433">
                  <c:v>9.53423</c:v>
                </c:pt>
                <c:pt idx="434">
                  <c:v>12.1482</c:v>
                </c:pt>
                <c:pt idx="435">
                  <c:v>8.6125</c:v>
                </c:pt>
                <c:pt idx="436">
                  <c:v>7.20988</c:v>
                </c:pt>
                <c:pt idx="437">
                  <c:v>4.50616</c:v>
                </c:pt>
                <c:pt idx="438">
                  <c:v>-0.681234</c:v>
                </c:pt>
                <c:pt idx="439">
                  <c:v>0.930558</c:v>
                </c:pt>
                <c:pt idx="440">
                  <c:v>3.80835</c:v>
                </c:pt>
                <c:pt idx="441">
                  <c:v>5.69361</c:v>
                </c:pt>
                <c:pt idx="442">
                  <c:v>5.66823</c:v>
                </c:pt>
                <c:pt idx="443">
                  <c:v>7.19337</c:v>
                </c:pt>
                <c:pt idx="444">
                  <c:v>6.28246</c:v>
                </c:pt>
                <c:pt idx="445">
                  <c:v>4.01574</c:v>
                </c:pt>
                <c:pt idx="446">
                  <c:v>7.84264</c:v>
                </c:pt>
                <c:pt idx="447">
                  <c:v>9.20691</c:v>
                </c:pt>
                <c:pt idx="448">
                  <c:v>11.7017</c:v>
                </c:pt>
                <c:pt idx="449">
                  <c:v>10.5286</c:v>
                </c:pt>
                <c:pt idx="450">
                  <c:v>10.0106</c:v>
                </c:pt>
                <c:pt idx="451">
                  <c:v>11.2782</c:v>
                </c:pt>
                <c:pt idx="452">
                  <c:v>12.7605</c:v>
                </c:pt>
                <c:pt idx="453">
                  <c:v>11.7614</c:v>
                </c:pt>
                <c:pt idx="454">
                  <c:v>11.128</c:v>
                </c:pt>
                <c:pt idx="455">
                  <c:v>9.46908</c:v>
                </c:pt>
                <c:pt idx="456">
                  <c:v>9.55505</c:v>
                </c:pt>
                <c:pt idx="457">
                  <c:v>13.5782</c:v>
                </c:pt>
                <c:pt idx="458">
                  <c:v>10.2925</c:v>
                </c:pt>
                <c:pt idx="459">
                  <c:v>10.315</c:v>
                </c:pt>
                <c:pt idx="460">
                  <c:v>11.0006</c:v>
                </c:pt>
                <c:pt idx="461">
                  <c:v>10.1116</c:v>
                </c:pt>
                <c:pt idx="462">
                  <c:v>12.3385</c:v>
                </c:pt>
                <c:pt idx="463">
                  <c:v>12.6951</c:v>
                </c:pt>
                <c:pt idx="464">
                  <c:v>13.7847</c:v>
                </c:pt>
                <c:pt idx="465">
                  <c:v>13.6491</c:v>
                </c:pt>
                <c:pt idx="466">
                  <c:v>15.032</c:v>
                </c:pt>
                <c:pt idx="467">
                  <c:v>14.245</c:v>
                </c:pt>
                <c:pt idx="468">
                  <c:v>14.9887</c:v>
                </c:pt>
                <c:pt idx="469">
                  <c:v>12.6389</c:v>
                </c:pt>
                <c:pt idx="470">
                  <c:v>9.7371</c:v>
                </c:pt>
                <c:pt idx="471">
                  <c:v>9.34264</c:v>
                </c:pt>
                <c:pt idx="472">
                  <c:v>10.1831</c:v>
                </c:pt>
                <c:pt idx="473">
                  <c:v>12.387</c:v>
                </c:pt>
                <c:pt idx="474">
                  <c:v>8.72206</c:v>
                </c:pt>
                <c:pt idx="475">
                  <c:v>9.29686</c:v>
                </c:pt>
                <c:pt idx="476">
                  <c:v>9.49992</c:v>
                </c:pt>
                <c:pt idx="477">
                  <c:v>11.5555</c:v>
                </c:pt>
                <c:pt idx="478">
                  <c:v>7.50994</c:v>
                </c:pt>
                <c:pt idx="479">
                  <c:v>9.76895</c:v>
                </c:pt>
                <c:pt idx="480">
                  <c:v>10.0547</c:v>
                </c:pt>
                <c:pt idx="481">
                  <c:v>10.5944</c:v>
                </c:pt>
                <c:pt idx="482">
                  <c:v>12.2762</c:v>
                </c:pt>
                <c:pt idx="483">
                  <c:v>10.8661</c:v>
                </c:pt>
                <c:pt idx="484">
                  <c:v>9.87682</c:v>
                </c:pt>
                <c:pt idx="485">
                  <c:v>11.4625</c:v>
                </c:pt>
                <c:pt idx="486">
                  <c:v>8.94375</c:v>
                </c:pt>
                <c:pt idx="487">
                  <c:v>9.83688</c:v>
                </c:pt>
                <c:pt idx="488">
                  <c:v>9.81682</c:v>
                </c:pt>
                <c:pt idx="489">
                  <c:v>10.2396</c:v>
                </c:pt>
                <c:pt idx="490">
                  <c:v>12.576</c:v>
                </c:pt>
                <c:pt idx="491">
                  <c:v>10.698</c:v>
                </c:pt>
                <c:pt idx="492">
                  <c:v>12.2358</c:v>
                </c:pt>
                <c:pt idx="493">
                  <c:v>10.9237</c:v>
                </c:pt>
                <c:pt idx="494">
                  <c:v>14.7063</c:v>
                </c:pt>
                <c:pt idx="495">
                  <c:v>14.6175</c:v>
                </c:pt>
                <c:pt idx="496">
                  <c:v>12.6964</c:v>
                </c:pt>
                <c:pt idx="497">
                  <c:v>14.8834</c:v>
                </c:pt>
                <c:pt idx="498">
                  <c:v>14.2366</c:v>
                </c:pt>
                <c:pt idx="499">
                  <c:v>12.4571</c:v>
                </c:pt>
                <c:pt idx="500">
                  <c:v>13.2956</c:v>
                </c:pt>
                <c:pt idx="501">
                  <c:v>13.5713</c:v>
                </c:pt>
                <c:pt idx="502">
                  <c:v>12.3641</c:v>
                </c:pt>
                <c:pt idx="503">
                  <c:v>10.3009</c:v>
                </c:pt>
                <c:pt idx="504">
                  <c:v>12.1547</c:v>
                </c:pt>
                <c:pt idx="505">
                  <c:v>10.6531</c:v>
                </c:pt>
                <c:pt idx="506">
                  <c:v>9.08739</c:v>
                </c:pt>
                <c:pt idx="507">
                  <c:v>7.56453</c:v>
                </c:pt>
                <c:pt idx="508">
                  <c:v>7.1539</c:v>
                </c:pt>
                <c:pt idx="509">
                  <c:v>6.47794</c:v>
                </c:pt>
                <c:pt idx="510">
                  <c:v>2.72609</c:v>
                </c:pt>
                <c:pt idx="511">
                  <c:v>3.50971</c:v>
                </c:pt>
                <c:pt idx="512">
                  <c:v>3.7657</c:v>
                </c:pt>
                <c:pt idx="513">
                  <c:v>6.57854</c:v>
                </c:pt>
                <c:pt idx="514">
                  <c:v>5.62785</c:v>
                </c:pt>
                <c:pt idx="515">
                  <c:v>3.19689</c:v>
                </c:pt>
                <c:pt idx="516">
                  <c:v>0.559969</c:v>
                </c:pt>
                <c:pt idx="517">
                  <c:v>0.901779</c:v>
                </c:pt>
                <c:pt idx="518">
                  <c:v>2.19686</c:v>
                </c:pt>
                <c:pt idx="519">
                  <c:v>0.600376</c:v>
                </c:pt>
                <c:pt idx="520">
                  <c:v>0.0642993</c:v>
                </c:pt>
                <c:pt idx="521">
                  <c:v>-0.842857</c:v>
                </c:pt>
                <c:pt idx="522">
                  <c:v>-1.11804</c:v>
                </c:pt>
                <c:pt idx="523">
                  <c:v>1.20082</c:v>
                </c:pt>
                <c:pt idx="524">
                  <c:v>0.247829</c:v>
                </c:pt>
                <c:pt idx="525">
                  <c:v>1.50943</c:v>
                </c:pt>
                <c:pt idx="526">
                  <c:v>1.7441</c:v>
                </c:pt>
                <c:pt idx="527">
                  <c:v>-0.045481</c:v>
                </c:pt>
                <c:pt idx="528">
                  <c:v>0.11468</c:v>
                </c:pt>
                <c:pt idx="529">
                  <c:v>0.549748</c:v>
                </c:pt>
                <c:pt idx="530">
                  <c:v>-3.79014</c:v>
                </c:pt>
                <c:pt idx="531">
                  <c:v>-0.828075</c:v>
                </c:pt>
                <c:pt idx="532">
                  <c:v>-0.309244</c:v>
                </c:pt>
                <c:pt idx="533">
                  <c:v>-1.13151</c:v>
                </c:pt>
                <c:pt idx="534">
                  <c:v>0.102355</c:v>
                </c:pt>
                <c:pt idx="535">
                  <c:v>0.860686</c:v>
                </c:pt>
                <c:pt idx="536">
                  <c:v>1.03065</c:v>
                </c:pt>
                <c:pt idx="537">
                  <c:v>3.92742</c:v>
                </c:pt>
                <c:pt idx="538">
                  <c:v>4.61889</c:v>
                </c:pt>
                <c:pt idx="539">
                  <c:v>7.33882</c:v>
                </c:pt>
                <c:pt idx="540">
                  <c:v>9.66156</c:v>
                </c:pt>
                <c:pt idx="541">
                  <c:v>12.5538</c:v>
                </c:pt>
                <c:pt idx="542">
                  <c:v>16.7931</c:v>
                </c:pt>
                <c:pt idx="543">
                  <c:v>20.2941</c:v>
                </c:pt>
                <c:pt idx="544">
                  <c:v>21.902</c:v>
                </c:pt>
                <c:pt idx="545">
                  <c:v>20.3877</c:v>
                </c:pt>
                <c:pt idx="546">
                  <c:v>22.23</c:v>
                </c:pt>
                <c:pt idx="547">
                  <c:v>23.2075</c:v>
                </c:pt>
                <c:pt idx="548">
                  <c:v>26.2425</c:v>
                </c:pt>
                <c:pt idx="549">
                  <c:v>27.872</c:v>
                </c:pt>
                <c:pt idx="550">
                  <c:v>30.2823</c:v>
                </c:pt>
                <c:pt idx="551">
                  <c:v>28.4191</c:v>
                </c:pt>
                <c:pt idx="552">
                  <c:v>26.2984</c:v>
                </c:pt>
                <c:pt idx="553">
                  <c:v>25.4725</c:v>
                </c:pt>
                <c:pt idx="554">
                  <c:v>22.7417</c:v>
                </c:pt>
                <c:pt idx="555">
                  <c:v>22.6135</c:v>
                </c:pt>
                <c:pt idx="556">
                  <c:v>19.6406</c:v>
                </c:pt>
                <c:pt idx="557">
                  <c:v>18.2351</c:v>
                </c:pt>
                <c:pt idx="558">
                  <c:v>19.5207</c:v>
                </c:pt>
                <c:pt idx="559">
                  <c:v>20.9544</c:v>
                </c:pt>
                <c:pt idx="560">
                  <c:v>23.4058</c:v>
                </c:pt>
                <c:pt idx="561">
                  <c:v>21.4854</c:v>
                </c:pt>
                <c:pt idx="562">
                  <c:v>24.3564</c:v>
                </c:pt>
                <c:pt idx="563">
                  <c:v>25.3683</c:v>
                </c:pt>
                <c:pt idx="564">
                  <c:v>26.421</c:v>
                </c:pt>
                <c:pt idx="565">
                  <c:v>23.2495</c:v>
                </c:pt>
                <c:pt idx="566">
                  <c:v>24.7435</c:v>
                </c:pt>
                <c:pt idx="567">
                  <c:v>21.5748</c:v>
                </c:pt>
                <c:pt idx="568">
                  <c:v>20.7589</c:v>
                </c:pt>
                <c:pt idx="569">
                  <c:v>22.0872</c:v>
                </c:pt>
                <c:pt idx="570">
                  <c:v>21.6502</c:v>
                </c:pt>
                <c:pt idx="571">
                  <c:v>21.1106</c:v>
                </c:pt>
                <c:pt idx="572">
                  <c:v>22.1991</c:v>
                </c:pt>
                <c:pt idx="573">
                  <c:v>19.0927</c:v>
                </c:pt>
                <c:pt idx="574">
                  <c:v>18.2308</c:v>
                </c:pt>
                <c:pt idx="575">
                  <c:v>20.5092</c:v>
                </c:pt>
                <c:pt idx="576">
                  <c:v>22.5185</c:v>
                </c:pt>
                <c:pt idx="577">
                  <c:v>22.748</c:v>
                </c:pt>
                <c:pt idx="578">
                  <c:v>22.1001</c:v>
                </c:pt>
                <c:pt idx="579">
                  <c:v>24.5871</c:v>
                </c:pt>
                <c:pt idx="580">
                  <c:v>25.0496</c:v>
                </c:pt>
                <c:pt idx="581">
                  <c:v>25.9072</c:v>
                </c:pt>
                <c:pt idx="582">
                  <c:v>26.9776</c:v>
                </c:pt>
                <c:pt idx="583">
                  <c:v>32.4801</c:v>
                </c:pt>
                <c:pt idx="584">
                  <c:v>32.7811</c:v>
                </c:pt>
                <c:pt idx="585">
                  <c:v>34.9795</c:v>
                </c:pt>
                <c:pt idx="586">
                  <c:v>34.0109</c:v>
                </c:pt>
                <c:pt idx="587">
                  <c:v>33.6214</c:v>
                </c:pt>
                <c:pt idx="588">
                  <c:v>34.9024</c:v>
                </c:pt>
                <c:pt idx="589">
                  <c:v>34.5819</c:v>
                </c:pt>
                <c:pt idx="590">
                  <c:v>35.5455</c:v>
                </c:pt>
                <c:pt idx="591">
                  <c:v>36.9922</c:v>
                </c:pt>
                <c:pt idx="592">
                  <c:v>35.213</c:v>
                </c:pt>
                <c:pt idx="593">
                  <c:v>38.2809</c:v>
                </c:pt>
                <c:pt idx="594">
                  <c:v>38.3818</c:v>
                </c:pt>
                <c:pt idx="595">
                  <c:v>40.5347</c:v>
                </c:pt>
                <c:pt idx="596">
                  <c:v>42.8956</c:v>
                </c:pt>
                <c:pt idx="597">
                  <c:v>41.9556</c:v>
                </c:pt>
                <c:pt idx="598">
                  <c:v>42.5434</c:v>
                </c:pt>
                <c:pt idx="599">
                  <c:v>41.4748</c:v>
                </c:pt>
                <c:pt idx="600">
                  <c:v>42.6365</c:v>
                </c:pt>
                <c:pt idx="601">
                  <c:v>44.7183</c:v>
                </c:pt>
                <c:pt idx="602">
                  <c:v>49.2356</c:v>
                </c:pt>
                <c:pt idx="603">
                  <c:v>51.2215</c:v>
                </c:pt>
                <c:pt idx="604">
                  <c:v>47.0083</c:v>
                </c:pt>
                <c:pt idx="605">
                  <c:v>44.6031</c:v>
                </c:pt>
                <c:pt idx="606">
                  <c:v>46.0209</c:v>
                </c:pt>
                <c:pt idx="607">
                  <c:v>42.9926</c:v>
                </c:pt>
                <c:pt idx="608">
                  <c:v>42.4637</c:v>
                </c:pt>
                <c:pt idx="609">
                  <c:v>40.9241</c:v>
                </c:pt>
                <c:pt idx="610">
                  <c:v>36.9005</c:v>
                </c:pt>
                <c:pt idx="611">
                  <c:v>37.4059</c:v>
                </c:pt>
                <c:pt idx="612">
                  <c:v>33.3601</c:v>
                </c:pt>
                <c:pt idx="613">
                  <c:v>34.0994</c:v>
                </c:pt>
                <c:pt idx="614">
                  <c:v>34.9449</c:v>
                </c:pt>
                <c:pt idx="615">
                  <c:v>38.1601</c:v>
                </c:pt>
                <c:pt idx="616">
                  <c:v>37.7505</c:v>
                </c:pt>
                <c:pt idx="617">
                  <c:v>40.2312</c:v>
                </c:pt>
                <c:pt idx="618">
                  <c:v>41.428</c:v>
                </c:pt>
                <c:pt idx="619">
                  <c:v>41.0534</c:v>
                </c:pt>
                <c:pt idx="620">
                  <c:v>39.562</c:v>
                </c:pt>
                <c:pt idx="621">
                  <c:v>38.1167</c:v>
                </c:pt>
                <c:pt idx="622">
                  <c:v>41.1509</c:v>
                </c:pt>
                <c:pt idx="623">
                  <c:v>39.3597</c:v>
                </c:pt>
                <c:pt idx="624">
                  <c:v>40.6162</c:v>
                </c:pt>
                <c:pt idx="625">
                  <c:v>44.0378</c:v>
                </c:pt>
                <c:pt idx="626">
                  <c:v>44.5965</c:v>
                </c:pt>
                <c:pt idx="627">
                  <c:v>47.3308</c:v>
                </c:pt>
                <c:pt idx="628">
                  <c:v>45.9957</c:v>
                </c:pt>
                <c:pt idx="629">
                  <c:v>46.4091</c:v>
                </c:pt>
                <c:pt idx="630">
                  <c:v>46.54</c:v>
                </c:pt>
                <c:pt idx="631">
                  <c:v>47.3309</c:v>
                </c:pt>
                <c:pt idx="632">
                  <c:v>49.5723</c:v>
                </c:pt>
                <c:pt idx="633">
                  <c:v>45.8603</c:v>
                </c:pt>
                <c:pt idx="634">
                  <c:v>45.5272</c:v>
                </c:pt>
                <c:pt idx="635">
                  <c:v>45.2958</c:v>
                </c:pt>
                <c:pt idx="636">
                  <c:v>42.6682</c:v>
                </c:pt>
                <c:pt idx="637">
                  <c:v>44.5823</c:v>
                </c:pt>
                <c:pt idx="638">
                  <c:v>48.0909</c:v>
                </c:pt>
                <c:pt idx="639">
                  <c:v>47.958</c:v>
                </c:pt>
                <c:pt idx="640">
                  <c:v>49.3291</c:v>
                </c:pt>
                <c:pt idx="641">
                  <c:v>48.7043</c:v>
                </c:pt>
                <c:pt idx="642">
                  <c:v>51.0992</c:v>
                </c:pt>
                <c:pt idx="643">
                  <c:v>50.1087</c:v>
                </c:pt>
                <c:pt idx="644">
                  <c:v>50.674</c:v>
                </c:pt>
                <c:pt idx="645">
                  <c:v>52.5017</c:v>
                </c:pt>
                <c:pt idx="646">
                  <c:v>53.8567</c:v>
                </c:pt>
                <c:pt idx="647">
                  <c:v>57.1261</c:v>
                </c:pt>
                <c:pt idx="648">
                  <c:v>52.7293</c:v>
                </c:pt>
                <c:pt idx="649">
                  <c:v>50.5846</c:v>
                </c:pt>
                <c:pt idx="650">
                  <c:v>50.5079</c:v>
                </c:pt>
                <c:pt idx="651">
                  <c:v>48.9619</c:v>
                </c:pt>
                <c:pt idx="652">
                  <c:v>49.7791</c:v>
                </c:pt>
                <c:pt idx="653">
                  <c:v>50.6463</c:v>
                </c:pt>
                <c:pt idx="654">
                  <c:v>52.1137</c:v>
                </c:pt>
                <c:pt idx="655">
                  <c:v>55.3679</c:v>
                </c:pt>
                <c:pt idx="656">
                  <c:v>55.9425</c:v>
                </c:pt>
                <c:pt idx="657">
                  <c:v>56.4256</c:v>
                </c:pt>
                <c:pt idx="658">
                  <c:v>55.9565</c:v>
                </c:pt>
                <c:pt idx="659">
                  <c:v>55.3542</c:v>
                </c:pt>
                <c:pt idx="660">
                  <c:v>55.5968</c:v>
                </c:pt>
                <c:pt idx="661">
                  <c:v>60.0637</c:v>
                </c:pt>
                <c:pt idx="662">
                  <c:v>61.6187</c:v>
                </c:pt>
                <c:pt idx="663">
                  <c:v>60.6057</c:v>
                </c:pt>
                <c:pt idx="664">
                  <c:v>58.5295</c:v>
                </c:pt>
                <c:pt idx="665">
                  <c:v>57.0121</c:v>
                </c:pt>
                <c:pt idx="666">
                  <c:v>57.0665</c:v>
                </c:pt>
                <c:pt idx="667">
                  <c:v>56.2141</c:v>
                </c:pt>
                <c:pt idx="668">
                  <c:v>56.3069</c:v>
                </c:pt>
                <c:pt idx="669">
                  <c:v>58.2659</c:v>
                </c:pt>
                <c:pt idx="670">
                  <c:v>57.6623</c:v>
                </c:pt>
                <c:pt idx="671">
                  <c:v>58.6347</c:v>
                </c:pt>
                <c:pt idx="672">
                  <c:v>55.0089</c:v>
                </c:pt>
                <c:pt idx="673">
                  <c:v>57.6026</c:v>
                </c:pt>
                <c:pt idx="674">
                  <c:v>57.0946</c:v>
                </c:pt>
                <c:pt idx="675">
                  <c:v>56.9491</c:v>
                </c:pt>
                <c:pt idx="676">
                  <c:v>60.5979</c:v>
                </c:pt>
                <c:pt idx="677">
                  <c:v>59.1456</c:v>
                </c:pt>
                <c:pt idx="678">
                  <c:v>58.1289</c:v>
                </c:pt>
                <c:pt idx="679">
                  <c:v>60.8477</c:v>
                </c:pt>
                <c:pt idx="680">
                  <c:v>63.0545</c:v>
                </c:pt>
                <c:pt idx="681">
                  <c:v>60.0926</c:v>
                </c:pt>
                <c:pt idx="682">
                  <c:v>61.1877</c:v>
                </c:pt>
                <c:pt idx="683">
                  <c:v>65.4139</c:v>
                </c:pt>
                <c:pt idx="684">
                  <c:v>63.1617</c:v>
                </c:pt>
                <c:pt idx="685">
                  <c:v>61.1111</c:v>
                </c:pt>
                <c:pt idx="686">
                  <c:v>62.5503</c:v>
                </c:pt>
                <c:pt idx="687">
                  <c:v>64.3325</c:v>
                </c:pt>
                <c:pt idx="688">
                  <c:v>66.8048</c:v>
                </c:pt>
                <c:pt idx="689">
                  <c:v>70.6231</c:v>
                </c:pt>
                <c:pt idx="690">
                  <c:v>70.7151</c:v>
                </c:pt>
                <c:pt idx="691">
                  <c:v>71.518</c:v>
                </c:pt>
                <c:pt idx="692">
                  <c:v>73.2012</c:v>
                </c:pt>
                <c:pt idx="693">
                  <c:v>71.2038</c:v>
                </c:pt>
                <c:pt idx="694">
                  <c:v>69.7732</c:v>
                </c:pt>
                <c:pt idx="695">
                  <c:v>69.3803</c:v>
                </c:pt>
                <c:pt idx="696">
                  <c:v>64.8126</c:v>
                </c:pt>
                <c:pt idx="697">
                  <c:v>61.5803</c:v>
                </c:pt>
                <c:pt idx="698">
                  <c:v>57.9853</c:v>
                </c:pt>
                <c:pt idx="699">
                  <c:v>60.9222</c:v>
                </c:pt>
                <c:pt idx="700">
                  <c:v>61.6009</c:v>
                </c:pt>
                <c:pt idx="701">
                  <c:v>63.6477</c:v>
                </c:pt>
                <c:pt idx="702">
                  <c:v>59.3613</c:v>
                </c:pt>
                <c:pt idx="703">
                  <c:v>57.0223</c:v>
                </c:pt>
                <c:pt idx="704">
                  <c:v>53.5287</c:v>
                </c:pt>
                <c:pt idx="705">
                  <c:v>55.6447</c:v>
                </c:pt>
                <c:pt idx="706">
                  <c:v>56.2659</c:v>
                </c:pt>
                <c:pt idx="707">
                  <c:v>52.3982</c:v>
                </c:pt>
                <c:pt idx="708">
                  <c:v>52.4455</c:v>
                </c:pt>
                <c:pt idx="709">
                  <c:v>51.7742</c:v>
                </c:pt>
                <c:pt idx="710">
                  <c:v>50.7881</c:v>
                </c:pt>
                <c:pt idx="711">
                  <c:v>49.8309</c:v>
                </c:pt>
                <c:pt idx="712">
                  <c:v>47.9349</c:v>
                </c:pt>
                <c:pt idx="713">
                  <c:v>48.0502</c:v>
                </c:pt>
                <c:pt idx="714">
                  <c:v>47.1167</c:v>
                </c:pt>
                <c:pt idx="715">
                  <c:v>47.5709</c:v>
                </c:pt>
                <c:pt idx="716">
                  <c:v>46.9143</c:v>
                </c:pt>
                <c:pt idx="717">
                  <c:v>47.1824</c:v>
                </c:pt>
                <c:pt idx="718">
                  <c:v>39.3877</c:v>
                </c:pt>
                <c:pt idx="719">
                  <c:v>38.2599</c:v>
                </c:pt>
                <c:pt idx="720">
                  <c:v>36.6222</c:v>
                </c:pt>
                <c:pt idx="721">
                  <c:v>32.4359</c:v>
                </c:pt>
                <c:pt idx="722">
                  <c:v>29.0761</c:v>
                </c:pt>
                <c:pt idx="723">
                  <c:v>27.5227</c:v>
                </c:pt>
                <c:pt idx="724">
                  <c:v>28.0681</c:v>
                </c:pt>
                <c:pt idx="725">
                  <c:v>24.7905</c:v>
                </c:pt>
                <c:pt idx="726">
                  <c:v>24.4135</c:v>
                </c:pt>
                <c:pt idx="727">
                  <c:v>25.7888</c:v>
                </c:pt>
                <c:pt idx="728">
                  <c:v>26.4978</c:v>
                </c:pt>
                <c:pt idx="729">
                  <c:v>27.8812</c:v>
                </c:pt>
                <c:pt idx="730">
                  <c:v>27.2853</c:v>
                </c:pt>
                <c:pt idx="731">
                  <c:v>27.9196</c:v>
                </c:pt>
                <c:pt idx="732">
                  <c:v>29.5427</c:v>
                </c:pt>
                <c:pt idx="733">
                  <c:v>25.5397</c:v>
                </c:pt>
                <c:pt idx="734">
                  <c:v>29.285</c:v>
                </c:pt>
                <c:pt idx="735">
                  <c:v>29.5272</c:v>
                </c:pt>
                <c:pt idx="736">
                  <c:v>27.2155</c:v>
                </c:pt>
                <c:pt idx="737">
                  <c:v>26.3055</c:v>
                </c:pt>
                <c:pt idx="738">
                  <c:v>26.5095</c:v>
                </c:pt>
                <c:pt idx="739">
                  <c:v>24.7098</c:v>
                </c:pt>
                <c:pt idx="740">
                  <c:v>26.8767</c:v>
                </c:pt>
                <c:pt idx="741">
                  <c:v>27.5093</c:v>
                </c:pt>
                <c:pt idx="742">
                  <c:v>24.4961</c:v>
                </c:pt>
                <c:pt idx="743">
                  <c:v>22.4489</c:v>
                </c:pt>
                <c:pt idx="744">
                  <c:v>25.166</c:v>
                </c:pt>
                <c:pt idx="745">
                  <c:v>27.1044</c:v>
                </c:pt>
                <c:pt idx="746">
                  <c:v>28.6508</c:v>
                </c:pt>
                <c:pt idx="747">
                  <c:v>29.1563</c:v>
                </c:pt>
                <c:pt idx="748">
                  <c:v>29.7744</c:v>
                </c:pt>
                <c:pt idx="749">
                  <c:v>29.778</c:v>
                </c:pt>
                <c:pt idx="750">
                  <c:v>28.2531</c:v>
                </c:pt>
                <c:pt idx="751">
                  <c:v>30.7692</c:v>
                </c:pt>
                <c:pt idx="752">
                  <c:v>30.2706</c:v>
                </c:pt>
                <c:pt idx="753">
                  <c:v>28.9619</c:v>
                </c:pt>
                <c:pt idx="754">
                  <c:v>32.0123</c:v>
                </c:pt>
                <c:pt idx="755">
                  <c:v>31.5541</c:v>
                </c:pt>
                <c:pt idx="756">
                  <c:v>31.1191</c:v>
                </c:pt>
                <c:pt idx="757">
                  <c:v>32.2187</c:v>
                </c:pt>
                <c:pt idx="758">
                  <c:v>32.098</c:v>
                </c:pt>
                <c:pt idx="759">
                  <c:v>35.3514</c:v>
                </c:pt>
                <c:pt idx="760">
                  <c:v>35.365</c:v>
                </c:pt>
                <c:pt idx="761">
                  <c:v>37.4087</c:v>
                </c:pt>
                <c:pt idx="762">
                  <c:v>35.9959</c:v>
                </c:pt>
                <c:pt idx="763">
                  <c:v>36.017</c:v>
                </c:pt>
                <c:pt idx="764">
                  <c:v>38.2209</c:v>
                </c:pt>
                <c:pt idx="765">
                  <c:v>34.4441</c:v>
                </c:pt>
                <c:pt idx="766">
                  <c:v>37.5072</c:v>
                </c:pt>
                <c:pt idx="767">
                  <c:v>35.3337</c:v>
                </c:pt>
                <c:pt idx="768">
                  <c:v>36.4586</c:v>
                </c:pt>
                <c:pt idx="769">
                  <c:v>35.3931</c:v>
                </c:pt>
                <c:pt idx="770">
                  <c:v>35.4405</c:v>
                </c:pt>
                <c:pt idx="771">
                  <c:v>33.7036</c:v>
                </c:pt>
                <c:pt idx="772">
                  <c:v>34.0448</c:v>
                </c:pt>
                <c:pt idx="773">
                  <c:v>35.7511</c:v>
                </c:pt>
                <c:pt idx="774">
                  <c:v>35.865</c:v>
                </c:pt>
                <c:pt idx="775">
                  <c:v>32.9522</c:v>
                </c:pt>
                <c:pt idx="776">
                  <c:v>32.5284</c:v>
                </c:pt>
                <c:pt idx="777">
                  <c:v>31.0701</c:v>
                </c:pt>
                <c:pt idx="778">
                  <c:v>34.6617</c:v>
                </c:pt>
                <c:pt idx="779">
                  <c:v>32.5662</c:v>
                </c:pt>
                <c:pt idx="780">
                  <c:v>31.8944</c:v>
                </c:pt>
                <c:pt idx="781">
                  <c:v>32.5457</c:v>
                </c:pt>
                <c:pt idx="782">
                  <c:v>31.5132</c:v>
                </c:pt>
                <c:pt idx="783">
                  <c:v>30.4334</c:v>
                </c:pt>
                <c:pt idx="784">
                  <c:v>29.589</c:v>
                </c:pt>
                <c:pt idx="785">
                  <c:v>29.7444</c:v>
                </c:pt>
                <c:pt idx="786">
                  <c:v>26.0755</c:v>
                </c:pt>
                <c:pt idx="787">
                  <c:v>25.9664</c:v>
                </c:pt>
                <c:pt idx="788">
                  <c:v>27.7734</c:v>
                </c:pt>
                <c:pt idx="789">
                  <c:v>27.3432</c:v>
                </c:pt>
                <c:pt idx="790">
                  <c:v>26.169</c:v>
                </c:pt>
                <c:pt idx="791">
                  <c:v>27.3404</c:v>
                </c:pt>
                <c:pt idx="792">
                  <c:v>30.2423</c:v>
                </c:pt>
                <c:pt idx="793">
                  <c:v>31.8527</c:v>
                </c:pt>
                <c:pt idx="794">
                  <c:v>31.9914</c:v>
                </c:pt>
                <c:pt idx="795">
                  <c:v>34.0317</c:v>
                </c:pt>
                <c:pt idx="796">
                  <c:v>31.6027</c:v>
                </c:pt>
                <c:pt idx="797">
                  <c:v>35.4239</c:v>
                </c:pt>
                <c:pt idx="798">
                  <c:v>33.6103</c:v>
                </c:pt>
                <c:pt idx="799">
                  <c:v>38.0248</c:v>
                </c:pt>
                <c:pt idx="800">
                  <c:v>35.0171</c:v>
                </c:pt>
                <c:pt idx="801">
                  <c:v>36.2342</c:v>
                </c:pt>
                <c:pt idx="802">
                  <c:v>34.4999</c:v>
                </c:pt>
                <c:pt idx="803">
                  <c:v>31.8122</c:v>
                </c:pt>
                <c:pt idx="804">
                  <c:v>33.0562</c:v>
                </c:pt>
                <c:pt idx="805">
                  <c:v>31.8156</c:v>
                </c:pt>
                <c:pt idx="806">
                  <c:v>31.7979</c:v>
                </c:pt>
                <c:pt idx="807">
                  <c:v>30.8075</c:v>
                </c:pt>
                <c:pt idx="808">
                  <c:v>29.5535</c:v>
                </c:pt>
                <c:pt idx="809">
                  <c:v>30.2263</c:v>
                </c:pt>
                <c:pt idx="810">
                  <c:v>34.2535</c:v>
                </c:pt>
                <c:pt idx="811">
                  <c:v>34.4277</c:v>
                </c:pt>
                <c:pt idx="812">
                  <c:v>37.0407</c:v>
                </c:pt>
                <c:pt idx="813">
                  <c:v>37.3081</c:v>
                </c:pt>
                <c:pt idx="814">
                  <c:v>39.1395</c:v>
                </c:pt>
                <c:pt idx="815">
                  <c:v>40.0232</c:v>
                </c:pt>
                <c:pt idx="816">
                  <c:v>37.4901</c:v>
                </c:pt>
                <c:pt idx="817">
                  <c:v>40.5063</c:v>
                </c:pt>
                <c:pt idx="818">
                  <c:v>41.1229</c:v>
                </c:pt>
                <c:pt idx="819">
                  <c:v>42.3688</c:v>
                </c:pt>
                <c:pt idx="820">
                  <c:v>45.9961</c:v>
                </c:pt>
                <c:pt idx="821">
                  <c:v>43.2939</c:v>
                </c:pt>
                <c:pt idx="822">
                  <c:v>45.2124</c:v>
                </c:pt>
                <c:pt idx="823">
                  <c:v>45.5924</c:v>
                </c:pt>
                <c:pt idx="824">
                  <c:v>47.5306</c:v>
                </c:pt>
                <c:pt idx="825">
                  <c:v>48.5813</c:v>
                </c:pt>
                <c:pt idx="826">
                  <c:v>48.0329</c:v>
                </c:pt>
                <c:pt idx="827">
                  <c:v>44.1957</c:v>
                </c:pt>
                <c:pt idx="828">
                  <c:v>43.5441</c:v>
                </c:pt>
                <c:pt idx="829">
                  <c:v>43.2259</c:v>
                </c:pt>
                <c:pt idx="830">
                  <c:v>41.6579</c:v>
                </c:pt>
                <c:pt idx="831">
                  <c:v>41.6883</c:v>
                </c:pt>
                <c:pt idx="832">
                  <c:v>45.0051</c:v>
                </c:pt>
                <c:pt idx="833">
                  <c:v>52.4561</c:v>
                </c:pt>
                <c:pt idx="834">
                  <c:v>52.8215</c:v>
                </c:pt>
                <c:pt idx="835">
                  <c:v>53.2749</c:v>
                </c:pt>
                <c:pt idx="836">
                  <c:v>55.4928</c:v>
                </c:pt>
                <c:pt idx="837">
                  <c:v>58.8282</c:v>
                </c:pt>
                <c:pt idx="838">
                  <c:v>61.0508</c:v>
                </c:pt>
                <c:pt idx="839">
                  <c:v>62.0082</c:v>
                </c:pt>
                <c:pt idx="840">
                  <c:v>58.6998</c:v>
                </c:pt>
                <c:pt idx="841">
                  <c:v>57.8447</c:v>
                </c:pt>
                <c:pt idx="842">
                  <c:v>54.0582</c:v>
                </c:pt>
                <c:pt idx="843">
                  <c:v>57.5662</c:v>
                </c:pt>
                <c:pt idx="844">
                  <c:v>58.272</c:v>
                </c:pt>
                <c:pt idx="845">
                  <c:v>58.2468</c:v>
                </c:pt>
                <c:pt idx="846">
                  <c:v>57.1304</c:v>
                </c:pt>
                <c:pt idx="847">
                  <c:v>54.9725</c:v>
                </c:pt>
                <c:pt idx="848">
                  <c:v>55.3925</c:v>
                </c:pt>
                <c:pt idx="849">
                  <c:v>57.2336</c:v>
                </c:pt>
                <c:pt idx="850">
                  <c:v>61.5929</c:v>
                </c:pt>
                <c:pt idx="851">
                  <c:v>63.7883</c:v>
                </c:pt>
                <c:pt idx="852">
                  <c:v>62.0037</c:v>
                </c:pt>
                <c:pt idx="853">
                  <c:v>62.6847</c:v>
                </c:pt>
                <c:pt idx="854">
                  <c:v>60.1143</c:v>
                </c:pt>
                <c:pt idx="855">
                  <c:v>56.6062</c:v>
                </c:pt>
                <c:pt idx="856">
                  <c:v>57.2227</c:v>
                </c:pt>
                <c:pt idx="857">
                  <c:v>55.0018</c:v>
                </c:pt>
                <c:pt idx="858">
                  <c:v>53.587</c:v>
                </c:pt>
                <c:pt idx="859">
                  <c:v>52.575</c:v>
                </c:pt>
                <c:pt idx="860">
                  <c:v>53.1966</c:v>
                </c:pt>
                <c:pt idx="861">
                  <c:v>54.4543</c:v>
                </c:pt>
                <c:pt idx="862">
                  <c:v>57.5222</c:v>
                </c:pt>
                <c:pt idx="863">
                  <c:v>55.5496</c:v>
                </c:pt>
                <c:pt idx="864">
                  <c:v>54.1836</c:v>
                </c:pt>
                <c:pt idx="865">
                  <c:v>51.7691</c:v>
                </c:pt>
                <c:pt idx="866">
                  <c:v>53.2155</c:v>
                </c:pt>
                <c:pt idx="867">
                  <c:v>51.5718</c:v>
                </c:pt>
                <c:pt idx="868">
                  <c:v>54.2842</c:v>
                </c:pt>
                <c:pt idx="869">
                  <c:v>54.7601</c:v>
                </c:pt>
                <c:pt idx="870">
                  <c:v>56.6498</c:v>
                </c:pt>
                <c:pt idx="871">
                  <c:v>56.182</c:v>
                </c:pt>
                <c:pt idx="872">
                  <c:v>56.0499</c:v>
                </c:pt>
                <c:pt idx="873">
                  <c:v>56.62</c:v>
                </c:pt>
                <c:pt idx="874">
                  <c:v>55.421</c:v>
                </c:pt>
                <c:pt idx="875">
                  <c:v>57.1467</c:v>
                </c:pt>
                <c:pt idx="876">
                  <c:v>56.1555</c:v>
                </c:pt>
                <c:pt idx="877">
                  <c:v>56.9192</c:v>
                </c:pt>
                <c:pt idx="878">
                  <c:v>55.3009</c:v>
                </c:pt>
                <c:pt idx="879">
                  <c:v>58.5071</c:v>
                </c:pt>
                <c:pt idx="880">
                  <c:v>56.1831</c:v>
                </c:pt>
                <c:pt idx="881">
                  <c:v>57.5737</c:v>
                </c:pt>
                <c:pt idx="882">
                  <c:v>57.0134</c:v>
                </c:pt>
                <c:pt idx="883">
                  <c:v>60.6548</c:v>
                </c:pt>
                <c:pt idx="884">
                  <c:v>57.2346</c:v>
                </c:pt>
                <c:pt idx="885">
                  <c:v>61.9364</c:v>
                </c:pt>
                <c:pt idx="886">
                  <c:v>61.1998</c:v>
                </c:pt>
                <c:pt idx="887">
                  <c:v>61.9362</c:v>
                </c:pt>
                <c:pt idx="888">
                  <c:v>63.9753</c:v>
                </c:pt>
                <c:pt idx="889">
                  <c:v>63.2921</c:v>
                </c:pt>
                <c:pt idx="890">
                  <c:v>64.2463</c:v>
                </c:pt>
                <c:pt idx="891">
                  <c:v>61.3942</c:v>
                </c:pt>
                <c:pt idx="892">
                  <c:v>60.546</c:v>
                </c:pt>
                <c:pt idx="893">
                  <c:v>58.2046</c:v>
                </c:pt>
                <c:pt idx="894">
                  <c:v>56.896</c:v>
                </c:pt>
                <c:pt idx="895">
                  <c:v>59.4735</c:v>
                </c:pt>
                <c:pt idx="896">
                  <c:v>59.9055</c:v>
                </c:pt>
                <c:pt idx="897">
                  <c:v>59.9793</c:v>
                </c:pt>
                <c:pt idx="898">
                  <c:v>57.8258</c:v>
                </c:pt>
                <c:pt idx="899">
                  <c:v>55.7519</c:v>
                </c:pt>
                <c:pt idx="900">
                  <c:v>52.3846</c:v>
                </c:pt>
                <c:pt idx="901">
                  <c:v>52.9909</c:v>
                </c:pt>
                <c:pt idx="902">
                  <c:v>53.5948</c:v>
                </c:pt>
                <c:pt idx="903">
                  <c:v>55.333</c:v>
                </c:pt>
                <c:pt idx="904">
                  <c:v>54.7397</c:v>
                </c:pt>
                <c:pt idx="905">
                  <c:v>53.0807</c:v>
                </c:pt>
                <c:pt idx="906">
                  <c:v>47.8405</c:v>
                </c:pt>
                <c:pt idx="907">
                  <c:v>44.751</c:v>
                </c:pt>
                <c:pt idx="908">
                  <c:v>44.7595</c:v>
                </c:pt>
                <c:pt idx="909">
                  <c:v>42.5389</c:v>
                </c:pt>
                <c:pt idx="910">
                  <c:v>35.9333</c:v>
                </c:pt>
                <c:pt idx="911">
                  <c:v>36.2817</c:v>
                </c:pt>
                <c:pt idx="912">
                  <c:v>37.5383</c:v>
                </c:pt>
                <c:pt idx="913">
                  <c:v>31.3589</c:v>
                </c:pt>
                <c:pt idx="914">
                  <c:v>26.3845</c:v>
                </c:pt>
                <c:pt idx="915">
                  <c:v>30.8934</c:v>
                </c:pt>
                <c:pt idx="916">
                  <c:v>29.4709</c:v>
                </c:pt>
                <c:pt idx="917">
                  <c:v>30.9212</c:v>
                </c:pt>
                <c:pt idx="918">
                  <c:v>31.2849</c:v>
                </c:pt>
                <c:pt idx="919">
                  <c:v>30.314</c:v>
                </c:pt>
                <c:pt idx="920">
                  <c:v>26.8772</c:v>
                </c:pt>
                <c:pt idx="921">
                  <c:v>24.8358</c:v>
                </c:pt>
                <c:pt idx="922">
                  <c:v>23.9747</c:v>
                </c:pt>
                <c:pt idx="923">
                  <c:v>26.677</c:v>
                </c:pt>
                <c:pt idx="924">
                  <c:v>25.5426</c:v>
                </c:pt>
                <c:pt idx="925">
                  <c:v>24.243</c:v>
                </c:pt>
                <c:pt idx="926">
                  <c:v>25.4573</c:v>
                </c:pt>
                <c:pt idx="927">
                  <c:v>21.3482</c:v>
                </c:pt>
                <c:pt idx="928">
                  <c:v>23.2412</c:v>
                </c:pt>
                <c:pt idx="929">
                  <c:v>24.3972</c:v>
                </c:pt>
                <c:pt idx="930">
                  <c:v>24.0735</c:v>
                </c:pt>
                <c:pt idx="931">
                  <c:v>23.2232</c:v>
                </c:pt>
                <c:pt idx="932">
                  <c:v>27.1937</c:v>
                </c:pt>
                <c:pt idx="933">
                  <c:v>32.4812</c:v>
                </c:pt>
                <c:pt idx="934">
                  <c:v>32.5937</c:v>
                </c:pt>
                <c:pt idx="935">
                  <c:v>30.8181</c:v>
                </c:pt>
                <c:pt idx="936">
                  <c:v>28.7527</c:v>
                </c:pt>
                <c:pt idx="937">
                  <c:v>25.8221</c:v>
                </c:pt>
                <c:pt idx="938">
                  <c:v>23.6975</c:v>
                </c:pt>
                <c:pt idx="939">
                  <c:v>22.8928</c:v>
                </c:pt>
                <c:pt idx="940">
                  <c:v>25.304</c:v>
                </c:pt>
                <c:pt idx="941">
                  <c:v>26.8</c:v>
                </c:pt>
                <c:pt idx="942">
                  <c:v>23.0805</c:v>
                </c:pt>
                <c:pt idx="943">
                  <c:v>22.8951</c:v>
                </c:pt>
                <c:pt idx="944">
                  <c:v>22.9648</c:v>
                </c:pt>
                <c:pt idx="945">
                  <c:v>25.374</c:v>
                </c:pt>
                <c:pt idx="946">
                  <c:v>23.928</c:v>
                </c:pt>
                <c:pt idx="947">
                  <c:v>25.597</c:v>
                </c:pt>
                <c:pt idx="948">
                  <c:v>22.8346</c:v>
                </c:pt>
                <c:pt idx="949">
                  <c:v>24.1287</c:v>
                </c:pt>
                <c:pt idx="950">
                  <c:v>22.9023</c:v>
                </c:pt>
                <c:pt idx="951">
                  <c:v>23.5597</c:v>
                </c:pt>
                <c:pt idx="952">
                  <c:v>22.279</c:v>
                </c:pt>
                <c:pt idx="953">
                  <c:v>22.7111</c:v>
                </c:pt>
                <c:pt idx="954">
                  <c:v>23.7101</c:v>
                </c:pt>
                <c:pt idx="955">
                  <c:v>24.2185</c:v>
                </c:pt>
                <c:pt idx="956">
                  <c:v>22.1971</c:v>
                </c:pt>
                <c:pt idx="957">
                  <c:v>24.3128</c:v>
                </c:pt>
                <c:pt idx="958">
                  <c:v>24.7923</c:v>
                </c:pt>
                <c:pt idx="959">
                  <c:v>27.8887</c:v>
                </c:pt>
                <c:pt idx="960">
                  <c:v>29.9766</c:v>
                </c:pt>
                <c:pt idx="961">
                  <c:v>26.3451</c:v>
                </c:pt>
                <c:pt idx="962">
                  <c:v>20.5995</c:v>
                </c:pt>
                <c:pt idx="963">
                  <c:v>22.2741</c:v>
                </c:pt>
                <c:pt idx="964">
                  <c:v>18.1856</c:v>
                </c:pt>
                <c:pt idx="965">
                  <c:v>15.9969</c:v>
                </c:pt>
                <c:pt idx="966">
                  <c:v>17.0173</c:v>
                </c:pt>
                <c:pt idx="967">
                  <c:v>18.7827</c:v>
                </c:pt>
                <c:pt idx="968">
                  <c:v>19.6921</c:v>
                </c:pt>
                <c:pt idx="969">
                  <c:v>16.2222</c:v>
                </c:pt>
                <c:pt idx="970">
                  <c:v>20.3602</c:v>
                </c:pt>
                <c:pt idx="971">
                  <c:v>26.169</c:v>
                </c:pt>
                <c:pt idx="972">
                  <c:v>25.6651</c:v>
                </c:pt>
                <c:pt idx="973">
                  <c:v>23.0799</c:v>
                </c:pt>
                <c:pt idx="974">
                  <c:v>25.4066</c:v>
                </c:pt>
                <c:pt idx="975">
                  <c:v>22.1023</c:v>
                </c:pt>
                <c:pt idx="976">
                  <c:v>21.2698</c:v>
                </c:pt>
                <c:pt idx="977">
                  <c:v>23.0571</c:v>
                </c:pt>
                <c:pt idx="978">
                  <c:v>25.9336</c:v>
                </c:pt>
                <c:pt idx="979">
                  <c:v>25.2796</c:v>
                </c:pt>
                <c:pt idx="980">
                  <c:v>27.2532</c:v>
                </c:pt>
                <c:pt idx="981">
                  <c:v>22.2859</c:v>
                </c:pt>
                <c:pt idx="982">
                  <c:v>22.9682</c:v>
                </c:pt>
                <c:pt idx="983">
                  <c:v>24.1577</c:v>
                </c:pt>
                <c:pt idx="984">
                  <c:v>22.5386</c:v>
                </c:pt>
                <c:pt idx="985">
                  <c:v>17.5428</c:v>
                </c:pt>
                <c:pt idx="986">
                  <c:v>19.0489</c:v>
                </c:pt>
                <c:pt idx="987">
                  <c:v>23.3964</c:v>
                </c:pt>
                <c:pt idx="988">
                  <c:v>24.9003</c:v>
                </c:pt>
                <c:pt idx="989">
                  <c:v>26.0411</c:v>
                </c:pt>
                <c:pt idx="990">
                  <c:v>33.1731</c:v>
                </c:pt>
                <c:pt idx="991">
                  <c:v>31.2621</c:v>
                </c:pt>
                <c:pt idx="992">
                  <c:v>34.5071</c:v>
                </c:pt>
                <c:pt idx="993">
                  <c:v>36.8377</c:v>
                </c:pt>
                <c:pt idx="994">
                  <c:v>36.169</c:v>
                </c:pt>
                <c:pt idx="995">
                  <c:v>33.5552</c:v>
                </c:pt>
                <c:pt idx="996">
                  <c:v>35.4248</c:v>
                </c:pt>
                <c:pt idx="997">
                  <c:v>34.0117</c:v>
                </c:pt>
                <c:pt idx="998">
                  <c:v>30.4511</c:v>
                </c:pt>
                <c:pt idx="999">
                  <c:v>28.8929</c:v>
                </c:pt>
                <c:pt idx="1000">
                  <c:v>25.90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2.0088</c:v>
                </c:pt>
                <c:pt idx="2">
                  <c:v>4.18583</c:v>
                </c:pt>
                <c:pt idx="3">
                  <c:v>5.88969</c:v>
                </c:pt>
                <c:pt idx="4">
                  <c:v>8.34708</c:v>
                </c:pt>
                <c:pt idx="5">
                  <c:v>10.2181</c:v>
                </c:pt>
                <c:pt idx="6">
                  <c:v>12.015</c:v>
                </c:pt>
                <c:pt idx="7">
                  <c:v>13.4274</c:v>
                </c:pt>
                <c:pt idx="8">
                  <c:v>15.6263</c:v>
                </c:pt>
                <c:pt idx="9">
                  <c:v>17.6736</c:v>
                </c:pt>
                <c:pt idx="10">
                  <c:v>19.6094</c:v>
                </c:pt>
                <c:pt idx="11">
                  <c:v>21.6513</c:v>
                </c:pt>
                <c:pt idx="12">
                  <c:v>23.4375</c:v>
                </c:pt>
                <c:pt idx="13">
                  <c:v>25.4435</c:v>
                </c:pt>
                <c:pt idx="14">
                  <c:v>27.0728</c:v>
                </c:pt>
                <c:pt idx="15">
                  <c:v>28.4921</c:v>
                </c:pt>
                <c:pt idx="16">
                  <c:v>29.9577</c:v>
                </c:pt>
                <c:pt idx="17">
                  <c:v>32.5275</c:v>
                </c:pt>
                <c:pt idx="18">
                  <c:v>34.6021</c:v>
                </c:pt>
                <c:pt idx="19">
                  <c:v>36.4874</c:v>
                </c:pt>
                <c:pt idx="20">
                  <c:v>39.0391</c:v>
                </c:pt>
                <c:pt idx="21">
                  <c:v>40.3948</c:v>
                </c:pt>
                <c:pt idx="22">
                  <c:v>42.1604</c:v>
                </c:pt>
                <c:pt idx="23">
                  <c:v>44.2613</c:v>
                </c:pt>
                <c:pt idx="24">
                  <c:v>46.2743</c:v>
                </c:pt>
                <c:pt idx="25">
                  <c:v>48.3418</c:v>
                </c:pt>
                <c:pt idx="26">
                  <c:v>50.3512</c:v>
                </c:pt>
                <c:pt idx="27">
                  <c:v>52.9024</c:v>
                </c:pt>
                <c:pt idx="28">
                  <c:v>55.1055</c:v>
                </c:pt>
                <c:pt idx="29">
                  <c:v>57.4711</c:v>
                </c:pt>
                <c:pt idx="30">
                  <c:v>59.1262</c:v>
                </c:pt>
                <c:pt idx="31">
                  <c:v>60.9943</c:v>
                </c:pt>
                <c:pt idx="32">
                  <c:v>62.6813</c:v>
                </c:pt>
                <c:pt idx="33">
                  <c:v>64.8341</c:v>
                </c:pt>
                <c:pt idx="34">
                  <c:v>66.545</c:v>
                </c:pt>
                <c:pt idx="35">
                  <c:v>71.1491</c:v>
                </c:pt>
                <c:pt idx="36">
                  <c:v>72.55</c:v>
                </c:pt>
                <c:pt idx="37">
                  <c:v>73.2403</c:v>
                </c:pt>
                <c:pt idx="38">
                  <c:v>76.3051</c:v>
                </c:pt>
                <c:pt idx="39">
                  <c:v>78.4112</c:v>
                </c:pt>
                <c:pt idx="40">
                  <c:v>81.969</c:v>
                </c:pt>
                <c:pt idx="41">
                  <c:v>84.0203</c:v>
                </c:pt>
                <c:pt idx="42">
                  <c:v>85.9199</c:v>
                </c:pt>
                <c:pt idx="43">
                  <c:v>87.1697</c:v>
                </c:pt>
                <c:pt idx="44">
                  <c:v>89.2907</c:v>
                </c:pt>
                <c:pt idx="45">
                  <c:v>92.4148</c:v>
                </c:pt>
                <c:pt idx="46">
                  <c:v>94.8269</c:v>
                </c:pt>
                <c:pt idx="47">
                  <c:v>96.4832</c:v>
                </c:pt>
                <c:pt idx="48">
                  <c:v>99.6598</c:v>
                </c:pt>
                <c:pt idx="49">
                  <c:v>102.762</c:v>
                </c:pt>
                <c:pt idx="50">
                  <c:v>105.533</c:v>
                </c:pt>
                <c:pt idx="51">
                  <c:v>108.269</c:v>
                </c:pt>
                <c:pt idx="52">
                  <c:v>110.705</c:v>
                </c:pt>
                <c:pt idx="53">
                  <c:v>111.46</c:v>
                </c:pt>
                <c:pt idx="54">
                  <c:v>112.768</c:v>
                </c:pt>
                <c:pt idx="55">
                  <c:v>113.721</c:v>
                </c:pt>
                <c:pt idx="56">
                  <c:v>114.63</c:v>
                </c:pt>
                <c:pt idx="57">
                  <c:v>116.742</c:v>
                </c:pt>
                <c:pt idx="58">
                  <c:v>119.336</c:v>
                </c:pt>
                <c:pt idx="59">
                  <c:v>121.526</c:v>
                </c:pt>
                <c:pt idx="60">
                  <c:v>123.3</c:v>
                </c:pt>
                <c:pt idx="61">
                  <c:v>125.412</c:v>
                </c:pt>
                <c:pt idx="62">
                  <c:v>127.868</c:v>
                </c:pt>
                <c:pt idx="63">
                  <c:v>130.361</c:v>
                </c:pt>
                <c:pt idx="64">
                  <c:v>130.719</c:v>
                </c:pt>
                <c:pt idx="65">
                  <c:v>133.619</c:v>
                </c:pt>
                <c:pt idx="66">
                  <c:v>134.199</c:v>
                </c:pt>
                <c:pt idx="67">
                  <c:v>135.038</c:v>
                </c:pt>
                <c:pt idx="68">
                  <c:v>136.873</c:v>
                </c:pt>
                <c:pt idx="69">
                  <c:v>139.166</c:v>
                </c:pt>
                <c:pt idx="70">
                  <c:v>141.25</c:v>
                </c:pt>
                <c:pt idx="71">
                  <c:v>141.783</c:v>
                </c:pt>
                <c:pt idx="72">
                  <c:v>144.781</c:v>
                </c:pt>
                <c:pt idx="73">
                  <c:v>145.99</c:v>
                </c:pt>
                <c:pt idx="74">
                  <c:v>147.8</c:v>
                </c:pt>
                <c:pt idx="75">
                  <c:v>149.315</c:v>
                </c:pt>
                <c:pt idx="76">
                  <c:v>152.262</c:v>
                </c:pt>
                <c:pt idx="77">
                  <c:v>153.744</c:v>
                </c:pt>
                <c:pt idx="78">
                  <c:v>155.446</c:v>
                </c:pt>
                <c:pt idx="79">
                  <c:v>156.133</c:v>
                </c:pt>
                <c:pt idx="80">
                  <c:v>156.79</c:v>
                </c:pt>
                <c:pt idx="81">
                  <c:v>157.815</c:v>
                </c:pt>
                <c:pt idx="82">
                  <c:v>159.899</c:v>
                </c:pt>
                <c:pt idx="83">
                  <c:v>161.991</c:v>
                </c:pt>
                <c:pt idx="84">
                  <c:v>165.249</c:v>
                </c:pt>
                <c:pt idx="85">
                  <c:v>164.114</c:v>
                </c:pt>
                <c:pt idx="86">
                  <c:v>166.339</c:v>
                </c:pt>
                <c:pt idx="87">
                  <c:v>169.452</c:v>
                </c:pt>
                <c:pt idx="88">
                  <c:v>170.899</c:v>
                </c:pt>
                <c:pt idx="89">
                  <c:v>173.062</c:v>
                </c:pt>
                <c:pt idx="90">
                  <c:v>177.007</c:v>
                </c:pt>
                <c:pt idx="91">
                  <c:v>179.213</c:v>
                </c:pt>
                <c:pt idx="92">
                  <c:v>182.321</c:v>
                </c:pt>
                <c:pt idx="93">
                  <c:v>184.629</c:v>
                </c:pt>
                <c:pt idx="94">
                  <c:v>187.884</c:v>
                </c:pt>
                <c:pt idx="95">
                  <c:v>189.081</c:v>
                </c:pt>
                <c:pt idx="96">
                  <c:v>188.373</c:v>
                </c:pt>
                <c:pt idx="97">
                  <c:v>188.085</c:v>
                </c:pt>
                <c:pt idx="98">
                  <c:v>189.904</c:v>
                </c:pt>
                <c:pt idx="99">
                  <c:v>190.942</c:v>
                </c:pt>
                <c:pt idx="100">
                  <c:v>193.204</c:v>
                </c:pt>
                <c:pt idx="101">
                  <c:v>192.278</c:v>
                </c:pt>
                <c:pt idx="102">
                  <c:v>193.099</c:v>
                </c:pt>
                <c:pt idx="103">
                  <c:v>192.787</c:v>
                </c:pt>
                <c:pt idx="104">
                  <c:v>195.244</c:v>
                </c:pt>
                <c:pt idx="105">
                  <c:v>197.27</c:v>
                </c:pt>
                <c:pt idx="106">
                  <c:v>201.471</c:v>
                </c:pt>
                <c:pt idx="107">
                  <c:v>204.742</c:v>
                </c:pt>
                <c:pt idx="108">
                  <c:v>206.827</c:v>
                </c:pt>
                <c:pt idx="109">
                  <c:v>209.427</c:v>
                </c:pt>
                <c:pt idx="110">
                  <c:v>210.639</c:v>
                </c:pt>
                <c:pt idx="111">
                  <c:v>211.76</c:v>
                </c:pt>
                <c:pt idx="112">
                  <c:v>214.173</c:v>
                </c:pt>
                <c:pt idx="113">
                  <c:v>216.843</c:v>
                </c:pt>
                <c:pt idx="114">
                  <c:v>217.736</c:v>
                </c:pt>
                <c:pt idx="115">
                  <c:v>215.323</c:v>
                </c:pt>
                <c:pt idx="116">
                  <c:v>215.023</c:v>
                </c:pt>
                <c:pt idx="117">
                  <c:v>216.57</c:v>
                </c:pt>
                <c:pt idx="118">
                  <c:v>219.197</c:v>
                </c:pt>
                <c:pt idx="119">
                  <c:v>223.549</c:v>
                </c:pt>
                <c:pt idx="120">
                  <c:v>223.691</c:v>
                </c:pt>
                <c:pt idx="121">
                  <c:v>226.696</c:v>
                </c:pt>
                <c:pt idx="122">
                  <c:v>226.913</c:v>
                </c:pt>
                <c:pt idx="123">
                  <c:v>227.7</c:v>
                </c:pt>
                <c:pt idx="124">
                  <c:v>230.435</c:v>
                </c:pt>
                <c:pt idx="125">
                  <c:v>232.209</c:v>
                </c:pt>
                <c:pt idx="126">
                  <c:v>231.188</c:v>
                </c:pt>
                <c:pt idx="127">
                  <c:v>232.055</c:v>
                </c:pt>
                <c:pt idx="128">
                  <c:v>235.17</c:v>
                </c:pt>
                <c:pt idx="129">
                  <c:v>238.847</c:v>
                </c:pt>
                <c:pt idx="130">
                  <c:v>240.473</c:v>
                </c:pt>
                <c:pt idx="131">
                  <c:v>242.327</c:v>
                </c:pt>
                <c:pt idx="132">
                  <c:v>245.775</c:v>
                </c:pt>
                <c:pt idx="133">
                  <c:v>248.881</c:v>
                </c:pt>
                <c:pt idx="134">
                  <c:v>251.029</c:v>
                </c:pt>
                <c:pt idx="135">
                  <c:v>250.948</c:v>
                </c:pt>
                <c:pt idx="136">
                  <c:v>253.44</c:v>
                </c:pt>
                <c:pt idx="137">
                  <c:v>254.616</c:v>
                </c:pt>
                <c:pt idx="138">
                  <c:v>257.194</c:v>
                </c:pt>
                <c:pt idx="139">
                  <c:v>262.485</c:v>
                </c:pt>
                <c:pt idx="140">
                  <c:v>263.136</c:v>
                </c:pt>
                <c:pt idx="141">
                  <c:v>266.592</c:v>
                </c:pt>
                <c:pt idx="142">
                  <c:v>268.466</c:v>
                </c:pt>
                <c:pt idx="143">
                  <c:v>268.631</c:v>
                </c:pt>
                <c:pt idx="144">
                  <c:v>270.427</c:v>
                </c:pt>
                <c:pt idx="145">
                  <c:v>273.608</c:v>
                </c:pt>
                <c:pt idx="146">
                  <c:v>271.823</c:v>
                </c:pt>
                <c:pt idx="147">
                  <c:v>274.067</c:v>
                </c:pt>
                <c:pt idx="148">
                  <c:v>275.483</c:v>
                </c:pt>
                <c:pt idx="149">
                  <c:v>279.442</c:v>
                </c:pt>
                <c:pt idx="150">
                  <c:v>280.516</c:v>
                </c:pt>
                <c:pt idx="151">
                  <c:v>284.379</c:v>
                </c:pt>
                <c:pt idx="152">
                  <c:v>286.022</c:v>
                </c:pt>
                <c:pt idx="153">
                  <c:v>288.268</c:v>
                </c:pt>
                <c:pt idx="154">
                  <c:v>291.63</c:v>
                </c:pt>
                <c:pt idx="155">
                  <c:v>292.262</c:v>
                </c:pt>
                <c:pt idx="156">
                  <c:v>294.39</c:v>
                </c:pt>
                <c:pt idx="157">
                  <c:v>293.437</c:v>
                </c:pt>
                <c:pt idx="158">
                  <c:v>293.529</c:v>
                </c:pt>
                <c:pt idx="159">
                  <c:v>296.619</c:v>
                </c:pt>
                <c:pt idx="160">
                  <c:v>299.338</c:v>
                </c:pt>
                <c:pt idx="161">
                  <c:v>302.352</c:v>
                </c:pt>
                <c:pt idx="162">
                  <c:v>304.32</c:v>
                </c:pt>
                <c:pt idx="163">
                  <c:v>306.508</c:v>
                </c:pt>
                <c:pt idx="164">
                  <c:v>309.3</c:v>
                </c:pt>
                <c:pt idx="165">
                  <c:v>309.183</c:v>
                </c:pt>
                <c:pt idx="166">
                  <c:v>313.28</c:v>
                </c:pt>
                <c:pt idx="167">
                  <c:v>312.361</c:v>
                </c:pt>
                <c:pt idx="168">
                  <c:v>312.856</c:v>
                </c:pt>
                <c:pt idx="169">
                  <c:v>314.691</c:v>
                </c:pt>
                <c:pt idx="170">
                  <c:v>315.446</c:v>
                </c:pt>
                <c:pt idx="171">
                  <c:v>317.629</c:v>
                </c:pt>
                <c:pt idx="172">
                  <c:v>321.429</c:v>
                </c:pt>
                <c:pt idx="173">
                  <c:v>324.517</c:v>
                </c:pt>
                <c:pt idx="174">
                  <c:v>326.47</c:v>
                </c:pt>
                <c:pt idx="175">
                  <c:v>332.204</c:v>
                </c:pt>
                <c:pt idx="176">
                  <c:v>333.066</c:v>
                </c:pt>
                <c:pt idx="177">
                  <c:v>334.198</c:v>
                </c:pt>
                <c:pt idx="178">
                  <c:v>336.426</c:v>
                </c:pt>
                <c:pt idx="179">
                  <c:v>335.834</c:v>
                </c:pt>
                <c:pt idx="180">
                  <c:v>339.46</c:v>
                </c:pt>
                <c:pt idx="181">
                  <c:v>344.639</c:v>
                </c:pt>
                <c:pt idx="182">
                  <c:v>349.689</c:v>
                </c:pt>
                <c:pt idx="183">
                  <c:v>348.061</c:v>
                </c:pt>
                <c:pt idx="184">
                  <c:v>351.401</c:v>
                </c:pt>
                <c:pt idx="185">
                  <c:v>353.52</c:v>
                </c:pt>
                <c:pt idx="186">
                  <c:v>353.937</c:v>
                </c:pt>
                <c:pt idx="187">
                  <c:v>357.227</c:v>
                </c:pt>
                <c:pt idx="188">
                  <c:v>356.945</c:v>
                </c:pt>
                <c:pt idx="189">
                  <c:v>360.482</c:v>
                </c:pt>
                <c:pt idx="190">
                  <c:v>362.076</c:v>
                </c:pt>
                <c:pt idx="191">
                  <c:v>364.612</c:v>
                </c:pt>
                <c:pt idx="192">
                  <c:v>364.811</c:v>
                </c:pt>
                <c:pt idx="193">
                  <c:v>367.922</c:v>
                </c:pt>
                <c:pt idx="194">
                  <c:v>370.03</c:v>
                </c:pt>
                <c:pt idx="195">
                  <c:v>370.679</c:v>
                </c:pt>
                <c:pt idx="196">
                  <c:v>371.817</c:v>
                </c:pt>
                <c:pt idx="197">
                  <c:v>374.313</c:v>
                </c:pt>
                <c:pt idx="198">
                  <c:v>376.478</c:v>
                </c:pt>
                <c:pt idx="199">
                  <c:v>378.164</c:v>
                </c:pt>
                <c:pt idx="200">
                  <c:v>380.594</c:v>
                </c:pt>
                <c:pt idx="201">
                  <c:v>384.43</c:v>
                </c:pt>
                <c:pt idx="202">
                  <c:v>387.706</c:v>
                </c:pt>
                <c:pt idx="203">
                  <c:v>390.292</c:v>
                </c:pt>
                <c:pt idx="204">
                  <c:v>392.562</c:v>
                </c:pt>
                <c:pt idx="205">
                  <c:v>393.851</c:v>
                </c:pt>
                <c:pt idx="206">
                  <c:v>395.69</c:v>
                </c:pt>
                <c:pt idx="207">
                  <c:v>395.408</c:v>
                </c:pt>
                <c:pt idx="208">
                  <c:v>397.153</c:v>
                </c:pt>
                <c:pt idx="209">
                  <c:v>400.342</c:v>
                </c:pt>
                <c:pt idx="210">
                  <c:v>403.346</c:v>
                </c:pt>
                <c:pt idx="211">
                  <c:v>405.808</c:v>
                </c:pt>
                <c:pt idx="212">
                  <c:v>408.828</c:v>
                </c:pt>
                <c:pt idx="213">
                  <c:v>411.92</c:v>
                </c:pt>
                <c:pt idx="214">
                  <c:v>415.315</c:v>
                </c:pt>
                <c:pt idx="215">
                  <c:v>413.547</c:v>
                </c:pt>
                <c:pt idx="216">
                  <c:v>413.931</c:v>
                </c:pt>
                <c:pt idx="217">
                  <c:v>418.479</c:v>
                </c:pt>
                <c:pt idx="218">
                  <c:v>421.586</c:v>
                </c:pt>
                <c:pt idx="219">
                  <c:v>424.212</c:v>
                </c:pt>
                <c:pt idx="220">
                  <c:v>428.398</c:v>
                </c:pt>
                <c:pt idx="221">
                  <c:v>432.112</c:v>
                </c:pt>
                <c:pt idx="222">
                  <c:v>433.085</c:v>
                </c:pt>
                <c:pt idx="223">
                  <c:v>433.984</c:v>
                </c:pt>
                <c:pt idx="224">
                  <c:v>437.009</c:v>
                </c:pt>
                <c:pt idx="225">
                  <c:v>440.12</c:v>
                </c:pt>
                <c:pt idx="226">
                  <c:v>443.447</c:v>
                </c:pt>
                <c:pt idx="227">
                  <c:v>444.453</c:v>
                </c:pt>
                <c:pt idx="228">
                  <c:v>447.403</c:v>
                </c:pt>
                <c:pt idx="229">
                  <c:v>447.253</c:v>
                </c:pt>
                <c:pt idx="230">
                  <c:v>450.417</c:v>
                </c:pt>
                <c:pt idx="231">
                  <c:v>454.47</c:v>
                </c:pt>
                <c:pt idx="232">
                  <c:v>454.217</c:v>
                </c:pt>
                <c:pt idx="233">
                  <c:v>453.024</c:v>
                </c:pt>
                <c:pt idx="234">
                  <c:v>451.305</c:v>
                </c:pt>
                <c:pt idx="235">
                  <c:v>458.304</c:v>
                </c:pt>
                <c:pt idx="236">
                  <c:v>463.01</c:v>
                </c:pt>
                <c:pt idx="237">
                  <c:v>467.755</c:v>
                </c:pt>
                <c:pt idx="238">
                  <c:v>469.159</c:v>
                </c:pt>
                <c:pt idx="239">
                  <c:v>471.606</c:v>
                </c:pt>
                <c:pt idx="240">
                  <c:v>473.402</c:v>
                </c:pt>
                <c:pt idx="241">
                  <c:v>473.338</c:v>
                </c:pt>
                <c:pt idx="242">
                  <c:v>476.3</c:v>
                </c:pt>
                <c:pt idx="243">
                  <c:v>479.371</c:v>
                </c:pt>
                <c:pt idx="244">
                  <c:v>482.387</c:v>
                </c:pt>
                <c:pt idx="245">
                  <c:v>486.448</c:v>
                </c:pt>
                <c:pt idx="246">
                  <c:v>488.528</c:v>
                </c:pt>
                <c:pt idx="247">
                  <c:v>488.344</c:v>
                </c:pt>
                <c:pt idx="248">
                  <c:v>491.456</c:v>
                </c:pt>
                <c:pt idx="249">
                  <c:v>493.099</c:v>
                </c:pt>
                <c:pt idx="250">
                  <c:v>496.143</c:v>
                </c:pt>
                <c:pt idx="251">
                  <c:v>499.255</c:v>
                </c:pt>
                <c:pt idx="252">
                  <c:v>502.284</c:v>
                </c:pt>
                <c:pt idx="253">
                  <c:v>507.08</c:v>
                </c:pt>
                <c:pt idx="254">
                  <c:v>505.412</c:v>
                </c:pt>
                <c:pt idx="255">
                  <c:v>509.812</c:v>
                </c:pt>
                <c:pt idx="256">
                  <c:v>510.687</c:v>
                </c:pt>
                <c:pt idx="257">
                  <c:v>509.39</c:v>
                </c:pt>
                <c:pt idx="258">
                  <c:v>510.208</c:v>
                </c:pt>
                <c:pt idx="259">
                  <c:v>513.926</c:v>
                </c:pt>
                <c:pt idx="260">
                  <c:v>515.783</c:v>
                </c:pt>
                <c:pt idx="261">
                  <c:v>519.94</c:v>
                </c:pt>
                <c:pt idx="262">
                  <c:v>519.858</c:v>
                </c:pt>
                <c:pt idx="263">
                  <c:v>520.494</c:v>
                </c:pt>
                <c:pt idx="264">
                  <c:v>517.793</c:v>
                </c:pt>
                <c:pt idx="265">
                  <c:v>520.926</c:v>
                </c:pt>
                <c:pt idx="266">
                  <c:v>525.936</c:v>
                </c:pt>
                <c:pt idx="267">
                  <c:v>530.04</c:v>
                </c:pt>
                <c:pt idx="268">
                  <c:v>531.068</c:v>
                </c:pt>
                <c:pt idx="269">
                  <c:v>530.443</c:v>
                </c:pt>
                <c:pt idx="270">
                  <c:v>531.862</c:v>
                </c:pt>
                <c:pt idx="271">
                  <c:v>532.274</c:v>
                </c:pt>
                <c:pt idx="272">
                  <c:v>535.408</c:v>
                </c:pt>
                <c:pt idx="273">
                  <c:v>536.442</c:v>
                </c:pt>
                <c:pt idx="274">
                  <c:v>538.499</c:v>
                </c:pt>
                <c:pt idx="275">
                  <c:v>540.867</c:v>
                </c:pt>
                <c:pt idx="276">
                  <c:v>544.45</c:v>
                </c:pt>
                <c:pt idx="277">
                  <c:v>550.492</c:v>
                </c:pt>
                <c:pt idx="278">
                  <c:v>554.98</c:v>
                </c:pt>
                <c:pt idx="279">
                  <c:v>557.972</c:v>
                </c:pt>
                <c:pt idx="280">
                  <c:v>559.839</c:v>
                </c:pt>
                <c:pt idx="281">
                  <c:v>564.312</c:v>
                </c:pt>
                <c:pt idx="282">
                  <c:v>563.778</c:v>
                </c:pt>
                <c:pt idx="283">
                  <c:v>564.777</c:v>
                </c:pt>
                <c:pt idx="284">
                  <c:v>568.956</c:v>
                </c:pt>
                <c:pt idx="285">
                  <c:v>568.267</c:v>
                </c:pt>
                <c:pt idx="286">
                  <c:v>569.345</c:v>
                </c:pt>
                <c:pt idx="287">
                  <c:v>568.814</c:v>
                </c:pt>
                <c:pt idx="288">
                  <c:v>572.273</c:v>
                </c:pt>
                <c:pt idx="289">
                  <c:v>573.451</c:v>
                </c:pt>
                <c:pt idx="290">
                  <c:v>580.398</c:v>
                </c:pt>
                <c:pt idx="291">
                  <c:v>585.522</c:v>
                </c:pt>
                <c:pt idx="292">
                  <c:v>590.384</c:v>
                </c:pt>
                <c:pt idx="293">
                  <c:v>591.612</c:v>
                </c:pt>
                <c:pt idx="294">
                  <c:v>593.974</c:v>
                </c:pt>
                <c:pt idx="295">
                  <c:v>597.217</c:v>
                </c:pt>
                <c:pt idx="296">
                  <c:v>603.396</c:v>
                </c:pt>
                <c:pt idx="297">
                  <c:v>603.649</c:v>
                </c:pt>
                <c:pt idx="298">
                  <c:v>608.144</c:v>
                </c:pt>
                <c:pt idx="299">
                  <c:v>609.012</c:v>
                </c:pt>
                <c:pt idx="300">
                  <c:v>611.76</c:v>
                </c:pt>
                <c:pt idx="301">
                  <c:v>613.239</c:v>
                </c:pt>
                <c:pt idx="302">
                  <c:v>613.292</c:v>
                </c:pt>
                <c:pt idx="303">
                  <c:v>615.654</c:v>
                </c:pt>
                <c:pt idx="304">
                  <c:v>620.207</c:v>
                </c:pt>
                <c:pt idx="305">
                  <c:v>622.953</c:v>
                </c:pt>
                <c:pt idx="306">
                  <c:v>624.856</c:v>
                </c:pt>
                <c:pt idx="307">
                  <c:v>626.556</c:v>
                </c:pt>
                <c:pt idx="308">
                  <c:v>627.648</c:v>
                </c:pt>
                <c:pt idx="309">
                  <c:v>627.8</c:v>
                </c:pt>
                <c:pt idx="310">
                  <c:v>630.835</c:v>
                </c:pt>
                <c:pt idx="311">
                  <c:v>633.665</c:v>
                </c:pt>
                <c:pt idx="312">
                  <c:v>637.837</c:v>
                </c:pt>
                <c:pt idx="313">
                  <c:v>641.299</c:v>
                </c:pt>
                <c:pt idx="314">
                  <c:v>647.054</c:v>
                </c:pt>
                <c:pt idx="315">
                  <c:v>649.53</c:v>
                </c:pt>
                <c:pt idx="316">
                  <c:v>650.271</c:v>
                </c:pt>
                <c:pt idx="317">
                  <c:v>655.526</c:v>
                </c:pt>
                <c:pt idx="318">
                  <c:v>655.749</c:v>
                </c:pt>
                <c:pt idx="319">
                  <c:v>660.158</c:v>
                </c:pt>
                <c:pt idx="320">
                  <c:v>663.831</c:v>
                </c:pt>
                <c:pt idx="321">
                  <c:v>666.988</c:v>
                </c:pt>
                <c:pt idx="322">
                  <c:v>669.311</c:v>
                </c:pt>
                <c:pt idx="323">
                  <c:v>673.581</c:v>
                </c:pt>
                <c:pt idx="324">
                  <c:v>673.577</c:v>
                </c:pt>
                <c:pt idx="325">
                  <c:v>677.383</c:v>
                </c:pt>
                <c:pt idx="326">
                  <c:v>678.271</c:v>
                </c:pt>
                <c:pt idx="327">
                  <c:v>679.596</c:v>
                </c:pt>
                <c:pt idx="328">
                  <c:v>683.987</c:v>
                </c:pt>
                <c:pt idx="329">
                  <c:v>687.654</c:v>
                </c:pt>
                <c:pt idx="330">
                  <c:v>689.592</c:v>
                </c:pt>
                <c:pt idx="331">
                  <c:v>688.135</c:v>
                </c:pt>
                <c:pt idx="332">
                  <c:v>690.646</c:v>
                </c:pt>
                <c:pt idx="333">
                  <c:v>690.582</c:v>
                </c:pt>
                <c:pt idx="334">
                  <c:v>694.715</c:v>
                </c:pt>
                <c:pt idx="335">
                  <c:v>696.63</c:v>
                </c:pt>
                <c:pt idx="336">
                  <c:v>699.553</c:v>
                </c:pt>
                <c:pt idx="337">
                  <c:v>699.841</c:v>
                </c:pt>
                <c:pt idx="338">
                  <c:v>702.248</c:v>
                </c:pt>
                <c:pt idx="339">
                  <c:v>706.6</c:v>
                </c:pt>
                <c:pt idx="340">
                  <c:v>708.875</c:v>
                </c:pt>
                <c:pt idx="341">
                  <c:v>711.247</c:v>
                </c:pt>
                <c:pt idx="342">
                  <c:v>715.014</c:v>
                </c:pt>
                <c:pt idx="343">
                  <c:v>717.852</c:v>
                </c:pt>
                <c:pt idx="344">
                  <c:v>715.325</c:v>
                </c:pt>
                <c:pt idx="345">
                  <c:v>715.267</c:v>
                </c:pt>
                <c:pt idx="346">
                  <c:v>719.306</c:v>
                </c:pt>
                <c:pt idx="347">
                  <c:v>722.361</c:v>
                </c:pt>
                <c:pt idx="348">
                  <c:v>722.193</c:v>
                </c:pt>
                <c:pt idx="349">
                  <c:v>723.595</c:v>
                </c:pt>
                <c:pt idx="350">
                  <c:v>727.891</c:v>
                </c:pt>
                <c:pt idx="351">
                  <c:v>730.069</c:v>
                </c:pt>
                <c:pt idx="352">
                  <c:v>729.855</c:v>
                </c:pt>
                <c:pt idx="353">
                  <c:v>730.916</c:v>
                </c:pt>
                <c:pt idx="354">
                  <c:v>736.404</c:v>
                </c:pt>
                <c:pt idx="355">
                  <c:v>737.371</c:v>
                </c:pt>
                <c:pt idx="356">
                  <c:v>740.185</c:v>
                </c:pt>
                <c:pt idx="357">
                  <c:v>738.474</c:v>
                </c:pt>
                <c:pt idx="358">
                  <c:v>739.28</c:v>
                </c:pt>
                <c:pt idx="359">
                  <c:v>739.554</c:v>
                </c:pt>
                <c:pt idx="360">
                  <c:v>743.711</c:v>
                </c:pt>
                <c:pt idx="361">
                  <c:v>743.412</c:v>
                </c:pt>
                <c:pt idx="362">
                  <c:v>743.852</c:v>
                </c:pt>
                <c:pt idx="363">
                  <c:v>747.463</c:v>
                </c:pt>
                <c:pt idx="364">
                  <c:v>748.122</c:v>
                </c:pt>
                <c:pt idx="365">
                  <c:v>749.741</c:v>
                </c:pt>
                <c:pt idx="366">
                  <c:v>750.188</c:v>
                </c:pt>
                <c:pt idx="367">
                  <c:v>753.601</c:v>
                </c:pt>
                <c:pt idx="368">
                  <c:v>754.754</c:v>
                </c:pt>
                <c:pt idx="369">
                  <c:v>754.391</c:v>
                </c:pt>
                <c:pt idx="370">
                  <c:v>753.856</c:v>
                </c:pt>
                <c:pt idx="371">
                  <c:v>755.015</c:v>
                </c:pt>
                <c:pt idx="372">
                  <c:v>755.884</c:v>
                </c:pt>
                <c:pt idx="373">
                  <c:v>757.747</c:v>
                </c:pt>
                <c:pt idx="374">
                  <c:v>758.541</c:v>
                </c:pt>
                <c:pt idx="375">
                  <c:v>764.118</c:v>
                </c:pt>
                <c:pt idx="376">
                  <c:v>767.051</c:v>
                </c:pt>
                <c:pt idx="377">
                  <c:v>769.731</c:v>
                </c:pt>
                <c:pt idx="378">
                  <c:v>768.793</c:v>
                </c:pt>
                <c:pt idx="379">
                  <c:v>774.108</c:v>
                </c:pt>
                <c:pt idx="380">
                  <c:v>776</c:v>
                </c:pt>
                <c:pt idx="381">
                  <c:v>777.452</c:v>
                </c:pt>
                <c:pt idx="382">
                  <c:v>779.677</c:v>
                </c:pt>
                <c:pt idx="383">
                  <c:v>781.935</c:v>
                </c:pt>
                <c:pt idx="384">
                  <c:v>789.896</c:v>
                </c:pt>
                <c:pt idx="385">
                  <c:v>791.481</c:v>
                </c:pt>
                <c:pt idx="386">
                  <c:v>793.041</c:v>
                </c:pt>
                <c:pt idx="387">
                  <c:v>792.83</c:v>
                </c:pt>
                <c:pt idx="388">
                  <c:v>794.472</c:v>
                </c:pt>
                <c:pt idx="389">
                  <c:v>794.823</c:v>
                </c:pt>
                <c:pt idx="390">
                  <c:v>800.482</c:v>
                </c:pt>
                <c:pt idx="391">
                  <c:v>803.161</c:v>
                </c:pt>
                <c:pt idx="392">
                  <c:v>803.647</c:v>
                </c:pt>
                <c:pt idx="393">
                  <c:v>803.928</c:v>
                </c:pt>
                <c:pt idx="394">
                  <c:v>799.115</c:v>
                </c:pt>
                <c:pt idx="395">
                  <c:v>799.01</c:v>
                </c:pt>
                <c:pt idx="396">
                  <c:v>801.973</c:v>
                </c:pt>
                <c:pt idx="397">
                  <c:v>801.342</c:v>
                </c:pt>
                <c:pt idx="398">
                  <c:v>802.385</c:v>
                </c:pt>
                <c:pt idx="399">
                  <c:v>804.164</c:v>
                </c:pt>
                <c:pt idx="400">
                  <c:v>808.367</c:v>
                </c:pt>
                <c:pt idx="401">
                  <c:v>808.301</c:v>
                </c:pt>
                <c:pt idx="402">
                  <c:v>809.287</c:v>
                </c:pt>
                <c:pt idx="403">
                  <c:v>810.192</c:v>
                </c:pt>
                <c:pt idx="404">
                  <c:v>813.599</c:v>
                </c:pt>
                <c:pt idx="405">
                  <c:v>815.025</c:v>
                </c:pt>
                <c:pt idx="406">
                  <c:v>816.741</c:v>
                </c:pt>
                <c:pt idx="407">
                  <c:v>818.457</c:v>
                </c:pt>
                <c:pt idx="408">
                  <c:v>825.713</c:v>
                </c:pt>
                <c:pt idx="409">
                  <c:v>827.321</c:v>
                </c:pt>
                <c:pt idx="410">
                  <c:v>826.905</c:v>
                </c:pt>
                <c:pt idx="411">
                  <c:v>831.058</c:v>
                </c:pt>
                <c:pt idx="412">
                  <c:v>834.786</c:v>
                </c:pt>
                <c:pt idx="413">
                  <c:v>836.902</c:v>
                </c:pt>
                <c:pt idx="414">
                  <c:v>841.486</c:v>
                </c:pt>
                <c:pt idx="415">
                  <c:v>842.348</c:v>
                </c:pt>
                <c:pt idx="416">
                  <c:v>842.022</c:v>
                </c:pt>
                <c:pt idx="417">
                  <c:v>847.322</c:v>
                </c:pt>
                <c:pt idx="418">
                  <c:v>850.548</c:v>
                </c:pt>
                <c:pt idx="419">
                  <c:v>858.77</c:v>
                </c:pt>
                <c:pt idx="420">
                  <c:v>858.197</c:v>
                </c:pt>
                <c:pt idx="421">
                  <c:v>858.35</c:v>
                </c:pt>
                <c:pt idx="422">
                  <c:v>857.445</c:v>
                </c:pt>
                <c:pt idx="423">
                  <c:v>861.331</c:v>
                </c:pt>
                <c:pt idx="424">
                  <c:v>859.664</c:v>
                </c:pt>
                <c:pt idx="425">
                  <c:v>860.676</c:v>
                </c:pt>
                <c:pt idx="426">
                  <c:v>864.18</c:v>
                </c:pt>
                <c:pt idx="427">
                  <c:v>870.209</c:v>
                </c:pt>
                <c:pt idx="428">
                  <c:v>872.616</c:v>
                </c:pt>
                <c:pt idx="429">
                  <c:v>879.366</c:v>
                </c:pt>
                <c:pt idx="430">
                  <c:v>882.93</c:v>
                </c:pt>
                <c:pt idx="431">
                  <c:v>883.445</c:v>
                </c:pt>
                <c:pt idx="432">
                  <c:v>880.72</c:v>
                </c:pt>
                <c:pt idx="433">
                  <c:v>886.856</c:v>
                </c:pt>
                <c:pt idx="434">
                  <c:v>888.779</c:v>
                </c:pt>
                <c:pt idx="435">
                  <c:v>885.296</c:v>
                </c:pt>
                <c:pt idx="436">
                  <c:v>888.465</c:v>
                </c:pt>
                <c:pt idx="437">
                  <c:v>890.639</c:v>
                </c:pt>
                <c:pt idx="438">
                  <c:v>890.727</c:v>
                </c:pt>
                <c:pt idx="439">
                  <c:v>890.822</c:v>
                </c:pt>
                <c:pt idx="440">
                  <c:v>892.182</c:v>
                </c:pt>
                <c:pt idx="441">
                  <c:v>892.096</c:v>
                </c:pt>
                <c:pt idx="442">
                  <c:v>895.588</c:v>
                </c:pt>
                <c:pt idx="443">
                  <c:v>896.586</c:v>
                </c:pt>
                <c:pt idx="444">
                  <c:v>900.876</c:v>
                </c:pt>
                <c:pt idx="445">
                  <c:v>905.515</c:v>
                </c:pt>
                <c:pt idx="446">
                  <c:v>906.117</c:v>
                </c:pt>
                <c:pt idx="447">
                  <c:v>907.751</c:v>
                </c:pt>
                <c:pt idx="448">
                  <c:v>909.851</c:v>
                </c:pt>
                <c:pt idx="449">
                  <c:v>914.377</c:v>
                </c:pt>
                <c:pt idx="450">
                  <c:v>922.791</c:v>
                </c:pt>
                <c:pt idx="451">
                  <c:v>925.36</c:v>
                </c:pt>
                <c:pt idx="452">
                  <c:v>930.694</c:v>
                </c:pt>
                <c:pt idx="453">
                  <c:v>930.2</c:v>
                </c:pt>
                <c:pt idx="454">
                  <c:v>940.854</c:v>
                </c:pt>
                <c:pt idx="455">
                  <c:v>942.635</c:v>
                </c:pt>
                <c:pt idx="456">
                  <c:v>950.329</c:v>
                </c:pt>
                <c:pt idx="457">
                  <c:v>950.978</c:v>
                </c:pt>
                <c:pt idx="458">
                  <c:v>945.259</c:v>
                </c:pt>
                <c:pt idx="459">
                  <c:v>947.894</c:v>
                </c:pt>
                <c:pt idx="460">
                  <c:v>955.664</c:v>
                </c:pt>
                <c:pt idx="461">
                  <c:v>956.172</c:v>
                </c:pt>
                <c:pt idx="462">
                  <c:v>960.069</c:v>
                </c:pt>
                <c:pt idx="463">
                  <c:v>960.588</c:v>
                </c:pt>
                <c:pt idx="464">
                  <c:v>967.018</c:v>
                </c:pt>
                <c:pt idx="465">
                  <c:v>962.984</c:v>
                </c:pt>
                <c:pt idx="466">
                  <c:v>966.725</c:v>
                </c:pt>
                <c:pt idx="467">
                  <c:v>964.559</c:v>
                </c:pt>
                <c:pt idx="468">
                  <c:v>966.349</c:v>
                </c:pt>
                <c:pt idx="469">
                  <c:v>965.75</c:v>
                </c:pt>
                <c:pt idx="470">
                  <c:v>969.569</c:v>
                </c:pt>
                <c:pt idx="471">
                  <c:v>971.596</c:v>
                </c:pt>
                <c:pt idx="472">
                  <c:v>967.74</c:v>
                </c:pt>
                <c:pt idx="473">
                  <c:v>971.072</c:v>
                </c:pt>
                <c:pt idx="474">
                  <c:v>978.46</c:v>
                </c:pt>
                <c:pt idx="475">
                  <c:v>981.661</c:v>
                </c:pt>
                <c:pt idx="476">
                  <c:v>983.926</c:v>
                </c:pt>
                <c:pt idx="477">
                  <c:v>984.342</c:v>
                </c:pt>
                <c:pt idx="478">
                  <c:v>984.604</c:v>
                </c:pt>
                <c:pt idx="479">
                  <c:v>989.586</c:v>
                </c:pt>
                <c:pt idx="480">
                  <c:v>994.174</c:v>
                </c:pt>
                <c:pt idx="481">
                  <c:v>995.149</c:v>
                </c:pt>
                <c:pt idx="482">
                  <c:v>995.728</c:v>
                </c:pt>
                <c:pt idx="483">
                  <c:v>1000.34</c:v>
                </c:pt>
                <c:pt idx="484">
                  <c:v>998.514</c:v>
                </c:pt>
                <c:pt idx="485">
                  <c:v>998.769</c:v>
                </c:pt>
                <c:pt idx="486">
                  <c:v>1004.04</c:v>
                </c:pt>
                <c:pt idx="487">
                  <c:v>1006.6</c:v>
                </c:pt>
                <c:pt idx="488">
                  <c:v>1010.75</c:v>
                </c:pt>
                <c:pt idx="489">
                  <c:v>1011.81</c:v>
                </c:pt>
                <c:pt idx="490">
                  <c:v>1010.87</c:v>
                </c:pt>
                <c:pt idx="491">
                  <c:v>1012.97</c:v>
                </c:pt>
                <c:pt idx="492">
                  <c:v>1014.41</c:v>
                </c:pt>
                <c:pt idx="493">
                  <c:v>1015.99</c:v>
                </c:pt>
                <c:pt idx="494">
                  <c:v>1019.47</c:v>
                </c:pt>
                <c:pt idx="495">
                  <c:v>1021.69</c:v>
                </c:pt>
                <c:pt idx="496">
                  <c:v>1020.39</c:v>
                </c:pt>
                <c:pt idx="497">
                  <c:v>1030.52</c:v>
                </c:pt>
                <c:pt idx="498">
                  <c:v>1033.64</c:v>
                </c:pt>
                <c:pt idx="499">
                  <c:v>1032.74</c:v>
                </c:pt>
                <c:pt idx="500">
                  <c:v>1033.41</c:v>
                </c:pt>
                <c:pt idx="501">
                  <c:v>1029.17</c:v>
                </c:pt>
                <c:pt idx="502">
                  <c:v>1029.63</c:v>
                </c:pt>
                <c:pt idx="503">
                  <c:v>1033.91</c:v>
                </c:pt>
                <c:pt idx="504">
                  <c:v>1043.75</c:v>
                </c:pt>
                <c:pt idx="505">
                  <c:v>1047.18</c:v>
                </c:pt>
                <c:pt idx="506">
                  <c:v>1050.05</c:v>
                </c:pt>
                <c:pt idx="507">
                  <c:v>1049.21</c:v>
                </c:pt>
                <c:pt idx="508">
                  <c:v>1051.35</c:v>
                </c:pt>
                <c:pt idx="509">
                  <c:v>1054.33</c:v>
                </c:pt>
                <c:pt idx="510">
                  <c:v>1052.26</c:v>
                </c:pt>
                <c:pt idx="511">
                  <c:v>1055.44</c:v>
                </c:pt>
                <c:pt idx="512">
                  <c:v>1055.16</c:v>
                </c:pt>
                <c:pt idx="513">
                  <c:v>1056.21</c:v>
                </c:pt>
                <c:pt idx="514">
                  <c:v>1056.04</c:v>
                </c:pt>
                <c:pt idx="515">
                  <c:v>1060.34</c:v>
                </c:pt>
                <c:pt idx="516">
                  <c:v>1069.55</c:v>
                </c:pt>
                <c:pt idx="517">
                  <c:v>1074.29</c:v>
                </c:pt>
                <c:pt idx="518">
                  <c:v>1078.23</c:v>
                </c:pt>
                <c:pt idx="519">
                  <c:v>1079.9</c:v>
                </c:pt>
                <c:pt idx="520">
                  <c:v>1083.02</c:v>
                </c:pt>
                <c:pt idx="521">
                  <c:v>1084.57</c:v>
                </c:pt>
                <c:pt idx="522">
                  <c:v>1084.87</c:v>
                </c:pt>
                <c:pt idx="523">
                  <c:v>1083.79</c:v>
                </c:pt>
                <c:pt idx="524">
                  <c:v>1091.81</c:v>
                </c:pt>
                <c:pt idx="525">
                  <c:v>1094.57</c:v>
                </c:pt>
                <c:pt idx="526">
                  <c:v>1092.53</c:v>
                </c:pt>
                <c:pt idx="527">
                  <c:v>1097.21</c:v>
                </c:pt>
                <c:pt idx="528">
                  <c:v>1097.47</c:v>
                </c:pt>
                <c:pt idx="529">
                  <c:v>1102.19</c:v>
                </c:pt>
                <c:pt idx="530">
                  <c:v>1106.31</c:v>
                </c:pt>
                <c:pt idx="531">
                  <c:v>1109.51</c:v>
                </c:pt>
                <c:pt idx="532">
                  <c:v>1109.99</c:v>
                </c:pt>
                <c:pt idx="533">
                  <c:v>1114.44</c:v>
                </c:pt>
                <c:pt idx="534">
                  <c:v>1114.82</c:v>
                </c:pt>
                <c:pt idx="535">
                  <c:v>1117.53</c:v>
                </c:pt>
                <c:pt idx="536">
                  <c:v>1123.36</c:v>
                </c:pt>
                <c:pt idx="537">
                  <c:v>1129.2</c:v>
                </c:pt>
                <c:pt idx="538">
                  <c:v>1129.09</c:v>
                </c:pt>
                <c:pt idx="539">
                  <c:v>1130.99</c:v>
                </c:pt>
                <c:pt idx="540">
                  <c:v>1136.46</c:v>
                </c:pt>
                <c:pt idx="541">
                  <c:v>1137.83</c:v>
                </c:pt>
                <c:pt idx="542">
                  <c:v>1139.79</c:v>
                </c:pt>
                <c:pt idx="543">
                  <c:v>1141.1</c:v>
                </c:pt>
                <c:pt idx="544">
                  <c:v>1144.27</c:v>
                </c:pt>
                <c:pt idx="545">
                  <c:v>1144.78</c:v>
                </c:pt>
                <c:pt idx="546">
                  <c:v>1150.21</c:v>
                </c:pt>
                <c:pt idx="547">
                  <c:v>1151.41</c:v>
                </c:pt>
                <c:pt idx="548">
                  <c:v>1157.07</c:v>
                </c:pt>
                <c:pt idx="549">
                  <c:v>1157.29</c:v>
                </c:pt>
                <c:pt idx="550">
                  <c:v>1154.39</c:v>
                </c:pt>
                <c:pt idx="551">
                  <c:v>1161.04</c:v>
                </c:pt>
                <c:pt idx="552">
                  <c:v>1160.48</c:v>
                </c:pt>
                <c:pt idx="553">
                  <c:v>1162.74</c:v>
                </c:pt>
                <c:pt idx="554">
                  <c:v>1155.98</c:v>
                </c:pt>
                <c:pt idx="555">
                  <c:v>1157.61</c:v>
                </c:pt>
                <c:pt idx="556">
                  <c:v>1153.47</c:v>
                </c:pt>
                <c:pt idx="557">
                  <c:v>1156.54</c:v>
                </c:pt>
                <c:pt idx="558">
                  <c:v>1155.09</c:v>
                </c:pt>
                <c:pt idx="559">
                  <c:v>1155.55</c:v>
                </c:pt>
                <c:pt idx="560">
                  <c:v>1157.75</c:v>
                </c:pt>
                <c:pt idx="561">
                  <c:v>1156.34</c:v>
                </c:pt>
                <c:pt idx="562">
                  <c:v>1157.42</c:v>
                </c:pt>
                <c:pt idx="563">
                  <c:v>1160.77</c:v>
                </c:pt>
                <c:pt idx="564">
                  <c:v>1163.63</c:v>
                </c:pt>
                <c:pt idx="565">
                  <c:v>1164.17</c:v>
                </c:pt>
                <c:pt idx="566">
                  <c:v>1169.87</c:v>
                </c:pt>
                <c:pt idx="567">
                  <c:v>1177.22</c:v>
                </c:pt>
                <c:pt idx="568">
                  <c:v>1180.06</c:v>
                </c:pt>
                <c:pt idx="569">
                  <c:v>1184.62</c:v>
                </c:pt>
                <c:pt idx="570">
                  <c:v>1188.69</c:v>
                </c:pt>
                <c:pt idx="571">
                  <c:v>1190.79</c:v>
                </c:pt>
                <c:pt idx="572">
                  <c:v>1196.86</c:v>
                </c:pt>
                <c:pt idx="573">
                  <c:v>1199.25</c:v>
                </c:pt>
                <c:pt idx="574">
                  <c:v>1199.62</c:v>
                </c:pt>
                <c:pt idx="575">
                  <c:v>1207.38</c:v>
                </c:pt>
                <c:pt idx="576">
                  <c:v>1212.78</c:v>
                </c:pt>
                <c:pt idx="577">
                  <c:v>1221.08</c:v>
                </c:pt>
                <c:pt idx="578">
                  <c:v>1224.24</c:v>
                </c:pt>
                <c:pt idx="579">
                  <c:v>1227.49</c:v>
                </c:pt>
                <c:pt idx="580">
                  <c:v>1230.14</c:v>
                </c:pt>
                <c:pt idx="581">
                  <c:v>1236.88</c:v>
                </c:pt>
                <c:pt idx="582">
                  <c:v>1245.1</c:v>
                </c:pt>
                <c:pt idx="583">
                  <c:v>1246.52</c:v>
                </c:pt>
                <c:pt idx="584">
                  <c:v>1243.01</c:v>
                </c:pt>
                <c:pt idx="585">
                  <c:v>1241.93</c:v>
                </c:pt>
                <c:pt idx="586">
                  <c:v>1243.99</c:v>
                </c:pt>
                <c:pt idx="587">
                  <c:v>1253.7</c:v>
                </c:pt>
                <c:pt idx="588">
                  <c:v>1250.86</c:v>
                </c:pt>
                <c:pt idx="589">
                  <c:v>1252.21</c:v>
                </c:pt>
                <c:pt idx="590">
                  <c:v>1246.16</c:v>
                </c:pt>
                <c:pt idx="591">
                  <c:v>1250.41</c:v>
                </c:pt>
                <c:pt idx="592">
                  <c:v>1255.66</c:v>
                </c:pt>
                <c:pt idx="593">
                  <c:v>1254.59</c:v>
                </c:pt>
                <c:pt idx="594">
                  <c:v>1258.42</c:v>
                </c:pt>
                <c:pt idx="595">
                  <c:v>1256.68</c:v>
                </c:pt>
                <c:pt idx="596">
                  <c:v>1261.43</c:v>
                </c:pt>
                <c:pt idx="597">
                  <c:v>1268.46</c:v>
                </c:pt>
                <c:pt idx="598">
                  <c:v>1270.47</c:v>
                </c:pt>
                <c:pt idx="599">
                  <c:v>1271.1</c:v>
                </c:pt>
                <c:pt idx="600">
                  <c:v>1273.08</c:v>
                </c:pt>
                <c:pt idx="601">
                  <c:v>1278.89</c:v>
                </c:pt>
                <c:pt idx="602">
                  <c:v>1279.71</c:v>
                </c:pt>
                <c:pt idx="603">
                  <c:v>1285.54</c:v>
                </c:pt>
                <c:pt idx="604">
                  <c:v>1291.05</c:v>
                </c:pt>
                <c:pt idx="605">
                  <c:v>1289.71</c:v>
                </c:pt>
                <c:pt idx="606">
                  <c:v>1292.26</c:v>
                </c:pt>
                <c:pt idx="607">
                  <c:v>1292.53</c:v>
                </c:pt>
                <c:pt idx="608">
                  <c:v>1295.69</c:v>
                </c:pt>
                <c:pt idx="609">
                  <c:v>1299.56</c:v>
                </c:pt>
                <c:pt idx="610">
                  <c:v>1300.97</c:v>
                </c:pt>
                <c:pt idx="611">
                  <c:v>1305.01</c:v>
                </c:pt>
                <c:pt idx="612">
                  <c:v>1313.38</c:v>
                </c:pt>
                <c:pt idx="613">
                  <c:v>1318.21</c:v>
                </c:pt>
                <c:pt idx="614">
                  <c:v>1315.22</c:v>
                </c:pt>
                <c:pt idx="615">
                  <c:v>1315.12</c:v>
                </c:pt>
                <c:pt idx="616">
                  <c:v>1318.01</c:v>
                </c:pt>
                <c:pt idx="617">
                  <c:v>1322.1</c:v>
                </c:pt>
                <c:pt idx="618">
                  <c:v>1325.9</c:v>
                </c:pt>
                <c:pt idx="619">
                  <c:v>1324.25</c:v>
                </c:pt>
                <c:pt idx="620">
                  <c:v>1331.63</c:v>
                </c:pt>
                <c:pt idx="621">
                  <c:v>1340.85</c:v>
                </c:pt>
                <c:pt idx="622">
                  <c:v>1346.68</c:v>
                </c:pt>
                <c:pt idx="623">
                  <c:v>1352.68</c:v>
                </c:pt>
                <c:pt idx="624">
                  <c:v>1350.53</c:v>
                </c:pt>
                <c:pt idx="625">
                  <c:v>1354.9</c:v>
                </c:pt>
                <c:pt idx="626">
                  <c:v>1355.35</c:v>
                </c:pt>
                <c:pt idx="627">
                  <c:v>1355.9</c:v>
                </c:pt>
                <c:pt idx="628">
                  <c:v>1356.59</c:v>
                </c:pt>
                <c:pt idx="629">
                  <c:v>1357.5</c:v>
                </c:pt>
                <c:pt idx="630">
                  <c:v>1359.2</c:v>
                </c:pt>
                <c:pt idx="631">
                  <c:v>1360.6</c:v>
                </c:pt>
                <c:pt idx="632">
                  <c:v>1363.03</c:v>
                </c:pt>
                <c:pt idx="633">
                  <c:v>1365.5</c:v>
                </c:pt>
                <c:pt idx="634">
                  <c:v>1370.68</c:v>
                </c:pt>
                <c:pt idx="635">
                  <c:v>1371.46</c:v>
                </c:pt>
                <c:pt idx="636">
                  <c:v>1375.64</c:v>
                </c:pt>
                <c:pt idx="637">
                  <c:v>1376.64</c:v>
                </c:pt>
                <c:pt idx="638">
                  <c:v>1377.53</c:v>
                </c:pt>
                <c:pt idx="639">
                  <c:v>1375.46</c:v>
                </c:pt>
                <c:pt idx="640">
                  <c:v>1376.59</c:v>
                </c:pt>
                <c:pt idx="641">
                  <c:v>1377.74</c:v>
                </c:pt>
                <c:pt idx="642">
                  <c:v>1379.8</c:v>
                </c:pt>
                <c:pt idx="643">
                  <c:v>1386.63</c:v>
                </c:pt>
                <c:pt idx="644">
                  <c:v>1390</c:v>
                </c:pt>
                <c:pt idx="645">
                  <c:v>1387.25</c:v>
                </c:pt>
                <c:pt idx="646">
                  <c:v>1387.9</c:v>
                </c:pt>
                <c:pt idx="647">
                  <c:v>1386.41</c:v>
                </c:pt>
                <c:pt idx="648">
                  <c:v>1382.8</c:v>
                </c:pt>
                <c:pt idx="649">
                  <c:v>1383.11</c:v>
                </c:pt>
                <c:pt idx="650">
                  <c:v>1389.26</c:v>
                </c:pt>
                <c:pt idx="651">
                  <c:v>1391.84</c:v>
                </c:pt>
                <c:pt idx="652">
                  <c:v>1392.12</c:v>
                </c:pt>
                <c:pt idx="653">
                  <c:v>1398.37</c:v>
                </c:pt>
                <c:pt idx="654">
                  <c:v>1391.98</c:v>
                </c:pt>
                <c:pt idx="655">
                  <c:v>1395.17</c:v>
                </c:pt>
                <c:pt idx="656">
                  <c:v>1394.3</c:v>
                </c:pt>
                <c:pt idx="657">
                  <c:v>1399.29</c:v>
                </c:pt>
                <c:pt idx="658">
                  <c:v>1403.27</c:v>
                </c:pt>
                <c:pt idx="659">
                  <c:v>1397.63</c:v>
                </c:pt>
                <c:pt idx="660">
                  <c:v>1405.81</c:v>
                </c:pt>
                <c:pt idx="661">
                  <c:v>1410.42</c:v>
                </c:pt>
                <c:pt idx="662">
                  <c:v>1412.7</c:v>
                </c:pt>
                <c:pt idx="663">
                  <c:v>1412.97</c:v>
                </c:pt>
                <c:pt idx="664">
                  <c:v>1415.05</c:v>
                </c:pt>
                <c:pt idx="665">
                  <c:v>1418.51</c:v>
                </c:pt>
                <c:pt idx="666">
                  <c:v>1425.35</c:v>
                </c:pt>
                <c:pt idx="667">
                  <c:v>1431.89</c:v>
                </c:pt>
                <c:pt idx="668">
                  <c:v>1433.25</c:v>
                </c:pt>
                <c:pt idx="669">
                  <c:v>1430.32</c:v>
                </c:pt>
                <c:pt idx="670">
                  <c:v>1432.07</c:v>
                </c:pt>
                <c:pt idx="671">
                  <c:v>1436.03</c:v>
                </c:pt>
                <c:pt idx="672">
                  <c:v>1434.28</c:v>
                </c:pt>
                <c:pt idx="673">
                  <c:v>1435.22</c:v>
                </c:pt>
                <c:pt idx="674">
                  <c:v>1436.76</c:v>
                </c:pt>
                <c:pt idx="675">
                  <c:v>1437.25</c:v>
                </c:pt>
                <c:pt idx="676">
                  <c:v>1439.95</c:v>
                </c:pt>
                <c:pt idx="677">
                  <c:v>1446.62</c:v>
                </c:pt>
                <c:pt idx="678">
                  <c:v>1445.01</c:v>
                </c:pt>
                <c:pt idx="679">
                  <c:v>1453.15</c:v>
                </c:pt>
                <c:pt idx="680">
                  <c:v>1455.38</c:v>
                </c:pt>
                <c:pt idx="681">
                  <c:v>1458.08</c:v>
                </c:pt>
                <c:pt idx="682">
                  <c:v>1454.34</c:v>
                </c:pt>
                <c:pt idx="683">
                  <c:v>1455.99</c:v>
                </c:pt>
                <c:pt idx="684">
                  <c:v>1459.66</c:v>
                </c:pt>
                <c:pt idx="685">
                  <c:v>1459.97</c:v>
                </c:pt>
                <c:pt idx="686">
                  <c:v>1464.12</c:v>
                </c:pt>
                <c:pt idx="687">
                  <c:v>1460.75</c:v>
                </c:pt>
                <c:pt idx="688">
                  <c:v>1463.63</c:v>
                </c:pt>
                <c:pt idx="689">
                  <c:v>1467.19</c:v>
                </c:pt>
                <c:pt idx="690">
                  <c:v>1474.45</c:v>
                </c:pt>
                <c:pt idx="691">
                  <c:v>1482.7</c:v>
                </c:pt>
                <c:pt idx="692">
                  <c:v>1485.84</c:v>
                </c:pt>
                <c:pt idx="693">
                  <c:v>1488.28</c:v>
                </c:pt>
                <c:pt idx="694">
                  <c:v>1490.16</c:v>
                </c:pt>
                <c:pt idx="695">
                  <c:v>1495.13</c:v>
                </c:pt>
                <c:pt idx="696">
                  <c:v>1497.66</c:v>
                </c:pt>
                <c:pt idx="697">
                  <c:v>1498.71</c:v>
                </c:pt>
                <c:pt idx="698">
                  <c:v>1499.78</c:v>
                </c:pt>
                <c:pt idx="699">
                  <c:v>1504.36</c:v>
                </c:pt>
                <c:pt idx="700">
                  <c:v>1504.55</c:v>
                </c:pt>
                <c:pt idx="701">
                  <c:v>1509.76</c:v>
                </c:pt>
                <c:pt idx="702">
                  <c:v>1515.54</c:v>
                </c:pt>
                <c:pt idx="703">
                  <c:v>1515.81</c:v>
                </c:pt>
                <c:pt idx="704">
                  <c:v>1521.25</c:v>
                </c:pt>
                <c:pt idx="705">
                  <c:v>1528.89</c:v>
                </c:pt>
                <c:pt idx="706">
                  <c:v>1530.94</c:v>
                </c:pt>
                <c:pt idx="707">
                  <c:v>1535.49</c:v>
                </c:pt>
                <c:pt idx="708">
                  <c:v>1536.71</c:v>
                </c:pt>
                <c:pt idx="709">
                  <c:v>1535.17</c:v>
                </c:pt>
                <c:pt idx="710">
                  <c:v>1531.5</c:v>
                </c:pt>
                <c:pt idx="711">
                  <c:v>1530.99</c:v>
                </c:pt>
                <c:pt idx="712">
                  <c:v>1532.61</c:v>
                </c:pt>
                <c:pt idx="713">
                  <c:v>1531.16</c:v>
                </c:pt>
                <c:pt idx="714">
                  <c:v>1536.95</c:v>
                </c:pt>
                <c:pt idx="715">
                  <c:v>1531.76</c:v>
                </c:pt>
                <c:pt idx="716">
                  <c:v>1535.05</c:v>
                </c:pt>
                <c:pt idx="717">
                  <c:v>1537.77</c:v>
                </c:pt>
                <c:pt idx="718">
                  <c:v>1549.44</c:v>
                </c:pt>
                <c:pt idx="719">
                  <c:v>1553.52</c:v>
                </c:pt>
                <c:pt idx="720">
                  <c:v>1552.91</c:v>
                </c:pt>
                <c:pt idx="721">
                  <c:v>1557.99</c:v>
                </c:pt>
                <c:pt idx="722">
                  <c:v>1553.96</c:v>
                </c:pt>
                <c:pt idx="723">
                  <c:v>1552.59</c:v>
                </c:pt>
                <c:pt idx="724">
                  <c:v>1553.28</c:v>
                </c:pt>
                <c:pt idx="725">
                  <c:v>1559.84</c:v>
                </c:pt>
                <c:pt idx="726">
                  <c:v>1563.76</c:v>
                </c:pt>
                <c:pt idx="727">
                  <c:v>1563.04</c:v>
                </c:pt>
                <c:pt idx="728">
                  <c:v>1569.88</c:v>
                </c:pt>
                <c:pt idx="729">
                  <c:v>1573.17</c:v>
                </c:pt>
                <c:pt idx="730">
                  <c:v>1577.46</c:v>
                </c:pt>
                <c:pt idx="731">
                  <c:v>1575.4</c:v>
                </c:pt>
                <c:pt idx="732">
                  <c:v>1579.62</c:v>
                </c:pt>
                <c:pt idx="733">
                  <c:v>1585.61</c:v>
                </c:pt>
                <c:pt idx="734">
                  <c:v>1588.6</c:v>
                </c:pt>
                <c:pt idx="735">
                  <c:v>1597.59</c:v>
                </c:pt>
                <c:pt idx="736">
                  <c:v>1601.05</c:v>
                </c:pt>
                <c:pt idx="737">
                  <c:v>1600.73</c:v>
                </c:pt>
                <c:pt idx="738">
                  <c:v>1601.23</c:v>
                </c:pt>
                <c:pt idx="739">
                  <c:v>1599.71</c:v>
                </c:pt>
                <c:pt idx="740">
                  <c:v>1600.9</c:v>
                </c:pt>
                <c:pt idx="741">
                  <c:v>1599.34</c:v>
                </c:pt>
                <c:pt idx="742">
                  <c:v>1599.54</c:v>
                </c:pt>
                <c:pt idx="743">
                  <c:v>1600.82</c:v>
                </c:pt>
                <c:pt idx="744">
                  <c:v>1601.82</c:v>
                </c:pt>
                <c:pt idx="745">
                  <c:v>1604.13</c:v>
                </c:pt>
                <c:pt idx="746">
                  <c:v>1606.62</c:v>
                </c:pt>
                <c:pt idx="747">
                  <c:v>1610.09</c:v>
                </c:pt>
                <c:pt idx="748">
                  <c:v>1612.77</c:v>
                </c:pt>
                <c:pt idx="749">
                  <c:v>1615.77</c:v>
                </c:pt>
                <c:pt idx="750">
                  <c:v>1616.54</c:v>
                </c:pt>
                <c:pt idx="751">
                  <c:v>1620.98</c:v>
                </c:pt>
                <c:pt idx="752">
                  <c:v>1627.08</c:v>
                </c:pt>
                <c:pt idx="753">
                  <c:v>1628.65</c:v>
                </c:pt>
                <c:pt idx="754">
                  <c:v>1621.96</c:v>
                </c:pt>
                <c:pt idx="755">
                  <c:v>1614.46</c:v>
                </c:pt>
                <c:pt idx="756">
                  <c:v>1610.65</c:v>
                </c:pt>
                <c:pt idx="757">
                  <c:v>1619.08</c:v>
                </c:pt>
                <c:pt idx="758">
                  <c:v>1625.22</c:v>
                </c:pt>
                <c:pt idx="759">
                  <c:v>1628.18</c:v>
                </c:pt>
                <c:pt idx="760">
                  <c:v>1631.72</c:v>
                </c:pt>
                <c:pt idx="761">
                  <c:v>1638.24</c:v>
                </c:pt>
                <c:pt idx="762">
                  <c:v>1641.61</c:v>
                </c:pt>
                <c:pt idx="763">
                  <c:v>1645.38</c:v>
                </c:pt>
                <c:pt idx="764">
                  <c:v>1647.39</c:v>
                </c:pt>
                <c:pt idx="765">
                  <c:v>1644.08</c:v>
                </c:pt>
                <c:pt idx="766">
                  <c:v>1648.63</c:v>
                </c:pt>
                <c:pt idx="767">
                  <c:v>1649.4</c:v>
                </c:pt>
                <c:pt idx="768">
                  <c:v>1650.25</c:v>
                </c:pt>
                <c:pt idx="769">
                  <c:v>1653.01</c:v>
                </c:pt>
                <c:pt idx="770">
                  <c:v>1650.64</c:v>
                </c:pt>
                <c:pt idx="771">
                  <c:v>1651.34</c:v>
                </c:pt>
                <c:pt idx="772">
                  <c:v>1654.37</c:v>
                </c:pt>
                <c:pt idx="773">
                  <c:v>1651.74</c:v>
                </c:pt>
                <c:pt idx="774">
                  <c:v>1650.27</c:v>
                </c:pt>
                <c:pt idx="775">
                  <c:v>1658.55</c:v>
                </c:pt>
                <c:pt idx="776">
                  <c:v>1662.31</c:v>
                </c:pt>
                <c:pt idx="777">
                  <c:v>1662.06</c:v>
                </c:pt>
                <c:pt idx="778">
                  <c:v>1661.94</c:v>
                </c:pt>
                <c:pt idx="779">
                  <c:v>1663.71</c:v>
                </c:pt>
                <c:pt idx="780">
                  <c:v>1669.46</c:v>
                </c:pt>
                <c:pt idx="781">
                  <c:v>1677.08</c:v>
                </c:pt>
                <c:pt idx="782">
                  <c:v>1679.61</c:v>
                </c:pt>
                <c:pt idx="783">
                  <c:v>1677.99</c:v>
                </c:pt>
                <c:pt idx="784">
                  <c:v>1680.59</c:v>
                </c:pt>
                <c:pt idx="785">
                  <c:v>1691.83</c:v>
                </c:pt>
                <c:pt idx="786">
                  <c:v>1698.43</c:v>
                </c:pt>
                <c:pt idx="787">
                  <c:v>1699.06</c:v>
                </c:pt>
                <c:pt idx="788">
                  <c:v>1698.02</c:v>
                </c:pt>
                <c:pt idx="789">
                  <c:v>1702.35</c:v>
                </c:pt>
                <c:pt idx="790">
                  <c:v>1703.41</c:v>
                </c:pt>
                <c:pt idx="791">
                  <c:v>1702.65</c:v>
                </c:pt>
                <c:pt idx="792">
                  <c:v>1704.71</c:v>
                </c:pt>
                <c:pt idx="793">
                  <c:v>1704.69</c:v>
                </c:pt>
                <c:pt idx="794">
                  <c:v>1702.97</c:v>
                </c:pt>
                <c:pt idx="795">
                  <c:v>1702.69</c:v>
                </c:pt>
                <c:pt idx="796">
                  <c:v>1708.1</c:v>
                </c:pt>
                <c:pt idx="797">
                  <c:v>1711.15</c:v>
                </c:pt>
                <c:pt idx="798">
                  <c:v>1712.72</c:v>
                </c:pt>
                <c:pt idx="799">
                  <c:v>1716.25</c:v>
                </c:pt>
                <c:pt idx="800">
                  <c:v>1721.73</c:v>
                </c:pt>
                <c:pt idx="801">
                  <c:v>1721.45</c:v>
                </c:pt>
                <c:pt idx="802">
                  <c:v>1726.99</c:v>
                </c:pt>
                <c:pt idx="803">
                  <c:v>1725.24</c:v>
                </c:pt>
                <c:pt idx="804">
                  <c:v>1731.63</c:v>
                </c:pt>
                <c:pt idx="805">
                  <c:v>1731.35</c:v>
                </c:pt>
                <c:pt idx="806">
                  <c:v>1737.17</c:v>
                </c:pt>
                <c:pt idx="807">
                  <c:v>1743.93</c:v>
                </c:pt>
                <c:pt idx="808">
                  <c:v>1741.1</c:v>
                </c:pt>
                <c:pt idx="809">
                  <c:v>1737.62</c:v>
                </c:pt>
                <c:pt idx="810">
                  <c:v>1744.67</c:v>
                </c:pt>
                <c:pt idx="811">
                  <c:v>1745.6</c:v>
                </c:pt>
                <c:pt idx="812">
                  <c:v>1747.8</c:v>
                </c:pt>
                <c:pt idx="813">
                  <c:v>1749.38</c:v>
                </c:pt>
                <c:pt idx="814">
                  <c:v>1748.17</c:v>
                </c:pt>
                <c:pt idx="815">
                  <c:v>1756.07</c:v>
                </c:pt>
                <c:pt idx="816">
                  <c:v>1757.31</c:v>
                </c:pt>
                <c:pt idx="817">
                  <c:v>1760.07</c:v>
                </c:pt>
                <c:pt idx="818">
                  <c:v>1766.62</c:v>
                </c:pt>
                <c:pt idx="819">
                  <c:v>1765.7</c:v>
                </c:pt>
                <c:pt idx="820">
                  <c:v>1765.03</c:v>
                </c:pt>
                <c:pt idx="821">
                  <c:v>1769.68</c:v>
                </c:pt>
                <c:pt idx="822">
                  <c:v>1766.01</c:v>
                </c:pt>
                <c:pt idx="823">
                  <c:v>1766.31</c:v>
                </c:pt>
                <c:pt idx="824">
                  <c:v>1767.96</c:v>
                </c:pt>
                <c:pt idx="825">
                  <c:v>1765.65</c:v>
                </c:pt>
                <c:pt idx="826">
                  <c:v>1769.89</c:v>
                </c:pt>
                <c:pt idx="827">
                  <c:v>1775.23</c:v>
                </c:pt>
                <c:pt idx="828">
                  <c:v>1782.33</c:v>
                </c:pt>
                <c:pt idx="829">
                  <c:v>1782.69</c:v>
                </c:pt>
                <c:pt idx="830">
                  <c:v>1779.1</c:v>
                </c:pt>
                <c:pt idx="831">
                  <c:v>1783.65</c:v>
                </c:pt>
                <c:pt idx="832">
                  <c:v>1785.72</c:v>
                </c:pt>
                <c:pt idx="833">
                  <c:v>1791.8</c:v>
                </c:pt>
                <c:pt idx="834">
                  <c:v>1794.47</c:v>
                </c:pt>
                <c:pt idx="835">
                  <c:v>1796.19</c:v>
                </c:pt>
                <c:pt idx="836">
                  <c:v>1802.53</c:v>
                </c:pt>
                <c:pt idx="837">
                  <c:v>1802.58</c:v>
                </c:pt>
                <c:pt idx="838">
                  <c:v>1806.84</c:v>
                </c:pt>
                <c:pt idx="839">
                  <c:v>1804.27</c:v>
                </c:pt>
                <c:pt idx="840">
                  <c:v>1806.3</c:v>
                </c:pt>
                <c:pt idx="841">
                  <c:v>1811.45</c:v>
                </c:pt>
                <c:pt idx="842">
                  <c:v>1813.6</c:v>
                </c:pt>
                <c:pt idx="843">
                  <c:v>1814.77</c:v>
                </c:pt>
                <c:pt idx="844">
                  <c:v>1817.78</c:v>
                </c:pt>
                <c:pt idx="845">
                  <c:v>1817.84</c:v>
                </c:pt>
                <c:pt idx="846">
                  <c:v>1820.52</c:v>
                </c:pt>
                <c:pt idx="847">
                  <c:v>1820.25</c:v>
                </c:pt>
                <c:pt idx="848">
                  <c:v>1820.77</c:v>
                </c:pt>
                <c:pt idx="849">
                  <c:v>1823.02</c:v>
                </c:pt>
                <c:pt idx="850">
                  <c:v>1819.82</c:v>
                </c:pt>
                <c:pt idx="851">
                  <c:v>1823.51</c:v>
                </c:pt>
                <c:pt idx="852">
                  <c:v>1828.71</c:v>
                </c:pt>
                <c:pt idx="853">
                  <c:v>1828.99</c:v>
                </c:pt>
                <c:pt idx="854">
                  <c:v>1832.83</c:v>
                </c:pt>
                <c:pt idx="855">
                  <c:v>1835.42</c:v>
                </c:pt>
                <c:pt idx="856">
                  <c:v>1827.85</c:v>
                </c:pt>
                <c:pt idx="857">
                  <c:v>1829.69</c:v>
                </c:pt>
                <c:pt idx="858">
                  <c:v>1831.66</c:v>
                </c:pt>
                <c:pt idx="859">
                  <c:v>1834.95</c:v>
                </c:pt>
                <c:pt idx="860">
                  <c:v>1829.9</c:v>
                </c:pt>
                <c:pt idx="861">
                  <c:v>1830.8</c:v>
                </c:pt>
                <c:pt idx="862">
                  <c:v>1833.77</c:v>
                </c:pt>
                <c:pt idx="863">
                  <c:v>1834.41</c:v>
                </c:pt>
                <c:pt idx="864">
                  <c:v>1833.71</c:v>
                </c:pt>
                <c:pt idx="865">
                  <c:v>1835.83</c:v>
                </c:pt>
                <c:pt idx="866">
                  <c:v>1836.81</c:v>
                </c:pt>
                <c:pt idx="867">
                  <c:v>1835.34</c:v>
                </c:pt>
                <c:pt idx="868">
                  <c:v>1839.73</c:v>
                </c:pt>
                <c:pt idx="869">
                  <c:v>1839.86</c:v>
                </c:pt>
                <c:pt idx="870">
                  <c:v>1843.91</c:v>
                </c:pt>
                <c:pt idx="871">
                  <c:v>1849.99</c:v>
                </c:pt>
                <c:pt idx="872">
                  <c:v>1856.34</c:v>
                </c:pt>
                <c:pt idx="873">
                  <c:v>1863.12</c:v>
                </c:pt>
                <c:pt idx="874">
                  <c:v>1870.04</c:v>
                </c:pt>
                <c:pt idx="875">
                  <c:v>1877.91</c:v>
                </c:pt>
                <c:pt idx="876">
                  <c:v>1879.63</c:v>
                </c:pt>
                <c:pt idx="877">
                  <c:v>1875.43</c:v>
                </c:pt>
                <c:pt idx="878">
                  <c:v>1882.27</c:v>
                </c:pt>
                <c:pt idx="879">
                  <c:v>1882.36</c:v>
                </c:pt>
                <c:pt idx="880">
                  <c:v>1882.16</c:v>
                </c:pt>
                <c:pt idx="881">
                  <c:v>1881.75</c:v>
                </c:pt>
                <c:pt idx="882">
                  <c:v>1884.59</c:v>
                </c:pt>
                <c:pt idx="883">
                  <c:v>1890.51</c:v>
                </c:pt>
                <c:pt idx="884">
                  <c:v>1892.07</c:v>
                </c:pt>
                <c:pt idx="885">
                  <c:v>1894.34</c:v>
                </c:pt>
                <c:pt idx="886">
                  <c:v>1896.11</c:v>
                </c:pt>
                <c:pt idx="887">
                  <c:v>1899.63</c:v>
                </c:pt>
                <c:pt idx="888">
                  <c:v>1910.6</c:v>
                </c:pt>
                <c:pt idx="889">
                  <c:v>1912.04</c:v>
                </c:pt>
                <c:pt idx="890">
                  <c:v>1913.66</c:v>
                </c:pt>
                <c:pt idx="891">
                  <c:v>1910.94</c:v>
                </c:pt>
                <c:pt idx="892">
                  <c:v>1912.57</c:v>
                </c:pt>
                <c:pt idx="893">
                  <c:v>1917.97</c:v>
                </c:pt>
                <c:pt idx="894">
                  <c:v>1918.72</c:v>
                </c:pt>
                <c:pt idx="895">
                  <c:v>1919.76</c:v>
                </c:pt>
                <c:pt idx="896">
                  <c:v>1924.7</c:v>
                </c:pt>
                <c:pt idx="897">
                  <c:v>1926.97</c:v>
                </c:pt>
                <c:pt idx="898">
                  <c:v>1929.71</c:v>
                </c:pt>
                <c:pt idx="899">
                  <c:v>1930.83</c:v>
                </c:pt>
                <c:pt idx="900">
                  <c:v>1937.31</c:v>
                </c:pt>
                <c:pt idx="901">
                  <c:v>1942.78</c:v>
                </c:pt>
                <c:pt idx="902">
                  <c:v>1943.62</c:v>
                </c:pt>
                <c:pt idx="903">
                  <c:v>1953.75</c:v>
                </c:pt>
                <c:pt idx="904">
                  <c:v>1959.08</c:v>
                </c:pt>
                <c:pt idx="905">
                  <c:v>1956.67</c:v>
                </c:pt>
                <c:pt idx="906">
                  <c:v>1965.02</c:v>
                </c:pt>
                <c:pt idx="907">
                  <c:v>1964.6</c:v>
                </c:pt>
                <c:pt idx="908">
                  <c:v>1975.41</c:v>
                </c:pt>
                <c:pt idx="909">
                  <c:v>1972.38</c:v>
                </c:pt>
                <c:pt idx="910">
                  <c:v>1974.89</c:v>
                </c:pt>
                <c:pt idx="911">
                  <c:v>1983.85</c:v>
                </c:pt>
                <c:pt idx="912">
                  <c:v>1988.28</c:v>
                </c:pt>
                <c:pt idx="913">
                  <c:v>1996.62</c:v>
                </c:pt>
                <c:pt idx="914">
                  <c:v>1993.15</c:v>
                </c:pt>
                <c:pt idx="915">
                  <c:v>1995.84</c:v>
                </c:pt>
                <c:pt idx="916">
                  <c:v>2002.28</c:v>
                </c:pt>
                <c:pt idx="917">
                  <c:v>2003.34</c:v>
                </c:pt>
                <c:pt idx="918">
                  <c:v>2006.13</c:v>
                </c:pt>
                <c:pt idx="919">
                  <c:v>2002.18</c:v>
                </c:pt>
                <c:pt idx="920">
                  <c:v>2005.27</c:v>
                </c:pt>
                <c:pt idx="921">
                  <c:v>2006.98</c:v>
                </c:pt>
                <c:pt idx="922">
                  <c:v>2007.92</c:v>
                </c:pt>
                <c:pt idx="923">
                  <c:v>2018.51</c:v>
                </c:pt>
                <c:pt idx="924">
                  <c:v>2021.08</c:v>
                </c:pt>
                <c:pt idx="925">
                  <c:v>2022.31</c:v>
                </c:pt>
                <c:pt idx="926">
                  <c:v>2016.79</c:v>
                </c:pt>
                <c:pt idx="927">
                  <c:v>2015.16</c:v>
                </c:pt>
                <c:pt idx="928">
                  <c:v>2013.29</c:v>
                </c:pt>
                <c:pt idx="929">
                  <c:v>2021.71</c:v>
                </c:pt>
                <c:pt idx="930">
                  <c:v>2027.85</c:v>
                </c:pt>
                <c:pt idx="931">
                  <c:v>2029.24</c:v>
                </c:pt>
                <c:pt idx="932">
                  <c:v>2036.76</c:v>
                </c:pt>
                <c:pt idx="933">
                  <c:v>2036.05</c:v>
                </c:pt>
                <c:pt idx="934">
                  <c:v>2045.38</c:v>
                </c:pt>
                <c:pt idx="935">
                  <c:v>2050.7</c:v>
                </c:pt>
                <c:pt idx="936">
                  <c:v>2055.11</c:v>
                </c:pt>
                <c:pt idx="937">
                  <c:v>2056.33</c:v>
                </c:pt>
                <c:pt idx="938">
                  <c:v>2059.08</c:v>
                </c:pt>
                <c:pt idx="939">
                  <c:v>2059.34</c:v>
                </c:pt>
                <c:pt idx="940">
                  <c:v>2062.97</c:v>
                </c:pt>
                <c:pt idx="941">
                  <c:v>2064.86</c:v>
                </c:pt>
                <c:pt idx="942">
                  <c:v>2071.92</c:v>
                </c:pt>
                <c:pt idx="943">
                  <c:v>2080.96</c:v>
                </c:pt>
                <c:pt idx="944">
                  <c:v>2082.25</c:v>
                </c:pt>
                <c:pt idx="945">
                  <c:v>2088.38</c:v>
                </c:pt>
                <c:pt idx="946">
                  <c:v>2094.58</c:v>
                </c:pt>
                <c:pt idx="947">
                  <c:v>2100.32</c:v>
                </c:pt>
                <c:pt idx="948">
                  <c:v>2103.23</c:v>
                </c:pt>
                <c:pt idx="949">
                  <c:v>2101.77</c:v>
                </c:pt>
                <c:pt idx="950">
                  <c:v>2108.55</c:v>
                </c:pt>
                <c:pt idx="951">
                  <c:v>2106.63</c:v>
                </c:pt>
                <c:pt idx="952">
                  <c:v>2115.21</c:v>
                </c:pt>
                <c:pt idx="953">
                  <c:v>2120.09</c:v>
                </c:pt>
                <c:pt idx="954">
                  <c:v>2120.42</c:v>
                </c:pt>
                <c:pt idx="955">
                  <c:v>2130.61</c:v>
                </c:pt>
                <c:pt idx="956">
                  <c:v>2128.77</c:v>
                </c:pt>
                <c:pt idx="957">
                  <c:v>2126.71</c:v>
                </c:pt>
                <c:pt idx="958">
                  <c:v>2127.53</c:v>
                </c:pt>
                <c:pt idx="959">
                  <c:v>2124.54</c:v>
                </c:pt>
                <c:pt idx="960">
                  <c:v>2131.48</c:v>
                </c:pt>
                <c:pt idx="961">
                  <c:v>2136.38</c:v>
                </c:pt>
                <c:pt idx="962">
                  <c:v>2142.6</c:v>
                </c:pt>
                <c:pt idx="963">
                  <c:v>2147.66</c:v>
                </c:pt>
                <c:pt idx="964">
                  <c:v>2150.14</c:v>
                </c:pt>
                <c:pt idx="965">
                  <c:v>2150.76</c:v>
                </c:pt>
                <c:pt idx="966">
                  <c:v>2153.15</c:v>
                </c:pt>
                <c:pt idx="967">
                  <c:v>2153.88</c:v>
                </c:pt>
                <c:pt idx="968">
                  <c:v>2154.29</c:v>
                </c:pt>
                <c:pt idx="969">
                  <c:v>2156.18</c:v>
                </c:pt>
                <c:pt idx="970">
                  <c:v>2157.43</c:v>
                </c:pt>
                <c:pt idx="971">
                  <c:v>2159.11</c:v>
                </c:pt>
                <c:pt idx="972">
                  <c:v>2160.52</c:v>
                </c:pt>
                <c:pt idx="973">
                  <c:v>2157.8</c:v>
                </c:pt>
                <c:pt idx="974">
                  <c:v>2169.7</c:v>
                </c:pt>
                <c:pt idx="975">
                  <c:v>2170.61</c:v>
                </c:pt>
                <c:pt idx="976">
                  <c:v>2171.49</c:v>
                </c:pt>
                <c:pt idx="977">
                  <c:v>2176.02</c:v>
                </c:pt>
                <c:pt idx="978">
                  <c:v>2178.36</c:v>
                </c:pt>
                <c:pt idx="979">
                  <c:v>2185.79</c:v>
                </c:pt>
                <c:pt idx="980">
                  <c:v>2184.12</c:v>
                </c:pt>
                <c:pt idx="981">
                  <c:v>2186.97</c:v>
                </c:pt>
                <c:pt idx="982">
                  <c:v>2182.19</c:v>
                </c:pt>
                <c:pt idx="983">
                  <c:v>2188.42</c:v>
                </c:pt>
                <c:pt idx="984">
                  <c:v>2186.77</c:v>
                </c:pt>
                <c:pt idx="985">
                  <c:v>2184.33</c:v>
                </c:pt>
                <c:pt idx="986">
                  <c:v>2182.05</c:v>
                </c:pt>
                <c:pt idx="987">
                  <c:v>2178.1</c:v>
                </c:pt>
                <c:pt idx="988">
                  <c:v>2179.68</c:v>
                </c:pt>
                <c:pt idx="989">
                  <c:v>2184.28</c:v>
                </c:pt>
                <c:pt idx="990">
                  <c:v>2181.39</c:v>
                </c:pt>
                <c:pt idx="991">
                  <c:v>2176.25</c:v>
                </c:pt>
                <c:pt idx="992">
                  <c:v>2175.57</c:v>
                </c:pt>
                <c:pt idx="993">
                  <c:v>2176.23</c:v>
                </c:pt>
                <c:pt idx="994">
                  <c:v>2175.88</c:v>
                </c:pt>
                <c:pt idx="995">
                  <c:v>2179.73</c:v>
                </c:pt>
                <c:pt idx="996">
                  <c:v>2178.75</c:v>
                </c:pt>
                <c:pt idx="997">
                  <c:v>2183.48</c:v>
                </c:pt>
                <c:pt idx="998">
                  <c:v>2189.27</c:v>
                </c:pt>
                <c:pt idx="999">
                  <c:v>2190.17</c:v>
                </c:pt>
                <c:pt idx="1000">
                  <c:v>2187.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blue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0.0144033</c:v>
                </c:pt>
                <c:pt idx="2">
                  <c:v>0.0441027</c:v>
                </c:pt>
                <c:pt idx="3">
                  <c:v>0.165107</c:v>
                </c:pt>
                <c:pt idx="4">
                  <c:v>0.441428</c:v>
                </c:pt>
                <c:pt idx="5">
                  <c:v>0.630065</c:v>
                </c:pt>
                <c:pt idx="6">
                  <c:v>0.319435</c:v>
                </c:pt>
                <c:pt idx="7">
                  <c:v>0.460229</c:v>
                </c:pt>
                <c:pt idx="8">
                  <c:v>0.346147</c:v>
                </c:pt>
                <c:pt idx="9">
                  <c:v>0.0191346</c:v>
                </c:pt>
                <c:pt idx="10">
                  <c:v>-0.174368</c:v>
                </c:pt>
                <c:pt idx="11">
                  <c:v>-0.152954</c:v>
                </c:pt>
                <c:pt idx="12">
                  <c:v>-0.283875</c:v>
                </c:pt>
                <c:pt idx="13">
                  <c:v>-0.0903416</c:v>
                </c:pt>
                <c:pt idx="14">
                  <c:v>-0.246842</c:v>
                </c:pt>
                <c:pt idx="15">
                  <c:v>-0.596657</c:v>
                </c:pt>
                <c:pt idx="16">
                  <c:v>0.506426</c:v>
                </c:pt>
                <c:pt idx="17">
                  <c:v>0.497995</c:v>
                </c:pt>
                <c:pt idx="18">
                  <c:v>0.850107</c:v>
                </c:pt>
                <c:pt idx="19">
                  <c:v>1.37023</c:v>
                </c:pt>
                <c:pt idx="20">
                  <c:v>0.973053</c:v>
                </c:pt>
                <c:pt idx="21">
                  <c:v>0.532458</c:v>
                </c:pt>
                <c:pt idx="22">
                  <c:v>-0.0344305</c:v>
                </c:pt>
                <c:pt idx="23">
                  <c:v>-0.371591</c:v>
                </c:pt>
                <c:pt idx="24">
                  <c:v>-0.572589</c:v>
                </c:pt>
                <c:pt idx="25">
                  <c:v>-0.509619</c:v>
                </c:pt>
                <c:pt idx="26">
                  <c:v>0.384264</c:v>
                </c:pt>
                <c:pt idx="27">
                  <c:v>0.312817</c:v>
                </c:pt>
                <c:pt idx="28">
                  <c:v>0.00466809</c:v>
                </c:pt>
                <c:pt idx="29">
                  <c:v>-0.0265609</c:v>
                </c:pt>
                <c:pt idx="30">
                  <c:v>-0.264871</c:v>
                </c:pt>
                <c:pt idx="31">
                  <c:v>0.1386</c:v>
                </c:pt>
                <c:pt idx="32">
                  <c:v>0.175612</c:v>
                </c:pt>
                <c:pt idx="33">
                  <c:v>-0.811175</c:v>
                </c:pt>
                <c:pt idx="34">
                  <c:v>-0.430514</c:v>
                </c:pt>
                <c:pt idx="35">
                  <c:v>-1.52086</c:v>
                </c:pt>
                <c:pt idx="36">
                  <c:v>-2.29364</c:v>
                </c:pt>
                <c:pt idx="37">
                  <c:v>-2.52993</c:v>
                </c:pt>
                <c:pt idx="38">
                  <c:v>-1.63405</c:v>
                </c:pt>
                <c:pt idx="39">
                  <c:v>-1.09871</c:v>
                </c:pt>
                <c:pt idx="40">
                  <c:v>0.0117078</c:v>
                </c:pt>
                <c:pt idx="41">
                  <c:v>-0.92475</c:v>
                </c:pt>
                <c:pt idx="42">
                  <c:v>-0.761918</c:v>
                </c:pt>
                <c:pt idx="43">
                  <c:v>-1.20353</c:v>
                </c:pt>
                <c:pt idx="44">
                  <c:v>-1.70755</c:v>
                </c:pt>
                <c:pt idx="45">
                  <c:v>-1.33615</c:v>
                </c:pt>
                <c:pt idx="46">
                  <c:v>-0.906246</c:v>
                </c:pt>
                <c:pt idx="47">
                  <c:v>-0.656186</c:v>
                </c:pt>
                <c:pt idx="48">
                  <c:v>-0.0682711</c:v>
                </c:pt>
                <c:pt idx="49">
                  <c:v>-0.420395</c:v>
                </c:pt>
                <c:pt idx="50">
                  <c:v>-0.708827</c:v>
                </c:pt>
                <c:pt idx="51">
                  <c:v>0.281361</c:v>
                </c:pt>
                <c:pt idx="52">
                  <c:v>0.0455595</c:v>
                </c:pt>
                <c:pt idx="53">
                  <c:v>2.18048</c:v>
                </c:pt>
                <c:pt idx="54">
                  <c:v>2.54087</c:v>
                </c:pt>
                <c:pt idx="55">
                  <c:v>3.70961</c:v>
                </c:pt>
                <c:pt idx="56">
                  <c:v>4.75787</c:v>
                </c:pt>
                <c:pt idx="57">
                  <c:v>5.32124</c:v>
                </c:pt>
                <c:pt idx="58">
                  <c:v>5.97028</c:v>
                </c:pt>
                <c:pt idx="59">
                  <c:v>6.21589</c:v>
                </c:pt>
                <c:pt idx="60">
                  <c:v>7.24107</c:v>
                </c:pt>
                <c:pt idx="61">
                  <c:v>6.4007</c:v>
                </c:pt>
                <c:pt idx="62">
                  <c:v>6.01966</c:v>
                </c:pt>
                <c:pt idx="63">
                  <c:v>5.12038</c:v>
                </c:pt>
                <c:pt idx="64">
                  <c:v>4.93567</c:v>
                </c:pt>
                <c:pt idx="65">
                  <c:v>5.24622</c:v>
                </c:pt>
                <c:pt idx="66">
                  <c:v>5.88046</c:v>
                </c:pt>
                <c:pt idx="67">
                  <c:v>6.18162</c:v>
                </c:pt>
                <c:pt idx="68">
                  <c:v>7.81751</c:v>
                </c:pt>
                <c:pt idx="69">
                  <c:v>7.6512</c:v>
                </c:pt>
                <c:pt idx="70">
                  <c:v>7.02367</c:v>
                </c:pt>
                <c:pt idx="71">
                  <c:v>6.45286</c:v>
                </c:pt>
                <c:pt idx="72">
                  <c:v>5.77458</c:v>
                </c:pt>
                <c:pt idx="73">
                  <c:v>5.6312</c:v>
                </c:pt>
                <c:pt idx="74">
                  <c:v>6.27738</c:v>
                </c:pt>
                <c:pt idx="75">
                  <c:v>7.27125</c:v>
                </c:pt>
                <c:pt idx="76">
                  <c:v>7.31663</c:v>
                </c:pt>
                <c:pt idx="77">
                  <c:v>7.41084</c:v>
                </c:pt>
                <c:pt idx="78">
                  <c:v>7.51573</c:v>
                </c:pt>
                <c:pt idx="79">
                  <c:v>7.18668</c:v>
                </c:pt>
                <c:pt idx="80">
                  <c:v>6.7447</c:v>
                </c:pt>
                <c:pt idx="81">
                  <c:v>7.22889</c:v>
                </c:pt>
                <c:pt idx="82">
                  <c:v>8.1291</c:v>
                </c:pt>
                <c:pt idx="83">
                  <c:v>7.95592</c:v>
                </c:pt>
                <c:pt idx="84">
                  <c:v>7.43319</c:v>
                </c:pt>
                <c:pt idx="85">
                  <c:v>8.28907</c:v>
                </c:pt>
                <c:pt idx="86">
                  <c:v>8.23925</c:v>
                </c:pt>
                <c:pt idx="87">
                  <c:v>8.42844</c:v>
                </c:pt>
                <c:pt idx="88">
                  <c:v>7.66325</c:v>
                </c:pt>
                <c:pt idx="89">
                  <c:v>7.96768</c:v>
                </c:pt>
                <c:pt idx="90">
                  <c:v>6.86571</c:v>
                </c:pt>
                <c:pt idx="91">
                  <c:v>7.69072</c:v>
                </c:pt>
                <c:pt idx="92">
                  <c:v>6.8939</c:v>
                </c:pt>
                <c:pt idx="93">
                  <c:v>6.90665</c:v>
                </c:pt>
                <c:pt idx="94">
                  <c:v>7.86911</c:v>
                </c:pt>
                <c:pt idx="95">
                  <c:v>7.38096</c:v>
                </c:pt>
                <c:pt idx="96">
                  <c:v>7.45374</c:v>
                </c:pt>
                <c:pt idx="97">
                  <c:v>6.49323</c:v>
                </c:pt>
                <c:pt idx="98">
                  <c:v>8.16694</c:v>
                </c:pt>
                <c:pt idx="99">
                  <c:v>9.41555</c:v>
                </c:pt>
                <c:pt idx="100">
                  <c:v>9.22549</c:v>
                </c:pt>
                <c:pt idx="101">
                  <c:v>9.59105</c:v>
                </c:pt>
                <c:pt idx="102">
                  <c:v>7.36662</c:v>
                </c:pt>
                <c:pt idx="103">
                  <c:v>7.67634</c:v>
                </c:pt>
                <c:pt idx="104">
                  <c:v>7.90557</c:v>
                </c:pt>
                <c:pt idx="105">
                  <c:v>7.40854</c:v>
                </c:pt>
                <c:pt idx="106">
                  <c:v>6.91054</c:v>
                </c:pt>
                <c:pt idx="107">
                  <c:v>7.45519</c:v>
                </c:pt>
                <c:pt idx="108">
                  <c:v>8.80306</c:v>
                </c:pt>
                <c:pt idx="109">
                  <c:v>10.3097</c:v>
                </c:pt>
                <c:pt idx="110">
                  <c:v>10.8345</c:v>
                </c:pt>
                <c:pt idx="111">
                  <c:v>11.4902</c:v>
                </c:pt>
                <c:pt idx="112">
                  <c:v>11.249</c:v>
                </c:pt>
                <c:pt idx="113">
                  <c:v>11.0586</c:v>
                </c:pt>
                <c:pt idx="114">
                  <c:v>11.702</c:v>
                </c:pt>
                <c:pt idx="115">
                  <c:v>11.4494</c:v>
                </c:pt>
                <c:pt idx="116">
                  <c:v>11.5156</c:v>
                </c:pt>
                <c:pt idx="117">
                  <c:v>10.1119</c:v>
                </c:pt>
                <c:pt idx="118">
                  <c:v>10.4721</c:v>
                </c:pt>
                <c:pt idx="119">
                  <c:v>12.766</c:v>
                </c:pt>
                <c:pt idx="120">
                  <c:v>13.4877</c:v>
                </c:pt>
                <c:pt idx="121">
                  <c:v>13.1558</c:v>
                </c:pt>
                <c:pt idx="122">
                  <c:v>12.5021</c:v>
                </c:pt>
                <c:pt idx="123">
                  <c:v>12.2332</c:v>
                </c:pt>
                <c:pt idx="124">
                  <c:v>12.684</c:v>
                </c:pt>
                <c:pt idx="125">
                  <c:v>9.85703</c:v>
                </c:pt>
                <c:pt idx="126">
                  <c:v>9.11266</c:v>
                </c:pt>
                <c:pt idx="127">
                  <c:v>9.70622</c:v>
                </c:pt>
                <c:pt idx="128">
                  <c:v>8.97521</c:v>
                </c:pt>
                <c:pt idx="129">
                  <c:v>7.9979</c:v>
                </c:pt>
                <c:pt idx="130">
                  <c:v>7.13289</c:v>
                </c:pt>
                <c:pt idx="131">
                  <c:v>6.61295</c:v>
                </c:pt>
                <c:pt idx="132">
                  <c:v>6.86424</c:v>
                </c:pt>
                <c:pt idx="133">
                  <c:v>7.57169</c:v>
                </c:pt>
                <c:pt idx="134">
                  <c:v>6.87974</c:v>
                </c:pt>
                <c:pt idx="135">
                  <c:v>5.7148</c:v>
                </c:pt>
                <c:pt idx="136">
                  <c:v>6.60653</c:v>
                </c:pt>
                <c:pt idx="137">
                  <c:v>6.87184</c:v>
                </c:pt>
                <c:pt idx="138">
                  <c:v>7.91881</c:v>
                </c:pt>
                <c:pt idx="139">
                  <c:v>9.98206</c:v>
                </c:pt>
                <c:pt idx="140">
                  <c:v>9.99714</c:v>
                </c:pt>
                <c:pt idx="141">
                  <c:v>10.0695</c:v>
                </c:pt>
                <c:pt idx="142">
                  <c:v>9.02214</c:v>
                </c:pt>
                <c:pt idx="143">
                  <c:v>8.02753</c:v>
                </c:pt>
                <c:pt idx="144">
                  <c:v>8.15884</c:v>
                </c:pt>
                <c:pt idx="145">
                  <c:v>7.40738</c:v>
                </c:pt>
                <c:pt idx="146">
                  <c:v>5.62399</c:v>
                </c:pt>
                <c:pt idx="147">
                  <c:v>6.7494</c:v>
                </c:pt>
                <c:pt idx="148">
                  <c:v>9.96242</c:v>
                </c:pt>
                <c:pt idx="149">
                  <c:v>11.1311</c:v>
                </c:pt>
                <c:pt idx="150">
                  <c:v>10.2914</c:v>
                </c:pt>
                <c:pt idx="151">
                  <c:v>10.3854</c:v>
                </c:pt>
                <c:pt idx="152">
                  <c:v>9.71052</c:v>
                </c:pt>
                <c:pt idx="153">
                  <c:v>9.61361</c:v>
                </c:pt>
                <c:pt idx="154">
                  <c:v>9.94289</c:v>
                </c:pt>
                <c:pt idx="155">
                  <c:v>10.2285</c:v>
                </c:pt>
                <c:pt idx="156">
                  <c:v>9.5904</c:v>
                </c:pt>
                <c:pt idx="157">
                  <c:v>8.59213</c:v>
                </c:pt>
                <c:pt idx="158">
                  <c:v>8.5122</c:v>
                </c:pt>
                <c:pt idx="159">
                  <c:v>7.03983</c:v>
                </c:pt>
                <c:pt idx="160">
                  <c:v>7.45217</c:v>
                </c:pt>
                <c:pt idx="161">
                  <c:v>6.82655</c:v>
                </c:pt>
                <c:pt idx="162">
                  <c:v>6.63367</c:v>
                </c:pt>
                <c:pt idx="163">
                  <c:v>6.50498</c:v>
                </c:pt>
                <c:pt idx="164">
                  <c:v>5.89957</c:v>
                </c:pt>
                <c:pt idx="165">
                  <c:v>4.05754</c:v>
                </c:pt>
                <c:pt idx="166">
                  <c:v>3.38173</c:v>
                </c:pt>
                <c:pt idx="167">
                  <c:v>3.37318</c:v>
                </c:pt>
                <c:pt idx="168">
                  <c:v>3.17359</c:v>
                </c:pt>
                <c:pt idx="169">
                  <c:v>4.0688</c:v>
                </c:pt>
                <c:pt idx="170">
                  <c:v>5.29862</c:v>
                </c:pt>
                <c:pt idx="171">
                  <c:v>3.50381</c:v>
                </c:pt>
                <c:pt idx="172">
                  <c:v>4.17424</c:v>
                </c:pt>
                <c:pt idx="173">
                  <c:v>3.65851</c:v>
                </c:pt>
                <c:pt idx="174">
                  <c:v>3.27018</c:v>
                </c:pt>
                <c:pt idx="175">
                  <c:v>4.62434</c:v>
                </c:pt>
                <c:pt idx="176">
                  <c:v>3.84886</c:v>
                </c:pt>
                <c:pt idx="177">
                  <c:v>2.98479</c:v>
                </c:pt>
                <c:pt idx="178">
                  <c:v>2.31781</c:v>
                </c:pt>
                <c:pt idx="179">
                  <c:v>1.83265</c:v>
                </c:pt>
                <c:pt idx="180">
                  <c:v>1.0836</c:v>
                </c:pt>
                <c:pt idx="181">
                  <c:v>1.83029</c:v>
                </c:pt>
                <c:pt idx="182">
                  <c:v>2.13308</c:v>
                </c:pt>
                <c:pt idx="183">
                  <c:v>4.05074</c:v>
                </c:pt>
                <c:pt idx="184">
                  <c:v>3.54292</c:v>
                </c:pt>
                <c:pt idx="185">
                  <c:v>2.52992</c:v>
                </c:pt>
                <c:pt idx="186">
                  <c:v>2.6587</c:v>
                </c:pt>
                <c:pt idx="187">
                  <c:v>3.02387</c:v>
                </c:pt>
                <c:pt idx="188">
                  <c:v>3.30365</c:v>
                </c:pt>
                <c:pt idx="189">
                  <c:v>3.21266</c:v>
                </c:pt>
                <c:pt idx="190">
                  <c:v>1.93341</c:v>
                </c:pt>
                <c:pt idx="191">
                  <c:v>2.34892</c:v>
                </c:pt>
                <c:pt idx="192">
                  <c:v>3.29161</c:v>
                </c:pt>
                <c:pt idx="193">
                  <c:v>4.10222</c:v>
                </c:pt>
                <c:pt idx="194">
                  <c:v>2.27158</c:v>
                </c:pt>
                <c:pt idx="195">
                  <c:v>4.17168</c:v>
                </c:pt>
                <c:pt idx="196">
                  <c:v>3.13636</c:v>
                </c:pt>
                <c:pt idx="197">
                  <c:v>0.983877</c:v>
                </c:pt>
                <c:pt idx="198">
                  <c:v>-0.64755</c:v>
                </c:pt>
                <c:pt idx="199">
                  <c:v>-0.0540253</c:v>
                </c:pt>
                <c:pt idx="200">
                  <c:v>-1.01542</c:v>
                </c:pt>
                <c:pt idx="201">
                  <c:v>0.523606</c:v>
                </c:pt>
                <c:pt idx="202">
                  <c:v>0.253052</c:v>
                </c:pt>
                <c:pt idx="203">
                  <c:v>2.37447</c:v>
                </c:pt>
                <c:pt idx="204">
                  <c:v>3.05473</c:v>
                </c:pt>
                <c:pt idx="205">
                  <c:v>4.25921</c:v>
                </c:pt>
                <c:pt idx="206">
                  <c:v>0.684984</c:v>
                </c:pt>
                <c:pt idx="207">
                  <c:v>0.614367</c:v>
                </c:pt>
                <c:pt idx="208">
                  <c:v>-0.685662</c:v>
                </c:pt>
                <c:pt idx="209">
                  <c:v>0.556179</c:v>
                </c:pt>
                <c:pt idx="210">
                  <c:v>2.24777</c:v>
                </c:pt>
                <c:pt idx="211">
                  <c:v>3.09275</c:v>
                </c:pt>
                <c:pt idx="212">
                  <c:v>3.43785</c:v>
                </c:pt>
                <c:pt idx="213">
                  <c:v>1.45783</c:v>
                </c:pt>
                <c:pt idx="214">
                  <c:v>-0.555364</c:v>
                </c:pt>
                <c:pt idx="215">
                  <c:v>0.790107</c:v>
                </c:pt>
                <c:pt idx="216">
                  <c:v>-0.0941324</c:v>
                </c:pt>
                <c:pt idx="217">
                  <c:v>-1.13521</c:v>
                </c:pt>
                <c:pt idx="218">
                  <c:v>-0.543129</c:v>
                </c:pt>
                <c:pt idx="219">
                  <c:v>-0.969341</c:v>
                </c:pt>
                <c:pt idx="220">
                  <c:v>-0.633946</c:v>
                </c:pt>
                <c:pt idx="221">
                  <c:v>0.371059</c:v>
                </c:pt>
                <c:pt idx="222">
                  <c:v>0.453932</c:v>
                </c:pt>
                <c:pt idx="223">
                  <c:v>-2.15727</c:v>
                </c:pt>
                <c:pt idx="224">
                  <c:v>-1.35446</c:v>
                </c:pt>
                <c:pt idx="225">
                  <c:v>-1.94389</c:v>
                </c:pt>
                <c:pt idx="226">
                  <c:v>-0.261702</c:v>
                </c:pt>
                <c:pt idx="227">
                  <c:v>-0.709505</c:v>
                </c:pt>
                <c:pt idx="228">
                  <c:v>-1.0435</c:v>
                </c:pt>
                <c:pt idx="229">
                  <c:v>-1.83071</c:v>
                </c:pt>
                <c:pt idx="230">
                  <c:v>-1.92133</c:v>
                </c:pt>
                <c:pt idx="231">
                  <c:v>-0.686913</c:v>
                </c:pt>
                <c:pt idx="232">
                  <c:v>-1.44789</c:v>
                </c:pt>
                <c:pt idx="233">
                  <c:v>-2.03855</c:v>
                </c:pt>
                <c:pt idx="234">
                  <c:v>-3.10864</c:v>
                </c:pt>
                <c:pt idx="235">
                  <c:v>-4.07016</c:v>
                </c:pt>
                <c:pt idx="236">
                  <c:v>-5.76667</c:v>
                </c:pt>
                <c:pt idx="237">
                  <c:v>-4.59788</c:v>
                </c:pt>
                <c:pt idx="238">
                  <c:v>-5.56916</c:v>
                </c:pt>
                <c:pt idx="239">
                  <c:v>-5.91618</c:v>
                </c:pt>
                <c:pt idx="240">
                  <c:v>-4.20661</c:v>
                </c:pt>
                <c:pt idx="241">
                  <c:v>-4.10943</c:v>
                </c:pt>
                <c:pt idx="242">
                  <c:v>-5.22845</c:v>
                </c:pt>
                <c:pt idx="243">
                  <c:v>-2.72574</c:v>
                </c:pt>
                <c:pt idx="244">
                  <c:v>-1.0824</c:v>
                </c:pt>
                <c:pt idx="245">
                  <c:v>-1.09908</c:v>
                </c:pt>
                <c:pt idx="246">
                  <c:v>-1.17064</c:v>
                </c:pt>
                <c:pt idx="247">
                  <c:v>-1.2738</c:v>
                </c:pt>
                <c:pt idx="248">
                  <c:v>-0.201422</c:v>
                </c:pt>
                <c:pt idx="249">
                  <c:v>1.47331</c:v>
                </c:pt>
                <c:pt idx="250">
                  <c:v>0.122983</c:v>
                </c:pt>
                <c:pt idx="251">
                  <c:v>0.535742</c:v>
                </c:pt>
                <c:pt idx="252">
                  <c:v>-2.3884</c:v>
                </c:pt>
                <c:pt idx="253">
                  <c:v>-3.94746</c:v>
                </c:pt>
                <c:pt idx="254">
                  <c:v>-3.87364</c:v>
                </c:pt>
                <c:pt idx="255">
                  <c:v>-4.39605</c:v>
                </c:pt>
                <c:pt idx="256">
                  <c:v>-3.62568</c:v>
                </c:pt>
                <c:pt idx="257">
                  <c:v>-4.27217</c:v>
                </c:pt>
                <c:pt idx="258">
                  <c:v>-6.40187</c:v>
                </c:pt>
                <c:pt idx="259">
                  <c:v>-8.57965</c:v>
                </c:pt>
                <c:pt idx="260">
                  <c:v>-9.37701</c:v>
                </c:pt>
                <c:pt idx="261">
                  <c:v>-9.30284</c:v>
                </c:pt>
                <c:pt idx="262">
                  <c:v>-9.56906</c:v>
                </c:pt>
                <c:pt idx="263">
                  <c:v>-9.88811</c:v>
                </c:pt>
                <c:pt idx="264">
                  <c:v>-10.9735</c:v>
                </c:pt>
                <c:pt idx="265">
                  <c:v>-10.3362</c:v>
                </c:pt>
                <c:pt idx="266">
                  <c:v>-11.5091</c:v>
                </c:pt>
                <c:pt idx="267">
                  <c:v>-13.7677</c:v>
                </c:pt>
                <c:pt idx="268">
                  <c:v>-15.9065</c:v>
                </c:pt>
                <c:pt idx="269">
                  <c:v>-16.1977</c:v>
                </c:pt>
                <c:pt idx="270">
                  <c:v>-14.7044</c:v>
                </c:pt>
                <c:pt idx="271">
                  <c:v>-14.6572</c:v>
                </c:pt>
                <c:pt idx="272">
                  <c:v>-16.9345</c:v>
                </c:pt>
                <c:pt idx="273">
                  <c:v>-18.3708</c:v>
                </c:pt>
                <c:pt idx="274">
                  <c:v>-20.1303</c:v>
                </c:pt>
                <c:pt idx="275">
                  <c:v>-18.7128</c:v>
                </c:pt>
                <c:pt idx="276">
                  <c:v>-18.2174</c:v>
                </c:pt>
                <c:pt idx="277">
                  <c:v>-19.6136</c:v>
                </c:pt>
                <c:pt idx="278">
                  <c:v>-18.2692</c:v>
                </c:pt>
                <c:pt idx="279">
                  <c:v>-18.2823</c:v>
                </c:pt>
                <c:pt idx="280">
                  <c:v>-18.6398</c:v>
                </c:pt>
                <c:pt idx="281">
                  <c:v>-19.0103</c:v>
                </c:pt>
                <c:pt idx="282">
                  <c:v>-19.1489</c:v>
                </c:pt>
                <c:pt idx="283">
                  <c:v>-20.4649</c:v>
                </c:pt>
                <c:pt idx="284">
                  <c:v>-19.3118</c:v>
                </c:pt>
                <c:pt idx="285">
                  <c:v>-19.6526</c:v>
                </c:pt>
                <c:pt idx="286">
                  <c:v>-18.8354</c:v>
                </c:pt>
                <c:pt idx="287">
                  <c:v>-16.6581</c:v>
                </c:pt>
                <c:pt idx="288">
                  <c:v>-15.6924</c:v>
                </c:pt>
                <c:pt idx="289">
                  <c:v>-17.9404</c:v>
                </c:pt>
                <c:pt idx="290">
                  <c:v>-18.3283</c:v>
                </c:pt>
                <c:pt idx="291">
                  <c:v>-17.4325</c:v>
                </c:pt>
                <c:pt idx="292">
                  <c:v>-17.1182</c:v>
                </c:pt>
                <c:pt idx="293">
                  <c:v>-16.3014</c:v>
                </c:pt>
                <c:pt idx="294">
                  <c:v>-14.473</c:v>
                </c:pt>
                <c:pt idx="295">
                  <c:v>-15.2811</c:v>
                </c:pt>
                <c:pt idx="296">
                  <c:v>-15.1644</c:v>
                </c:pt>
                <c:pt idx="297">
                  <c:v>-12.3083</c:v>
                </c:pt>
                <c:pt idx="298">
                  <c:v>-11.1532</c:v>
                </c:pt>
                <c:pt idx="299">
                  <c:v>-10.6297</c:v>
                </c:pt>
                <c:pt idx="300">
                  <c:v>-7.00545</c:v>
                </c:pt>
                <c:pt idx="301">
                  <c:v>-7.49713</c:v>
                </c:pt>
                <c:pt idx="302">
                  <c:v>-7.87803</c:v>
                </c:pt>
                <c:pt idx="303">
                  <c:v>-8.41386</c:v>
                </c:pt>
                <c:pt idx="304">
                  <c:v>-8.46292</c:v>
                </c:pt>
                <c:pt idx="305">
                  <c:v>-5.27948</c:v>
                </c:pt>
                <c:pt idx="306">
                  <c:v>-4.69204</c:v>
                </c:pt>
                <c:pt idx="307">
                  <c:v>-7.23302</c:v>
                </c:pt>
                <c:pt idx="308">
                  <c:v>-7.96661</c:v>
                </c:pt>
                <c:pt idx="309">
                  <c:v>-8.88157</c:v>
                </c:pt>
                <c:pt idx="310">
                  <c:v>-8.43725</c:v>
                </c:pt>
                <c:pt idx="311">
                  <c:v>-9.62573</c:v>
                </c:pt>
                <c:pt idx="312">
                  <c:v>-10.1291</c:v>
                </c:pt>
                <c:pt idx="313">
                  <c:v>-9.08524</c:v>
                </c:pt>
                <c:pt idx="314">
                  <c:v>-10.826</c:v>
                </c:pt>
                <c:pt idx="315">
                  <c:v>-9.48386</c:v>
                </c:pt>
                <c:pt idx="316">
                  <c:v>-9.06739</c:v>
                </c:pt>
                <c:pt idx="317">
                  <c:v>-11.6694</c:v>
                </c:pt>
                <c:pt idx="318">
                  <c:v>-8.39046</c:v>
                </c:pt>
                <c:pt idx="319">
                  <c:v>-7.8987</c:v>
                </c:pt>
                <c:pt idx="320">
                  <c:v>-10.0774</c:v>
                </c:pt>
                <c:pt idx="321">
                  <c:v>-7.16036</c:v>
                </c:pt>
                <c:pt idx="322">
                  <c:v>-7.4782</c:v>
                </c:pt>
                <c:pt idx="323">
                  <c:v>-10.2007</c:v>
                </c:pt>
                <c:pt idx="324">
                  <c:v>-12.5055</c:v>
                </c:pt>
                <c:pt idx="325">
                  <c:v>-10.9633</c:v>
                </c:pt>
                <c:pt idx="326">
                  <c:v>-10.8623</c:v>
                </c:pt>
                <c:pt idx="327">
                  <c:v>-12.6527</c:v>
                </c:pt>
                <c:pt idx="328">
                  <c:v>-14.2191</c:v>
                </c:pt>
                <c:pt idx="329">
                  <c:v>-15.9527</c:v>
                </c:pt>
                <c:pt idx="330">
                  <c:v>-17.6891</c:v>
                </c:pt>
                <c:pt idx="331">
                  <c:v>-19.0291</c:v>
                </c:pt>
                <c:pt idx="332">
                  <c:v>-20.3481</c:v>
                </c:pt>
                <c:pt idx="333">
                  <c:v>-18.7641</c:v>
                </c:pt>
                <c:pt idx="334">
                  <c:v>-18.8031</c:v>
                </c:pt>
                <c:pt idx="335">
                  <c:v>-17.597</c:v>
                </c:pt>
                <c:pt idx="336">
                  <c:v>-18.2319</c:v>
                </c:pt>
                <c:pt idx="337">
                  <c:v>-20.8452</c:v>
                </c:pt>
                <c:pt idx="338">
                  <c:v>-20.0124</c:v>
                </c:pt>
                <c:pt idx="339">
                  <c:v>-18.8902</c:v>
                </c:pt>
                <c:pt idx="340">
                  <c:v>-18.763</c:v>
                </c:pt>
                <c:pt idx="341">
                  <c:v>-19.5967</c:v>
                </c:pt>
                <c:pt idx="342">
                  <c:v>-19.1067</c:v>
                </c:pt>
                <c:pt idx="343">
                  <c:v>-17.2456</c:v>
                </c:pt>
                <c:pt idx="344">
                  <c:v>-17.5282</c:v>
                </c:pt>
                <c:pt idx="345">
                  <c:v>-17.2513</c:v>
                </c:pt>
                <c:pt idx="346">
                  <c:v>-15.2729</c:v>
                </c:pt>
                <c:pt idx="347">
                  <c:v>-15.8222</c:v>
                </c:pt>
                <c:pt idx="348">
                  <c:v>-14.9719</c:v>
                </c:pt>
                <c:pt idx="349">
                  <c:v>-15.115</c:v>
                </c:pt>
                <c:pt idx="350">
                  <c:v>-15.8437</c:v>
                </c:pt>
                <c:pt idx="351">
                  <c:v>-18.1748</c:v>
                </c:pt>
                <c:pt idx="352">
                  <c:v>-19.7325</c:v>
                </c:pt>
                <c:pt idx="353">
                  <c:v>-20.3112</c:v>
                </c:pt>
                <c:pt idx="354">
                  <c:v>-19.8554</c:v>
                </c:pt>
                <c:pt idx="355">
                  <c:v>-19.6612</c:v>
                </c:pt>
                <c:pt idx="356">
                  <c:v>-19.1698</c:v>
                </c:pt>
                <c:pt idx="357">
                  <c:v>-14.9096</c:v>
                </c:pt>
                <c:pt idx="358">
                  <c:v>-14.8668</c:v>
                </c:pt>
                <c:pt idx="359">
                  <c:v>-15.3182</c:v>
                </c:pt>
                <c:pt idx="360">
                  <c:v>-15.8856</c:v>
                </c:pt>
                <c:pt idx="361">
                  <c:v>-15.7591</c:v>
                </c:pt>
                <c:pt idx="362">
                  <c:v>-17.8167</c:v>
                </c:pt>
                <c:pt idx="363">
                  <c:v>-16.0912</c:v>
                </c:pt>
                <c:pt idx="364">
                  <c:v>-13.7547</c:v>
                </c:pt>
                <c:pt idx="365">
                  <c:v>-13.0796</c:v>
                </c:pt>
                <c:pt idx="366">
                  <c:v>-11.4718</c:v>
                </c:pt>
                <c:pt idx="367">
                  <c:v>-9.71081</c:v>
                </c:pt>
                <c:pt idx="368">
                  <c:v>-9.47584</c:v>
                </c:pt>
                <c:pt idx="369">
                  <c:v>-8.60322</c:v>
                </c:pt>
                <c:pt idx="370">
                  <c:v>-8.51716</c:v>
                </c:pt>
                <c:pt idx="371">
                  <c:v>-5.70812</c:v>
                </c:pt>
                <c:pt idx="372">
                  <c:v>-9.14207</c:v>
                </c:pt>
                <c:pt idx="373">
                  <c:v>-7.39034</c:v>
                </c:pt>
                <c:pt idx="374">
                  <c:v>-6.73229</c:v>
                </c:pt>
                <c:pt idx="375">
                  <c:v>-7.80803</c:v>
                </c:pt>
                <c:pt idx="376">
                  <c:v>-9.56753</c:v>
                </c:pt>
                <c:pt idx="377">
                  <c:v>-8.57298</c:v>
                </c:pt>
                <c:pt idx="378">
                  <c:v>-10.6221</c:v>
                </c:pt>
                <c:pt idx="379">
                  <c:v>-11.5967</c:v>
                </c:pt>
                <c:pt idx="380">
                  <c:v>-12.984</c:v>
                </c:pt>
                <c:pt idx="381">
                  <c:v>-13.9237</c:v>
                </c:pt>
                <c:pt idx="382">
                  <c:v>-13.2598</c:v>
                </c:pt>
                <c:pt idx="383">
                  <c:v>-15.761</c:v>
                </c:pt>
                <c:pt idx="384">
                  <c:v>-18.5838</c:v>
                </c:pt>
                <c:pt idx="385">
                  <c:v>-21.7721</c:v>
                </c:pt>
                <c:pt idx="386">
                  <c:v>-20.7791</c:v>
                </c:pt>
                <c:pt idx="387">
                  <c:v>-21.0224</c:v>
                </c:pt>
                <c:pt idx="388">
                  <c:v>-19.9921</c:v>
                </c:pt>
                <c:pt idx="389">
                  <c:v>-20.2611</c:v>
                </c:pt>
                <c:pt idx="390">
                  <c:v>-19.231</c:v>
                </c:pt>
                <c:pt idx="391">
                  <c:v>-19.8555</c:v>
                </c:pt>
                <c:pt idx="392">
                  <c:v>-19.8901</c:v>
                </c:pt>
                <c:pt idx="393">
                  <c:v>-19.8259</c:v>
                </c:pt>
                <c:pt idx="394">
                  <c:v>-18.4092</c:v>
                </c:pt>
                <c:pt idx="395">
                  <c:v>-19.3337</c:v>
                </c:pt>
                <c:pt idx="396">
                  <c:v>-18.4364</c:v>
                </c:pt>
                <c:pt idx="397">
                  <c:v>-17.5808</c:v>
                </c:pt>
                <c:pt idx="398">
                  <c:v>-19.3649</c:v>
                </c:pt>
                <c:pt idx="399">
                  <c:v>-18.7149</c:v>
                </c:pt>
                <c:pt idx="400">
                  <c:v>-16.5203</c:v>
                </c:pt>
                <c:pt idx="401">
                  <c:v>-15.8912</c:v>
                </c:pt>
                <c:pt idx="402">
                  <c:v>-12.7633</c:v>
                </c:pt>
                <c:pt idx="403">
                  <c:v>-11.8451</c:v>
                </c:pt>
                <c:pt idx="404">
                  <c:v>-11.8765</c:v>
                </c:pt>
                <c:pt idx="405">
                  <c:v>-15.4364</c:v>
                </c:pt>
                <c:pt idx="406">
                  <c:v>-17.5999</c:v>
                </c:pt>
                <c:pt idx="407">
                  <c:v>-19.5462</c:v>
                </c:pt>
                <c:pt idx="408">
                  <c:v>-18.8105</c:v>
                </c:pt>
                <c:pt idx="409">
                  <c:v>-16.7594</c:v>
                </c:pt>
                <c:pt idx="410">
                  <c:v>-18.9092</c:v>
                </c:pt>
                <c:pt idx="411">
                  <c:v>-16.669</c:v>
                </c:pt>
                <c:pt idx="412">
                  <c:v>-15.1362</c:v>
                </c:pt>
                <c:pt idx="413">
                  <c:v>-14.3813</c:v>
                </c:pt>
                <c:pt idx="414">
                  <c:v>-13.5012</c:v>
                </c:pt>
                <c:pt idx="415">
                  <c:v>-14.0372</c:v>
                </c:pt>
                <c:pt idx="416">
                  <c:v>-13.8448</c:v>
                </c:pt>
                <c:pt idx="417">
                  <c:v>-11.0058</c:v>
                </c:pt>
                <c:pt idx="418">
                  <c:v>-11.7952</c:v>
                </c:pt>
                <c:pt idx="419">
                  <c:v>-8.58341</c:v>
                </c:pt>
                <c:pt idx="420">
                  <c:v>-9.66348</c:v>
                </c:pt>
                <c:pt idx="421">
                  <c:v>-8.29155</c:v>
                </c:pt>
                <c:pt idx="422">
                  <c:v>-9.51018</c:v>
                </c:pt>
                <c:pt idx="423">
                  <c:v>-8.26687</c:v>
                </c:pt>
                <c:pt idx="424">
                  <c:v>-7.99883</c:v>
                </c:pt>
                <c:pt idx="425">
                  <c:v>-8.17766</c:v>
                </c:pt>
                <c:pt idx="426">
                  <c:v>-8.38538</c:v>
                </c:pt>
                <c:pt idx="427">
                  <c:v>-10.9556</c:v>
                </c:pt>
                <c:pt idx="428">
                  <c:v>-11.6771</c:v>
                </c:pt>
                <c:pt idx="429">
                  <c:v>-10.9788</c:v>
                </c:pt>
                <c:pt idx="430">
                  <c:v>-12.1887</c:v>
                </c:pt>
                <c:pt idx="431">
                  <c:v>-12.5437</c:v>
                </c:pt>
                <c:pt idx="432">
                  <c:v>-13.8526</c:v>
                </c:pt>
                <c:pt idx="433">
                  <c:v>-15.657</c:v>
                </c:pt>
                <c:pt idx="434">
                  <c:v>-19.5118</c:v>
                </c:pt>
                <c:pt idx="435">
                  <c:v>-18.8352</c:v>
                </c:pt>
                <c:pt idx="436">
                  <c:v>-19.4852</c:v>
                </c:pt>
                <c:pt idx="437">
                  <c:v>-18.6114</c:v>
                </c:pt>
                <c:pt idx="438">
                  <c:v>-16.9755</c:v>
                </c:pt>
                <c:pt idx="439">
                  <c:v>-19.7119</c:v>
                </c:pt>
                <c:pt idx="440">
                  <c:v>-19.7667</c:v>
                </c:pt>
                <c:pt idx="441">
                  <c:v>-19.6691</c:v>
                </c:pt>
                <c:pt idx="442">
                  <c:v>-19.5592</c:v>
                </c:pt>
                <c:pt idx="443">
                  <c:v>-18.5695</c:v>
                </c:pt>
                <c:pt idx="444">
                  <c:v>-21.37</c:v>
                </c:pt>
                <c:pt idx="445">
                  <c:v>-18.0086</c:v>
                </c:pt>
                <c:pt idx="446">
                  <c:v>-21.0937</c:v>
                </c:pt>
                <c:pt idx="447">
                  <c:v>-21.7255</c:v>
                </c:pt>
                <c:pt idx="448">
                  <c:v>-23.4445</c:v>
                </c:pt>
                <c:pt idx="449">
                  <c:v>-21.503</c:v>
                </c:pt>
                <c:pt idx="450">
                  <c:v>-22.2592</c:v>
                </c:pt>
                <c:pt idx="451">
                  <c:v>-23.5503</c:v>
                </c:pt>
                <c:pt idx="452">
                  <c:v>-23.9176</c:v>
                </c:pt>
                <c:pt idx="453">
                  <c:v>-21.3457</c:v>
                </c:pt>
                <c:pt idx="454">
                  <c:v>-20.7675</c:v>
                </c:pt>
                <c:pt idx="455">
                  <c:v>-18.6733</c:v>
                </c:pt>
                <c:pt idx="456">
                  <c:v>-18.1691</c:v>
                </c:pt>
                <c:pt idx="457">
                  <c:v>-18.3385</c:v>
                </c:pt>
                <c:pt idx="458">
                  <c:v>-15.6117</c:v>
                </c:pt>
                <c:pt idx="459">
                  <c:v>-13.1618</c:v>
                </c:pt>
                <c:pt idx="460">
                  <c:v>-16.1033</c:v>
                </c:pt>
                <c:pt idx="461">
                  <c:v>-13.3164</c:v>
                </c:pt>
                <c:pt idx="462">
                  <c:v>-10.5792</c:v>
                </c:pt>
                <c:pt idx="463">
                  <c:v>-8.52123</c:v>
                </c:pt>
                <c:pt idx="464">
                  <c:v>-9.08357</c:v>
                </c:pt>
                <c:pt idx="465">
                  <c:v>-8.67779</c:v>
                </c:pt>
                <c:pt idx="466">
                  <c:v>-6.20814</c:v>
                </c:pt>
                <c:pt idx="467">
                  <c:v>-7.31776</c:v>
                </c:pt>
                <c:pt idx="468">
                  <c:v>-7.50043</c:v>
                </c:pt>
                <c:pt idx="469">
                  <c:v>-6.7093</c:v>
                </c:pt>
                <c:pt idx="470">
                  <c:v>-7.23434</c:v>
                </c:pt>
                <c:pt idx="471">
                  <c:v>-7.7181</c:v>
                </c:pt>
                <c:pt idx="472">
                  <c:v>-5.92279</c:v>
                </c:pt>
                <c:pt idx="473">
                  <c:v>-3.83451</c:v>
                </c:pt>
                <c:pt idx="474">
                  <c:v>-7.10206</c:v>
                </c:pt>
                <c:pt idx="475">
                  <c:v>-10.6519</c:v>
                </c:pt>
                <c:pt idx="476">
                  <c:v>-10.4327</c:v>
                </c:pt>
                <c:pt idx="477">
                  <c:v>-11.511</c:v>
                </c:pt>
                <c:pt idx="478">
                  <c:v>-11.5876</c:v>
                </c:pt>
                <c:pt idx="479">
                  <c:v>-14.4059</c:v>
                </c:pt>
                <c:pt idx="480">
                  <c:v>-14.5241</c:v>
                </c:pt>
                <c:pt idx="481">
                  <c:v>-14.5934</c:v>
                </c:pt>
                <c:pt idx="482">
                  <c:v>-14.8949</c:v>
                </c:pt>
                <c:pt idx="483">
                  <c:v>-14.3133</c:v>
                </c:pt>
                <c:pt idx="484">
                  <c:v>-14.8078</c:v>
                </c:pt>
                <c:pt idx="485">
                  <c:v>-14.2584</c:v>
                </c:pt>
                <c:pt idx="486">
                  <c:v>-16.1457</c:v>
                </c:pt>
                <c:pt idx="487">
                  <c:v>-16.325</c:v>
                </c:pt>
                <c:pt idx="488">
                  <c:v>-13.8575</c:v>
                </c:pt>
                <c:pt idx="489">
                  <c:v>-12.2472</c:v>
                </c:pt>
                <c:pt idx="490">
                  <c:v>-12.9645</c:v>
                </c:pt>
                <c:pt idx="491">
                  <c:v>-13.5895</c:v>
                </c:pt>
                <c:pt idx="492">
                  <c:v>-14.8419</c:v>
                </c:pt>
                <c:pt idx="493">
                  <c:v>-10.6628</c:v>
                </c:pt>
                <c:pt idx="494">
                  <c:v>-11.9851</c:v>
                </c:pt>
                <c:pt idx="495">
                  <c:v>-10.6008</c:v>
                </c:pt>
                <c:pt idx="496">
                  <c:v>-8.96796</c:v>
                </c:pt>
                <c:pt idx="497">
                  <c:v>-8.63494</c:v>
                </c:pt>
                <c:pt idx="498">
                  <c:v>-7.84401</c:v>
                </c:pt>
                <c:pt idx="499">
                  <c:v>-5.65446</c:v>
                </c:pt>
                <c:pt idx="500">
                  <c:v>-5.56717</c:v>
                </c:pt>
                <c:pt idx="501">
                  <c:v>-4.99258</c:v>
                </c:pt>
                <c:pt idx="502">
                  <c:v>-2.6219</c:v>
                </c:pt>
                <c:pt idx="503">
                  <c:v>-3.12811</c:v>
                </c:pt>
                <c:pt idx="504">
                  <c:v>-4.43549</c:v>
                </c:pt>
                <c:pt idx="505">
                  <c:v>-5.29104</c:v>
                </c:pt>
                <c:pt idx="506">
                  <c:v>-4.32282</c:v>
                </c:pt>
                <c:pt idx="507">
                  <c:v>-0.125798</c:v>
                </c:pt>
                <c:pt idx="508">
                  <c:v>-1.55055</c:v>
                </c:pt>
                <c:pt idx="509">
                  <c:v>-4.38387</c:v>
                </c:pt>
                <c:pt idx="510">
                  <c:v>-5.01185</c:v>
                </c:pt>
                <c:pt idx="511">
                  <c:v>-3.03091</c:v>
                </c:pt>
                <c:pt idx="512">
                  <c:v>-4.97204</c:v>
                </c:pt>
                <c:pt idx="513">
                  <c:v>-5.80774</c:v>
                </c:pt>
                <c:pt idx="514">
                  <c:v>-4.54614</c:v>
                </c:pt>
                <c:pt idx="515">
                  <c:v>-3.07093</c:v>
                </c:pt>
                <c:pt idx="516">
                  <c:v>-4.61574</c:v>
                </c:pt>
                <c:pt idx="517">
                  <c:v>-5.63372</c:v>
                </c:pt>
                <c:pt idx="518">
                  <c:v>-4.85585</c:v>
                </c:pt>
                <c:pt idx="519">
                  <c:v>-6.364</c:v>
                </c:pt>
                <c:pt idx="520">
                  <c:v>-5.3906</c:v>
                </c:pt>
                <c:pt idx="521">
                  <c:v>-7.84495</c:v>
                </c:pt>
                <c:pt idx="522">
                  <c:v>-9.2122</c:v>
                </c:pt>
                <c:pt idx="523">
                  <c:v>-10.556</c:v>
                </c:pt>
                <c:pt idx="524">
                  <c:v>-10.137</c:v>
                </c:pt>
                <c:pt idx="525">
                  <c:v>-12.4591</c:v>
                </c:pt>
                <c:pt idx="526">
                  <c:v>-14.0826</c:v>
                </c:pt>
                <c:pt idx="527">
                  <c:v>-18.6382</c:v>
                </c:pt>
                <c:pt idx="528">
                  <c:v>-20.4109</c:v>
                </c:pt>
                <c:pt idx="529">
                  <c:v>-22.758</c:v>
                </c:pt>
                <c:pt idx="530">
                  <c:v>-23.1094</c:v>
                </c:pt>
                <c:pt idx="531">
                  <c:v>-22.27</c:v>
                </c:pt>
                <c:pt idx="532">
                  <c:v>-28.8218</c:v>
                </c:pt>
                <c:pt idx="533">
                  <c:v>-27.3306</c:v>
                </c:pt>
                <c:pt idx="534">
                  <c:v>-26.4858</c:v>
                </c:pt>
                <c:pt idx="535">
                  <c:v>-28.4195</c:v>
                </c:pt>
                <c:pt idx="536">
                  <c:v>-29.6412</c:v>
                </c:pt>
                <c:pt idx="537">
                  <c:v>-30.3885</c:v>
                </c:pt>
                <c:pt idx="538">
                  <c:v>-30.6665</c:v>
                </c:pt>
                <c:pt idx="539">
                  <c:v>-32.2033</c:v>
                </c:pt>
                <c:pt idx="540">
                  <c:v>-28.477</c:v>
                </c:pt>
                <c:pt idx="541">
                  <c:v>-29.0954</c:v>
                </c:pt>
                <c:pt idx="542">
                  <c:v>-27.1893</c:v>
                </c:pt>
                <c:pt idx="543">
                  <c:v>-26.2904</c:v>
                </c:pt>
                <c:pt idx="544">
                  <c:v>-27.3316</c:v>
                </c:pt>
                <c:pt idx="545">
                  <c:v>-25.3924</c:v>
                </c:pt>
                <c:pt idx="546">
                  <c:v>-26.8792</c:v>
                </c:pt>
                <c:pt idx="547">
                  <c:v>-23.7143</c:v>
                </c:pt>
                <c:pt idx="548">
                  <c:v>-23.565</c:v>
                </c:pt>
                <c:pt idx="549">
                  <c:v>-21.073</c:v>
                </c:pt>
                <c:pt idx="550">
                  <c:v>-21.6461</c:v>
                </c:pt>
                <c:pt idx="551">
                  <c:v>-22.2498</c:v>
                </c:pt>
                <c:pt idx="552">
                  <c:v>-26.9841</c:v>
                </c:pt>
                <c:pt idx="553">
                  <c:v>-28.4801</c:v>
                </c:pt>
                <c:pt idx="554">
                  <c:v>-27.1329</c:v>
                </c:pt>
                <c:pt idx="555">
                  <c:v>-25.4263</c:v>
                </c:pt>
                <c:pt idx="556">
                  <c:v>-28.0716</c:v>
                </c:pt>
                <c:pt idx="557">
                  <c:v>-26.9249</c:v>
                </c:pt>
                <c:pt idx="558">
                  <c:v>-31.7266</c:v>
                </c:pt>
                <c:pt idx="559">
                  <c:v>-29.9461</c:v>
                </c:pt>
                <c:pt idx="560">
                  <c:v>-29.6151</c:v>
                </c:pt>
                <c:pt idx="561">
                  <c:v>-30.4865</c:v>
                </c:pt>
                <c:pt idx="562">
                  <c:v>-31.2264</c:v>
                </c:pt>
                <c:pt idx="563">
                  <c:v>-30.9692</c:v>
                </c:pt>
                <c:pt idx="564">
                  <c:v>-29.5539</c:v>
                </c:pt>
                <c:pt idx="565">
                  <c:v>-28.0146</c:v>
                </c:pt>
                <c:pt idx="566">
                  <c:v>-30.8636</c:v>
                </c:pt>
                <c:pt idx="567">
                  <c:v>-27.7444</c:v>
                </c:pt>
                <c:pt idx="568">
                  <c:v>-26.1034</c:v>
                </c:pt>
                <c:pt idx="569">
                  <c:v>-26.3715</c:v>
                </c:pt>
                <c:pt idx="570">
                  <c:v>-28.8986</c:v>
                </c:pt>
                <c:pt idx="571">
                  <c:v>-31.0148</c:v>
                </c:pt>
                <c:pt idx="572">
                  <c:v>-31.893</c:v>
                </c:pt>
                <c:pt idx="573">
                  <c:v>-31.9734</c:v>
                </c:pt>
                <c:pt idx="574">
                  <c:v>-31.7742</c:v>
                </c:pt>
                <c:pt idx="575">
                  <c:v>-31.4556</c:v>
                </c:pt>
                <c:pt idx="576">
                  <c:v>-34.4148</c:v>
                </c:pt>
                <c:pt idx="577">
                  <c:v>-35.0436</c:v>
                </c:pt>
                <c:pt idx="578">
                  <c:v>-35.4875</c:v>
                </c:pt>
                <c:pt idx="579">
                  <c:v>-35.1173</c:v>
                </c:pt>
                <c:pt idx="580">
                  <c:v>-38.4132</c:v>
                </c:pt>
                <c:pt idx="581">
                  <c:v>-39.5981</c:v>
                </c:pt>
                <c:pt idx="582">
                  <c:v>-37.1269</c:v>
                </c:pt>
                <c:pt idx="583">
                  <c:v>-36.0975</c:v>
                </c:pt>
                <c:pt idx="584">
                  <c:v>-37.9835</c:v>
                </c:pt>
                <c:pt idx="585">
                  <c:v>-39.008</c:v>
                </c:pt>
                <c:pt idx="586">
                  <c:v>-39.1925</c:v>
                </c:pt>
                <c:pt idx="587">
                  <c:v>-38.6645</c:v>
                </c:pt>
                <c:pt idx="588">
                  <c:v>-41.0757</c:v>
                </c:pt>
                <c:pt idx="589">
                  <c:v>-44.2083</c:v>
                </c:pt>
                <c:pt idx="590">
                  <c:v>-44.0544</c:v>
                </c:pt>
                <c:pt idx="591">
                  <c:v>-44.7109</c:v>
                </c:pt>
                <c:pt idx="592">
                  <c:v>-48.0057</c:v>
                </c:pt>
                <c:pt idx="593">
                  <c:v>-51.442</c:v>
                </c:pt>
                <c:pt idx="594">
                  <c:v>-51.7631</c:v>
                </c:pt>
                <c:pt idx="595">
                  <c:v>-49.8101</c:v>
                </c:pt>
                <c:pt idx="596">
                  <c:v>-53.1642</c:v>
                </c:pt>
                <c:pt idx="597">
                  <c:v>-51.022</c:v>
                </c:pt>
                <c:pt idx="598">
                  <c:v>-46.1846</c:v>
                </c:pt>
                <c:pt idx="599">
                  <c:v>-47.628</c:v>
                </c:pt>
                <c:pt idx="600">
                  <c:v>-48.3814</c:v>
                </c:pt>
                <c:pt idx="601">
                  <c:v>-53.8042</c:v>
                </c:pt>
                <c:pt idx="602">
                  <c:v>-51.9068</c:v>
                </c:pt>
                <c:pt idx="603">
                  <c:v>-48.7208</c:v>
                </c:pt>
                <c:pt idx="604">
                  <c:v>-45.9523</c:v>
                </c:pt>
                <c:pt idx="605">
                  <c:v>-42.832</c:v>
                </c:pt>
                <c:pt idx="606">
                  <c:v>-43.8078</c:v>
                </c:pt>
                <c:pt idx="607">
                  <c:v>-44.98</c:v>
                </c:pt>
                <c:pt idx="608">
                  <c:v>-45.863</c:v>
                </c:pt>
                <c:pt idx="609">
                  <c:v>-46.3705</c:v>
                </c:pt>
                <c:pt idx="610">
                  <c:v>-45.025</c:v>
                </c:pt>
                <c:pt idx="611">
                  <c:v>-43.3258</c:v>
                </c:pt>
                <c:pt idx="612">
                  <c:v>-41.6486</c:v>
                </c:pt>
                <c:pt idx="613">
                  <c:v>-41.7859</c:v>
                </c:pt>
                <c:pt idx="614">
                  <c:v>-41.8614</c:v>
                </c:pt>
                <c:pt idx="615">
                  <c:v>-40.1068</c:v>
                </c:pt>
                <c:pt idx="616">
                  <c:v>-40.9225</c:v>
                </c:pt>
                <c:pt idx="617">
                  <c:v>-40.3134</c:v>
                </c:pt>
                <c:pt idx="618">
                  <c:v>-43.0402</c:v>
                </c:pt>
                <c:pt idx="619">
                  <c:v>-42.6901</c:v>
                </c:pt>
                <c:pt idx="620">
                  <c:v>-43.8261</c:v>
                </c:pt>
                <c:pt idx="621">
                  <c:v>-41.5123</c:v>
                </c:pt>
                <c:pt idx="622">
                  <c:v>-42.1154</c:v>
                </c:pt>
                <c:pt idx="623">
                  <c:v>-44.0391</c:v>
                </c:pt>
                <c:pt idx="624">
                  <c:v>-46.3029</c:v>
                </c:pt>
                <c:pt idx="625">
                  <c:v>-46.8916</c:v>
                </c:pt>
                <c:pt idx="626">
                  <c:v>-45.5523</c:v>
                </c:pt>
                <c:pt idx="627">
                  <c:v>-45.1937</c:v>
                </c:pt>
                <c:pt idx="628">
                  <c:v>-41.7723</c:v>
                </c:pt>
                <c:pt idx="629">
                  <c:v>-38.6411</c:v>
                </c:pt>
                <c:pt idx="630">
                  <c:v>-38.1747</c:v>
                </c:pt>
                <c:pt idx="631">
                  <c:v>-38.3054</c:v>
                </c:pt>
                <c:pt idx="632">
                  <c:v>-37.5499</c:v>
                </c:pt>
                <c:pt idx="633">
                  <c:v>-37.1018</c:v>
                </c:pt>
                <c:pt idx="634">
                  <c:v>-37.656</c:v>
                </c:pt>
                <c:pt idx="635">
                  <c:v>-37.5353</c:v>
                </c:pt>
                <c:pt idx="636">
                  <c:v>-37.261</c:v>
                </c:pt>
                <c:pt idx="637">
                  <c:v>-40.6516</c:v>
                </c:pt>
                <c:pt idx="638">
                  <c:v>-44.6875</c:v>
                </c:pt>
                <c:pt idx="639">
                  <c:v>-45.4481</c:v>
                </c:pt>
                <c:pt idx="640">
                  <c:v>-47.7073</c:v>
                </c:pt>
                <c:pt idx="641">
                  <c:v>-46.8773</c:v>
                </c:pt>
                <c:pt idx="642">
                  <c:v>-45.8991</c:v>
                </c:pt>
                <c:pt idx="643">
                  <c:v>-43.8599</c:v>
                </c:pt>
                <c:pt idx="644">
                  <c:v>-43.7404</c:v>
                </c:pt>
                <c:pt idx="645">
                  <c:v>-44.2195</c:v>
                </c:pt>
                <c:pt idx="646">
                  <c:v>-41.8335</c:v>
                </c:pt>
                <c:pt idx="647">
                  <c:v>-43.3543</c:v>
                </c:pt>
                <c:pt idx="648">
                  <c:v>-41.8873</c:v>
                </c:pt>
                <c:pt idx="649">
                  <c:v>-44.5011</c:v>
                </c:pt>
                <c:pt idx="650">
                  <c:v>-43.5178</c:v>
                </c:pt>
                <c:pt idx="651">
                  <c:v>-47.5397</c:v>
                </c:pt>
                <c:pt idx="652">
                  <c:v>-44.6195</c:v>
                </c:pt>
                <c:pt idx="653">
                  <c:v>-43.0391</c:v>
                </c:pt>
                <c:pt idx="654">
                  <c:v>-36.755</c:v>
                </c:pt>
                <c:pt idx="655">
                  <c:v>-42.6717</c:v>
                </c:pt>
                <c:pt idx="656">
                  <c:v>-43.011</c:v>
                </c:pt>
                <c:pt idx="657">
                  <c:v>-39.832</c:v>
                </c:pt>
                <c:pt idx="658">
                  <c:v>-39.5673</c:v>
                </c:pt>
                <c:pt idx="659">
                  <c:v>-42.6913</c:v>
                </c:pt>
                <c:pt idx="660">
                  <c:v>-42.306</c:v>
                </c:pt>
                <c:pt idx="661">
                  <c:v>-47.7929</c:v>
                </c:pt>
                <c:pt idx="662">
                  <c:v>-45.7111</c:v>
                </c:pt>
                <c:pt idx="663">
                  <c:v>-42.842</c:v>
                </c:pt>
                <c:pt idx="664">
                  <c:v>-42.5177</c:v>
                </c:pt>
                <c:pt idx="665">
                  <c:v>-41.58</c:v>
                </c:pt>
                <c:pt idx="666">
                  <c:v>-39.4208</c:v>
                </c:pt>
                <c:pt idx="667">
                  <c:v>-38.6678</c:v>
                </c:pt>
                <c:pt idx="668">
                  <c:v>-40.2488</c:v>
                </c:pt>
                <c:pt idx="669">
                  <c:v>-39.4789</c:v>
                </c:pt>
                <c:pt idx="670">
                  <c:v>-41.8917</c:v>
                </c:pt>
                <c:pt idx="671">
                  <c:v>-47.5955</c:v>
                </c:pt>
                <c:pt idx="672">
                  <c:v>-48.6373</c:v>
                </c:pt>
                <c:pt idx="673">
                  <c:v>-50.4794</c:v>
                </c:pt>
                <c:pt idx="674">
                  <c:v>-47.6076</c:v>
                </c:pt>
                <c:pt idx="675">
                  <c:v>-47.4008</c:v>
                </c:pt>
                <c:pt idx="676">
                  <c:v>-53.421</c:v>
                </c:pt>
                <c:pt idx="677">
                  <c:v>-53.9283</c:v>
                </c:pt>
                <c:pt idx="678">
                  <c:v>-58.6485</c:v>
                </c:pt>
                <c:pt idx="679">
                  <c:v>-59.4362</c:v>
                </c:pt>
                <c:pt idx="680">
                  <c:v>-58.422</c:v>
                </c:pt>
                <c:pt idx="681">
                  <c:v>-58.514</c:v>
                </c:pt>
                <c:pt idx="682">
                  <c:v>-60.0186</c:v>
                </c:pt>
                <c:pt idx="683">
                  <c:v>-57.597</c:v>
                </c:pt>
                <c:pt idx="684">
                  <c:v>-63.5041</c:v>
                </c:pt>
                <c:pt idx="685">
                  <c:v>-63.5397</c:v>
                </c:pt>
                <c:pt idx="686">
                  <c:v>-60.6873</c:v>
                </c:pt>
                <c:pt idx="687">
                  <c:v>-58.2038</c:v>
                </c:pt>
                <c:pt idx="688">
                  <c:v>-59.6185</c:v>
                </c:pt>
                <c:pt idx="689">
                  <c:v>-62.7264</c:v>
                </c:pt>
                <c:pt idx="690">
                  <c:v>-63.3812</c:v>
                </c:pt>
                <c:pt idx="691">
                  <c:v>-64.3845</c:v>
                </c:pt>
                <c:pt idx="692">
                  <c:v>-63.4142</c:v>
                </c:pt>
                <c:pt idx="693">
                  <c:v>-65.5227</c:v>
                </c:pt>
                <c:pt idx="694">
                  <c:v>-63.7542</c:v>
                </c:pt>
                <c:pt idx="695">
                  <c:v>-61.365</c:v>
                </c:pt>
                <c:pt idx="696">
                  <c:v>-61.2029</c:v>
                </c:pt>
                <c:pt idx="697">
                  <c:v>-59.4607</c:v>
                </c:pt>
                <c:pt idx="698">
                  <c:v>-53.6138</c:v>
                </c:pt>
                <c:pt idx="699">
                  <c:v>-50.7173</c:v>
                </c:pt>
                <c:pt idx="700">
                  <c:v>-45.763</c:v>
                </c:pt>
                <c:pt idx="701">
                  <c:v>-44.7133</c:v>
                </c:pt>
                <c:pt idx="702">
                  <c:v>-42.879</c:v>
                </c:pt>
                <c:pt idx="703">
                  <c:v>-40.5543</c:v>
                </c:pt>
                <c:pt idx="704">
                  <c:v>-43.9712</c:v>
                </c:pt>
                <c:pt idx="705">
                  <c:v>-47.4139</c:v>
                </c:pt>
                <c:pt idx="706">
                  <c:v>-49.1896</c:v>
                </c:pt>
                <c:pt idx="707">
                  <c:v>-49.1393</c:v>
                </c:pt>
                <c:pt idx="708">
                  <c:v>-52.3182</c:v>
                </c:pt>
                <c:pt idx="709">
                  <c:v>-49.0421</c:v>
                </c:pt>
                <c:pt idx="710">
                  <c:v>-48.2349</c:v>
                </c:pt>
                <c:pt idx="711">
                  <c:v>-49.6881</c:v>
                </c:pt>
                <c:pt idx="712">
                  <c:v>-51.1632</c:v>
                </c:pt>
                <c:pt idx="713">
                  <c:v>-51.798</c:v>
                </c:pt>
                <c:pt idx="714">
                  <c:v>-52.7555</c:v>
                </c:pt>
                <c:pt idx="715">
                  <c:v>-54.7375</c:v>
                </c:pt>
                <c:pt idx="716">
                  <c:v>-51.7983</c:v>
                </c:pt>
                <c:pt idx="717">
                  <c:v>-51.616</c:v>
                </c:pt>
                <c:pt idx="718">
                  <c:v>-55.4538</c:v>
                </c:pt>
                <c:pt idx="719">
                  <c:v>-54.4449</c:v>
                </c:pt>
                <c:pt idx="720">
                  <c:v>-52.3924</c:v>
                </c:pt>
                <c:pt idx="721">
                  <c:v>-53.7403</c:v>
                </c:pt>
                <c:pt idx="722">
                  <c:v>-57.9752</c:v>
                </c:pt>
                <c:pt idx="723">
                  <c:v>-57.259</c:v>
                </c:pt>
                <c:pt idx="724">
                  <c:v>-56.9096</c:v>
                </c:pt>
                <c:pt idx="725">
                  <c:v>-52.8035</c:v>
                </c:pt>
                <c:pt idx="726">
                  <c:v>-56.5083</c:v>
                </c:pt>
                <c:pt idx="727">
                  <c:v>-58.1112</c:v>
                </c:pt>
                <c:pt idx="728">
                  <c:v>-57.7133</c:v>
                </c:pt>
                <c:pt idx="729">
                  <c:v>-56.8016</c:v>
                </c:pt>
                <c:pt idx="730">
                  <c:v>-54.0318</c:v>
                </c:pt>
                <c:pt idx="731">
                  <c:v>-52.8269</c:v>
                </c:pt>
                <c:pt idx="732">
                  <c:v>-53.5451</c:v>
                </c:pt>
                <c:pt idx="733">
                  <c:v>-53.6081</c:v>
                </c:pt>
                <c:pt idx="734">
                  <c:v>-52.386</c:v>
                </c:pt>
                <c:pt idx="735">
                  <c:v>-48.555</c:v>
                </c:pt>
                <c:pt idx="736">
                  <c:v>-51.6488</c:v>
                </c:pt>
                <c:pt idx="737">
                  <c:v>-50.766</c:v>
                </c:pt>
                <c:pt idx="738">
                  <c:v>-47.2307</c:v>
                </c:pt>
                <c:pt idx="739">
                  <c:v>-44.8855</c:v>
                </c:pt>
                <c:pt idx="740">
                  <c:v>-53.3807</c:v>
                </c:pt>
                <c:pt idx="741">
                  <c:v>-54.196</c:v>
                </c:pt>
                <c:pt idx="742">
                  <c:v>-52.682</c:v>
                </c:pt>
                <c:pt idx="743">
                  <c:v>-56.2225</c:v>
                </c:pt>
                <c:pt idx="744">
                  <c:v>-53.6602</c:v>
                </c:pt>
                <c:pt idx="745">
                  <c:v>-52.8058</c:v>
                </c:pt>
                <c:pt idx="746">
                  <c:v>-56.0073</c:v>
                </c:pt>
                <c:pt idx="747">
                  <c:v>-56.2686</c:v>
                </c:pt>
                <c:pt idx="748">
                  <c:v>-54.5607</c:v>
                </c:pt>
                <c:pt idx="749">
                  <c:v>-55.045</c:v>
                </c:pt>
                <c:pt idx="750">
                  <c:v>-56.6687</c:v>
                </c:pt>
                <c:pt idx="751">
                  <c:v>-59.2207</c:v>
                </c:pt>
                <c:pt idx="752">
                  <c:v>-54.0895</c:v>
                </c:pt>
                <c:pt idx="753">
                  <c:v>-55.6487</c:v>
                </c:pt>
                <c:pt idx="754">
                  <c:v>-54.2751</c:v>
                </c:pt>
                <c:pt idx="755">
                  <c:v>-53.5969</c:v>
                </c:pt>
                <c:pt idx="756">
                  <c:v>-52.1136</c:v>
                </c:pt>
                <c:pt idx="757">
                  <c:v>-48.0183</c:v>
                </c:pt>
                <c:pt idx="758">
                  <c:v>-46.7476</c:v>
                </c:pt>
                <c:pt idx="759">
                  <c:v>-48.8266</c:v>
                </c:pt>
                <c:pt idx="760">
                  <c:v>-49.8466</c:v>
                </c:pt>
                <c:pt idx="761">
                  <c:v>-53.2184</c:v>
                </c:pt>
                <c:pt idx="762">
                  <c:v>-54.5257</c:v>
                </c:pt>
                <c:pt idx="763">
                  <c:v>-53.3658</c:v>
                </c:pt>
                <c:pt idx="764">
                  <c:v>-52.6254</c:v>
                </c:pt>
                <c:pt idx="765">
                  <c:v>-54.4822</c:v>
                </c:pt>
                <c:pt idx="766">
                  <c:v>-48.1003</c:v>
                </c:pt>
                <c:pt idx="767">
                  <c:v>-49.7578</c:v>
                </c:pt>
                <c:pt idx="768">
                  <c:v>-48.9827</c:v>
                </c:pt>
                <c:pt idx="769">
                  <c:v>-53.8431</c:v>
                </c:pt>
                <c:pt idx="770">
                  <c:v>-55.4757</c:v>
                </c:pt>
                <c:pt idx="771">
                  <c:v>-56.1458</c:v>
                </c:pt>
                <c:pt idx="772">
                  <c:v>-53.1801</c:v>
                </c:pt>
                <c:pt idx="773">
                  <c:v>-54.3127</c:v>
                </c:pt>
                <c:pt idx="774">
                  <c:v>-53.4617</c:v>
                </c:pt>
                <c:pt idx="775">
                  <c:v>-55.464</c:v>
                </c:pt>
                <c:pt idx="776">
                  <c:v>-61.6412</c:v>
                </c:pt>
                <c:pt idx="777">
                  <c:v>-60.7463</c:v>
                </c:pt>
                <c:pt idx="778">
                  <c:v>-61.7682</c:v>
                </c:pt>
                <c:pt idx="779">
                  <c:v>-62.1534</c:v>
                </c:pt>
                <c:pt idx="780">
                  <c:v>-58.7987</c:v>
                </c:pt>
                <c:pt idx="781">
                  <c:v>-55.3219</c:v>
                </c:pt>
                <c:pt idx="782">
                  <c:v>-55.1756</c:v>
                </c:pt>
                <c:pt idx="783">
                  <c:v>-55.3301</c:v>
                </c:pt>
                <c:pt idx="784">
                  <c:v>-52.2306</c:v>
                </c:pt>
                <c:pt idx="785">
                  <c:v>-52.8185</c:v>
                </c:pt>
                <c:pt idx="786">
                  <c:v>-55.4851</c:v>
                </c:pt>
                <c:pt idx="787">
                  <c:v>-56.5761</c:v>
                </c:pt>
                <c:pt idx="788">
                  <c:v>-58.206</c:v>
                </c:pt>
                <c:pt idx="789">
                  <c:v>-61.2504</c:v>
                </c:pt>
                <c:pt idx="790">
                  <c:v>-62.9252</c:v>
                </c:pt>
                <c:pt idx="791">
                  <c:v>-62.8039</c:v>
                </c:pt>
                <c:pt idx="792">
                  <c:v>-61.3484</c:v>
                </c:pt>
                <c:pt idx="793">
                  <c:v>-59.2143</c:v>
                </c:pt>
                <c:pt idx="794">
                  <c:v>-56.6147</c:v>
                </c:pt>
                <c:pt idx="795">
                  <c:v>-58.4998</c:v>
                </c:pt>
                <c:pt idx="796">
                  <c:v>-60.2879</c:v>
                </c:pt>
                <c:pt idx="797">
                  <c:v>-59.9339</c:v>
                </c:pt>
                <c:pt idx="798">
                  <c:v>-58.9942</c:v>
                </c:pt>
                <c:pt idx="799">
                  <c:v>-60.335</c:v>
                </c:pt>
                <c:pt idx="800">
                  <c:v>-55.9262</c:v>
                </c:pt>
                <c:pt idx="801">
                  <c:v>-56.6803</c:v>
                </c:pt>
                <c:pt idx="802">
                  <c:v>-54.1586</c:v>
                </c:pt>
                <c:pt idx="803">
                  <c:v>-55.3062</c:v>
                </c:pt>
                <c:pt idx="804">
                  <c:v>-52.7729</c:v>
                </c:pt>
                <c:pt idx="805">
                  <c:v>-54.4724</c:v>
                </c:pt>
                <c:pt idx="806">
                  <c:v>-54.5649</c:v>
                </c:pt>
                <c:pt idx="807">
                  <c:v>-54.8799</c:v>
                </c:pt>
                <c:pt idx="808">
                  <c:v>-51.0347</c:v>
                </c:pt>
                <c:pt idx="809">
                  <c:v>-53.4784</c:v>
                </c:pt>
                <c:pt idx="810">
                  <c:v>-56.1301</c:v>
                </c:pt>
                <c:pt idx="811">
                  <c:v>-60.2804</c:v>
                </c:pt>
                <c:pt idx="812">
                  <c:v>-56.9626</c:v>
                </c:pt>
                <c:pt idx="813">
                  <c:v>-55.5157</c:v>
                </c:pt>
                <c:pt idx="814">
                  <c:v>-51.351</c:v>
                </c:pt>
                <c:pt idx="815">
                  <c:v>-50.6043</c:v>
                </c:pt>
                <c:pt idx="816">
                  <c:v>-48.366</c:v>
                </c:pt>
                <c:pt idx="817">
                  <c:v>-47.0755</c:v>
                </c:pt>
                <c:pt idx="818">
                  <c:v>-50.8692</c:v>
                </c:pt>
                <c:pt idx="819">
                  <c:v>-55.3642</c:v>
                </c:pt>
                <c:pt idx="820">
                  <c:v>-53.7577</c:v>
                </c:pt>
                <c:pt idx="821">
                  <c:v>-57.2273</c:v>
                </c:pt>
                <c:pt idx="822">
                  <c:v>-60.1745</c:v>
                </c:pt>
                <c:pt idx="823">
                  <c:v>-60.2925</c:v>
                </c:pt>
                <c:pt idx="824">
                  <c:v>-62.1057</c:v>
                </c:pt>
                <c:pt idx="825">
                  <c:v>-64.6895</c:v>
                </c:pt>
                <c:pt idx="826">
                  <c:v>-68.6045</c:v>
                </c:pt>
                <c:pt idx="827">
                  <c:v>-72.7842</c:v>
                </c:pt>
                <c:pt idx="828">
                  <c:v>-73.7822</c:v>
                </c:pt>
                <c:pt idx="829">
                  <c:v>-76.7803</c:v>
                </c:pt>
                <c:pt idx="830">
                  <c:v>-79.8879</c:v>
                </c:pt>
                <c:pt idx="831">
                  <c:v>-79.521</c:v>
                </c:pt>
                <c:pt idx="832">
                  <c:v>-80.2433</c:v>
                </c:pt>
                <c:pt idx="833">
                  <c:v>-84.7491</c:v>
                </c:pt>
                <c:pt idx="834">
                  <c:v>-88.8285</c:v>
                </c:pt>
                <c:pt idx="835">
                  <c:v>-94.1982</c:v>
                </c:pt>
                <c:pt idx="836">
                  <c:v>-91.2605</c:v>
                </c:pt>
                <c:pt idx="837">
                  <c:v>-89.5758</c:v>
                </c:pt>
                <c:pt idx="838">
                  <c:v>-90.7364</c:v>
                </c:pt>
                <c:pt idx="839">
                  <c:v>-91.5621</c:v>
                </c:pt>
                <c:pt idx="840">
                  <c:v>-95.1703</c:v>
                </c:pt>
                <c:pt idx="841">
                  <c:v>-93.7929</c:v>
                </c:pt>
                <c:pt idx="842">
                  <c:v>-91.0264</c:v>
                </c:pt>
                <c:pt idx="843">
                  <c:v>-89.594</c:v>
                </c:pt>
                <c:pt idx="844">
                  <c:v>-89.2128</c:v>
                </c:pt>
                <c:pt idx="845">
                  <c:v>-87.9209</c:v>
                </c:pt>
                <c:pt idx="846">
                  <c:v>-87.8708</c:v>
                </c:pt>
                <c:pt idx="847">
                  <c:v>-90.8718</c:v>
                </c:pt>
                <c:pt idx="848">
                  <c:v>-93.5798</c:v>
                </c:pt>
                <c:pt idx="849">
                  <c:v>-96.0514</c:v>
                </c:pt>
                <c:pt idx="850">
                  <c:v>-98.4763</c:v>
                </c:pt>
                <c:pt idx="851">
                  <c:v>-95.702</c:v>
                </c:pt>
                <c:pt idx="852">
                  <c:v>-97.6838</c:v>
                </c:pt>
                <c:pt idx="853">
                  <c:v>-100.877</c:v>
                </c:pt>
                <c:pt idx="854">
                  <c:v>-103.935</c:v>
                </c:pt>
                <c:pt idx="855">
                  <c:v>-106.02</c:v>
                </c:pt>
                <c:pt idx="856">
                  <c:v>-101.081</c:v>
                </c:pt>
                <c:pt idx="857">
                  <c:v>-98.9907</c:v>
                </c:pt>
                <c:pt idx="858">
                  <c:v>-101.342</c:v>
                </c:pt>
                <c:pt idx="859">
                  <c:v>-107.573</c:v>
                </c:pt>
                <c:pt idx="860">
                  <c:v>-107.987</c:v>
                </c:pt>
                <c:pt idx="861">
                  <c:v>-105.801</c:v>
                </c:pt>
                <c:pt idx="862">
                  <c:v>-107.808</c:v>
                </c:pt>
                <c:pt idx="863">
                  <c:v>-109.609</c:v>
                </c:pt>
                <c:pt idx="864">
                  <c:v>-109.588</c:v>
                </c:pt>
                <c:pt idx="865">
                  <c:v>-113.514</c:v>
                </c:pt>
                <c:pt idx="866">
                  <c:v>-112.881</c:v>
                </c:pt>
                <c:pt idx="867">
                  <c:v>-113.868</c:v>
                </c:pt>
                <c:pt idx="868">
                  <c:v>-116.008</c:v>
                </c:pt>
                <c:pt idx="869">
                  <c:v>-117.299</c:v>
                </c:pt>
                <c:pt idx="870">
                  <c:v>-121.084</c:v>
                </c:pt>
                <c:pt idx="871">
                  <c:v>-118.258</c:v>
                </c:pt>
                <c:pt idx="872">
                  <c:v>-116.286</c:v>
                </c:pt>
                <c:pt idx="873">
                  <c:v>-113.276</c:v>
                </c:pt>
                <c:pt idx="874">
                  <c:v>-108.747</c:v>
                </c:pt>
                <c:pt idx="875">
                  <c:v>-107.746</c:v>
                </c:pt>
                <c:pt idx="876">
                  <c:v>-108.905</c:v>
                </c:pt>
                <c:pt idx="877">
                  <c:v>-104.357</c:v>
                </c:pt>
                <c:pt idx="878">
                  <c:v>-102.214</c:v>
                </c:pt>
                <c:pt idx="879">
                  <c:v>-98.2479</c:v>
                </c:pt>
                <c:pt idx="880">
                  <c:v>-99.0744</c:v>
                </c:pt>
                <c:pt idx="881">
                  <c:v>-96.5586</c:v>
                </c:pt>
                <c:pt idx="882">
                  <c:v>-98.5129</c:v>
                </c:pt>
                <c:pt idx="883">
                  <c:v>-97.7264</c:v>
                </c:pt>
                <c:pt idx="884">
                  <c:v>-95.7437</c:v>
                </c:pt>
                <c:pt idx="885">
                  <c:v>-99.3942</c:v>
                </c:pt>
                <c:pt idx="886">
                  <c:v>-99.2063</c:v>
                </c:pt>
                <c:pt idx="887">
                  <c:v>-97.0688</c:v>
                </c:pt>
                <c:pt idx="888">
                  <c:v>-101.278</c:v>
                </c:pt>
                <c:pt idx="889">
                  <c:v>-100.486</c:v>
                </c:pt>
                <c:pt idx="890">
                  <c:v>-104.982</c:v>
                </c:pt>
                <c:pt idx="891">
                  <c:v>-95.5786</c:v>
                </c:pt>
                <c:pt idx="892">
                  <c:v>-93.0778</c:v>
                </c:pt>
                <c:pt idx="893">
                  <c:v>-96.0711</c:v>
                </c:pt>
                <c:pt idx="894">
                  <c:v>-98.1879</c:v>
                </c:pt>
                <c:pt idx="895">
                  <c:v>-102.291</c:v>
                </c:pt>
                <c:pt idx="896">
                  <c:v>-99.4706</c:v>
                </c:pt>
                <c:pt idx="897">
                  <c:v>-100.514</c:v>
                </c:pt>
                <c:pt idx="898">
                  <c:v>-100.312</c:v>
                </c:pt>
                <c:pt idx="899">
                  <c:v>-101.834</c:v>
                </c:pt>
                <c:pt idx="900">
                  <c:v>-104.201</c:v>
                </c:pt>
                <c:pt idx="901">
                  <c:v>-105.028</c:v>
                </c:pt>
                <c:pt idx="902">
                  <c:v>-103.228</c:v>
                </c:pt>
                <c:pt idx="903">
                  <c:v>-106.235</c:v>
                </c:pt>
                <c:pt idx="904">
                  <c:v>-106.343</c:v>
                </c:pt>
                <c:pt idx="905">
                  <c:v>-106.471</c:v>
                </c:pt>
                <c:pt idx="906">
                  <c:v>-107.66</c:v>
                </c:pt>
                <c:pt idx="907">
                  <c:v>-109.009</c:v>
                </c:pt>
                <c:pt idx="908">
                  <c:v>-112.915</c:v>
                </c:pt>
                <c:pt idx="909">
                  <c:v>-112.469</c:v>
                </c:pt>
                <c:pt idx="910">
                  <c:v>-110.347</c:v>
                </c:pt>
                <c:pt idx="911">
                  <c:v>-114.409</c:v>
                </c:pt>
                <c:pt idx="912">
                  <c:v>-117.704</c:v>
                </c:pt>
                <c:pt idx="913">
                  <c:v>-120.075</c:v>
                </c:pt>
                <c:pt idx="914">
                  <c:v>-123.308</c:v>
                </c:pt>
                <c:pt idx="915">
                  <c:v>-121.369</c:v>
                </c:pt>
                <c:pt idx="916">
                  <c:v>-118.903</c:v>
                </c:pt>
                <c:pt idx="917">
                  <c:v>-119.16</c:v>
                </c:pt>
                <c:pt idx="918">
                  <c:v>-117.604</c:v>
                </c:pt>
                <c:pt idx="919">
                  <c:v>-115.248</c:v>
                </c:pt>
                <c:pt idx="920">
                  <c:v>-115.413</c:v>
                </c:pt>
                <c:pt idx="921">
                  <c:v>-117.389</c:v>
                </c:pt>
                <c:pt idx="922">
                  <c:v>-113.832</c:v>
                </c:pt>
                <c:pt idx="923">
                  <c:v>-115.66</c:v>
                </c:pt>
                <c:pt idx="924">
                  <c:v>-119.513</c:v>
                </c:pt>
                <c:pt idx="925">
                  <c:v>-116.116</c:v>
                </c:pt>
                <c:pt idx="926">
                  <c:v>-114.561</c:v>
                </c:pt>
                <c:pt idx="927">
                  <c:v>-115.792</c:v>
                </c:pt>
                <c:pt idx="928">
                  <c:v>-116.625</c:v>
                </c:pt>
                <c:pt idx="929">
                  <c:v>-117.208</c:v>
                </c:pt>
                <c:pt idx="930">
                  <c:v>-121.979</c:v>
                </c:pt>
                <c:pt idx="931">
                  <c:v>-121.137</c:v>
                </c:pt>
                <c:pt idx="932">
                  <c:v>-121.714</c:v>
                </c:pt>
                <c:pt idx="933">
                  <c:v>-115.582</c:v>
                </c:pt>
                <c:pt idx="934">
                  <c:v>-115.499</c:v>
                </c:pt>
                <c:pt idx="935">
                  <c:v>-111.51</c:v>
                </c:pt>
                <c:pt idx="936">
                  <c:v>-114.211</c:v>
                </c:pt>
                <c:pt idx="937">
                  <c:v>-109.898</c:v>
                </c:pt>
                <c:pt idx="938">
                  <c:v>-103.779</c:v>
                </c:pt>
                <c:pt idx="939">
                  <c:v>-106.532</c:v>
                </c:pt>
                <c:pt idx="940">
                  <c:v>-103.928</c:v>
                </c:pt>
                <c:pt idx="941">
                  <c:v>-105.425</c:v>
                </c:pt>
                <c:pt idx="942">
                  <c:v>-106.256</c:v>
                </c:pt>
                <c:pt idx="943">
                  <c:v>-103.272</c:v>
                </c:pt>
                <c:pt idx="944">
                  <c:v>-104.494</c:v>
                </c:pt>
                <c:pt idx="945">
                  <c:v>-101.124</c:v>
                </c:pt>
                <c:pt idx="946">
                  <c:v>-100.126</c:v>
                </c:pt>
                <c:pt idx="947">
                  <c:v>-96.6886</c:v>
                </c:pt>
                <c:pt idx="948">
                  <c:v>-100.389</c:v>
                </c:pt>
                <c:pt idx="949">
                  <c:v>-101.296</c:v>
                </c:pt>
                <c:pt idx="950">
                  <c:v>-102.716</c:v>
                </c:pt>
                <c:pt idx="951">
                  <c:v>-106.28</c:v>
                </c:pt>
                <c:pt idx="952">
                  <c:v>-106.858</c:v>
                </c:pt>
                <c:pt idx="953">
                  <c:v>-102.243</c:v>
                </c:pt>
                <c:pt idx="954">
                  <c:v>-102.429</c:v>
                </c:pt>
                <c:pt idx="955">
                  <c:v>-102.436</c:v>
                </c:pt>
                <c:pt idx="956">
                  <c:v>-99.9833</c:v>
                </c:pt>
                <c:pt idx="957">
                  <c:v>-102.859</c:v>
                </c:pt>
                <c:pt idx="958">
                  <c:v>-103.076</c:v>
                </c:pt>
                <c:pt idx="959">
                  <c:v>-98.2142</c:v>
                </c:pt>
                <c:pt idx="960">
                  <c:v>-96.5732</c:v>
                </c:pt>
                <c:pt idx="961">
                  <c:v>-97.1337</c:v>
                </c:pt>
                <c:pt idx="962">
                  <c:v>-99.3178</c:v>
                </c:pt>
                <c:pt idx="963">
                  <c:v>-99.8825</c:v>
                </c:pt>
                <c:pt idx="964">
                  <c:v>-102.488</c:v>
                </c:pt>
                <c:pt idx="965">
                  <c:v>-102.54</c:v>
                </c:pt>
                <c:pt idx="966">
                  <c:v>-99.6345</c:v>
                </c:pt>
                <c:pt idx="967">
                  <c:v>-104.048</c:v>
                </c:pt>
                <c:pt idx="968">
                  <c:v>-106.998</c:v>
                </c:pt>
                <c:pt idx="969">
                  <c:v>-102.967</c:v>
                </c:pt>
                <c:pt idx="970">
                  <c:v>-101.537</c:v>
                </c:pt>
                <c:pt idx="971">
                  <c:v>-100.465</c:v>
                </c:pt>
                <c:pt idx="972">
                  <c:v>-97.3574</c:v>
                </c:pt>
                <c:pt idx="973">
                  <c:v>-100.983</c:v>
                </c:pt>
                <c:pt idx="974">
                  <c:v>-99.3725</c:v>
                </c:pt>
                <c:pt idx="975">
                  <c:v>-96.0998</c:v>
                </c:pt>
                <c:pt idx="976">
                  <c:v>-94.8011</c:v>
                </c:pt>
                <c:pt idx="977">
                  <c:v>-93.3762</c:v>
                </c:pt>
                <c:pt idx="978">
                  <c:v>-95.1214</c:v>
                </c:pt>
                <c:pt idx="979">
                  <c:v>-96.5595</c:v>
                </c:pt>
                <c:pt idx="980">
                  <c:v>-98.2041</c:v>
                </c:pt>
                <c:pt idx="981">
                  <c:v>-99.5592</c:v>
                </c:pt>
                <c:pt idx="982">
                  <c:v>-97.1266</c:v>
                </c:pt>
                <c:pt idx="983">
                  <c:v>-98.5031</c:v>
                </c:pt>
                <c:pt idx="984">
                  <c:v>-100.994</c:v>
                </c:pt>
                <c:pt idx="985">
                  <c:v>-102.015</c:v>
                </c:pt>
                <c:pt idx="986">
                  <c:v>-103.479</c:v>
                </c:pt>
                <c:pt idx="987">
                  <c:v>-105.283</c:v>
                </c:pt>
                <c:pt idx="988">
                  <c:v>-111.198</c:v>
                </c:pt>
                <c:pt idx="989">
                  <c:v>-111.802</c:v>
                </c:pt>
                <c:pt idx="990">
                  <c:v>-115.017</c:v>
                </c:pt>
                <c:pt idx="991">
                  <c:v>-118.082</c:v>
                </c:pt>
                <c:pt idx="992">
                  <c:v>-118.216</c:v>
                </c:pt>
                <c:pt idx="993">
                  <c:v>-118.091</c:v>
                </c:pt>
                <c:pt idx="994">
                  <c:v>-119.596</c:v>
                </c:pt>
                <c:pt idx="995">
                  <c:v>-116.203</c:v>
                </c:pt>
                <c:pt idx="996">
                  <c:v>-115.801</c:v>
                </c:pt>
                <c:pt idx="997">
                  <c:v>-113.307</c:v>
                </c:pt>
                <c:pt idx="998">
                  <c:v>-112.124</c:v>
                </c:pt>
                <c:pt idx="999">
                  <c:v>-117.681</c:v>
                </c:pt>
                <c:pt idx="1000">
                  <c:v>-115.9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blue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224778</c:v>
                </c:pt>
                <c:pt idx="2">
                  <c:v>0.0817478</c:v>
                </c:pt>
                <c:pt idx="3">
                  <c:v>0.290959</c:v>
                </c:pt>
                <c:pt idx="4">
                  <c:v>0.126644</c:v>
                </c:pt>
                <c:pt idx="5">
                  <c:v>0.181518</c:v>
                </c:pt>
                <c:pt idx="6">
                  <c:v>-0.0900926</c:v>
                </c:pt>
                <c:pt idx="7">
                  <c:v>0.375897</c:v>
                </c:pt>
                <c:pt idx="8">
                  <c:v>0.00723721</c:v>
                </c:pt>
                <c:pt idx="9">
                  <c:v>0.437254</c:v>
                </c:pt>
                <c:pt idx="10">
                  <c:v>0.385257</c:v>
                </c:pt>
                <c:pt idx="11">
                  <c:v>-0.148736</c:v>
                </c:pt>
                <c:pt idx="12">
                  <c:v>0.0402949</c:v>
                </c:pt>
                <c:pt idx="13">
                  <c:v>0.400491</c:v>
                </c:pt>
                <c:pt idx="14">
                  <c:v>0.743153</c:v>
                </c:pt>
                <c:pt idx="15">
                  <c:v>1.24028</c:v>
                </c:pt>
                <c:pt idx="16">
                  <c:v>1.10468</c:v>
                </c:pt>
                <c:pt idx="17">
                  <c:v>0.918117</c:v>
                </c:pt>
                <c:pt idx="18">
                  <c:v>0.738861</c:v>
                </c:pt>
                <c:pt idx="19">
                  <c:v>0.745594</c:v>
                </c:pt>
                <c:pt idx="20">
                  <c:v>0.248103</c:v>
                </c:pt>
                <c:pt idx="21">
                  <c:v>0.393549</c:v>
                </c:pt>
                <c:pt idx="22">
                  <c:v>-0.163212</c:v>
                </c:pt>
                <c:pt idx="23">
                  <c:v>-0.306225</c:v>
                </c:pt>
                <c:pt idx="24">
                  <c:v>-0.446773</c:v>
                </c:pt>
                <c:pt idx="25">
                  <c:v>-0.0172942</c:v>
                </c:pt>
                <c:pt idx="26">
                  <c:v>0.653281</c:v>
                </c:pt>
                <c:pt idx="27">
                  <c:v>1.04406</c:v>
                </c:pt>
                <c:pt idx="28">
                  <c:v>0.0211206</c:v>
                </c:pt>
                <c:pt idx="29">
                  <c:v>-0.974257</c:v>
                </c:pt>
                <c:pt idx="30">
                  <c:v>-1.03218</c:v>
                </c:pt>
                <c:pt idx="31">
                  <c:v>-1.06246</c:v>
                </c:pt>
                <c:pt idx="32">
                  <c:v>-0.439717</c:v>
                </c:pt>
                <c:pt idx="33">
                  <c:v>-0.373174</c:v>
                </c:pt>
                <c:pt idx="34">
                  <c:v>-0.241937</c:v>
                </c:pt>
                <c:pt idx="35">
                  <c:v>0.169574</c:v>
                </c:pt>
                <c:pt idx="36">
                  <c:v>0.866159</c:v>
                </c:pt>
                <c:pt idx="37">
                  <c:v>0.492834</c:v>
                </c:pt>
                <c:pt idx="38">
                  <c:v>1.32882</c:v>
                </c:pt>
                <c:pt idx="39">
                  <c:v>1.96248</c:v>
                </c:pt>
                <c:pt idx="40">
                  <c:v>1.90311</c:v>
                </c:pt>
                <c:pt idx="41">
                  <c:v>2.22629</c:v>
                </c:pt>
                <c:pt idx="42">
                  <c:v>1.57954</c:v>
                </c:pt>
                <c:pt idx="43">
                  <c:v>0.954294</c:v>
                </c:pt>
                <c:pt idx="44">
                  <c:v>0.973639</c:v>
                </c:pt>
                <c:pt idx="45">
                  <c:v>0.789046</c:v>
                </c:pt>
                <c:pt idx="46">
                  <c:v>1.32254</c:v>
                </c:pt>
                <c:pt idx="47">
                  <c:v>2.22607</c:v>
                </c:pt>
                <c:pt idx="48">
                  <c:v>1.47238</c:v>
                </c:pt>
                <c:pt idx="49">
                  <c:v>0.87018</c:v>
                </c:pt>
                <c:pt idx="50">
                  <c:v>0.305381</c:v>
                </c:pt>
                <c:pt idx="51">
                  <c:v>0.731642</c:v>
                </c:pt>
                <c:pt idx="52">
                  <c:v>0.776258</c:v>
                </c:pt>
                <c:pt idx="53">
                  <c:v>0.837866</c:v>
                </c:pt>
                <c:pt idx="54">
                  <c:v>1.42192</c:v>
                </c:pt>
                <c:pt idx="55">
                  <c:v>1.31962</c:v>
                </c:pt>
                <c:pt idx="56">
                  <c:v>0.430347</c:v>
                </c:pt>
                <c:pt idx="57">
                  <c:v>1.19094</c:v>
                </c:pt>
                <c:pt idx="58">
                  <c:v>1.03743</c:v>
                </c:pt>
                <c:pt idx="59">
                  <c:v>0.318075</c:v>
                </c:pt>
                <c:pt idx="60">
                  <c:v>0.780622</c:v>
                </c:pt>
                <c:pt idx="61">
                  <c:v>0.260076</c:v>
                </c:pt>
                <c:pt idx="62">
                  <c:v>1.30504</c:v>
                </c:pt>
                <c:pt idx="63">
                  <c:v>1.91037</c:v>
                </c:pt>
                <c:pt idx="64">
                  <c:v>0.643502</c:v>
                </c:pt>
                <c:pt idx="65">
                  <c:v>0.261194</c:v>
                </c:pt>
                <c:pt idx="66">
                  <c:v>1.45884</c:v>
                </c:pt>
                <c:pt idx="67">
                  <c:v>2.32354</c:v>
                </c:pt>
                <c:pt idx="68">
                  <c:v>2.65724</c:v>
                </c:pt>
                <c:pt idx="69">
                  <c:v>1.2877</c:v>
                </c:pt>
                <c:pt idx="70">
                  <c:v>2.26433</c:v>
                </c:pt>
                <c:pt idx="71">
                  <c:v>2.91028</c:v>
                </c:pt>
                <c:pt idx="72">
                  <c:v>2.26683</c:v>
                </c:pt>
                <c:pt idx="73">
                  <c:v>2.01617</c:v>
                </c:pt>
                <c:pt idx="74">
                  <c:v>1.02562</c:v>
                </c:pt>
                <c:pt idx="75">
                  <c:v>0.510337</c:v>
                </c:pt>
                <c:pt idx="76">
                  <c:v>0.644027</c:v>
                </c:pt>
                <c:pt idx="77">
                  <c:v>0.958451</c:v>
                </c:pt>
                <c:pt idx="78">
                  <c:v>1.7087</c:v>
                </c:pt>
                <c:pt idx="79">
                  <c:v>2.35164</c:v>
                </c:pt>
                <c:pt idx="80">
                  <c:v>3.42815</c:v>
                </c:pt>
                <c:pt idx="81">
                  <c:v>4.3864</c:v>
                </c:pt>
                <c:pt idx="82">
                  <c:v>4.89075</c:v>
                </c:pt>
                <c:pt idx="83">
                  <c:v>4.36264</c:v>
                </c:pt>
                <c:pt idx="84">
                  <c:v>4.53551</c:v>
                </c:pt>
                <c:pt idx="85">
                  <c:v>5.18982</c:v>
                </c:pt>
                <c:pt idx="86">
                  <c:v>5.66068</c:v>
                </c:pt>
                <c:pt idx="87">
                  <c:v>6.11019</c:v>
                </c:pt>
                <c:pt idx="88">
                  <c:v>4.69</c:v>
                </c:pt>
                <c:pt idx="89">
                  <c:v>5.85244</c:v>
                </c:pt>
                <c:pt idx="90">
                  <c:v>4.23822</c:v>
                </c:pt>
                <c:pt idx="91">
                  <c:v>3.99471</c:v>
                </c:pt>
                <c:pt idx="92">
                  <c:v>4.79121</c:v>
                </c:pt>
                <c:pt idx="93">
                  <c:v>5.59203</c:v>
                </c:pt>
                <c:pt idx="94">
                  <c:v>4.77089</c:v>
                </c:pt>
                <c:pt idx="95">
                  <c:v>4.70067</c:v>
                </c:pt>
                <c:pt idx="96">
                  <c:v>5.46445</c:v>
                </c:pt>
                <c:pt idx="97">
                  <c:v>4.90099</c:v>
                </c:pt>
                <c:pt idx="98">
                  <c:v>5.50542</c:v>
                </c:pt>
                <c:pt idx="99">
                  <c:v>6.59962</c:v>
                </c:pt>
                <c:pt idx="100">
                  <c:v>5.12334</c:v>
                </c:pt>
                <c:pt idx="101">
                  <c:v>5.30295</c:v>
                </c:pt>
                <c:pt idx="102">
                  <c:v>6.41673</c:v>
                </c:pt>
                <c:pt idx="103">
                  <c:v>7.01877</c:v>
                </c:pt>
                <c:pt idx="104">
                  <c:v>7.45484</c:v>
                </c:pt>
                <c:pt idx="105">
                  <c:v>9.60147</c:v>
                </c:pt>
                <c:pt idx="106">
                  <c:v>8.06562</c:v>
                </c:pt>
                <c:pt idx="107">
                  <c:v>7.80888</c:v>
                </c:pt>
                <c:pt idx="108">
                  <c:v>7.64651</c:v>
                </c:pt>
                <c:pt idx="109">
                  <c:v>8.22819</c:v>
                </c:pt>
                <c:pt idx="110">
                  <c:v>7.80966</c:v>
                </c:pt>
                <c:pt idx="111">
                  <c:v>7.60938</c:v>
                </c:pt>
                <c:pt idx="112">
                  <c:v>7.73125</c:v>
                </c:pt>
                <c:pt idx="113">
                  <c:v>7.82538</c:v>
                </c:pt>
                <c:pt idx="114">
                  <c:v>7.91412</c:v>
                </c:pt>
                <c:pt idx="115">
                  <c:v>7.06645</c:v>
                </c:pt>
                <c:pt idx="116">
                  <c:v>6.95414</c:v>
                </c:pt>
                <c:pt idx="117">
                  <c:v>7.88412</c:v>
                </c:pt>
                <c:pt idx="118">
                  <c:v>5.48926</c:v>
                </c:pt>
                <c:pt idx="119">
                  <c:v>3.99766</c:v>
                </c:pt>
                <c:pt idx="120">
                  <c:v>2.63316</c:v>
                </c:pt>
                <c:pt idx="121">
                  <c:v>2.8665</c:v>
                </c:pt>
                <c:pt idx="122">
                  <c:v>2.83682</c:v>
                </c:pt>
                <c:pt idx="123">
                  <c:v>3.29153</c:v>
                </c:pt>
                <c:pt idx="124">
                  <c:v>3.88112</c:v>
                </c:pt>
                <c:pt idx="125">
                  <c:v>3.06303</c:v>
                </c:pt>
                <c:pt idx="126">
                  <c:v>2.59404</c:v>
                </c:pt>
                <c:pt idx="127">
                  <c:v>3.15208</c:v>
                </c:pt>
                <c:pt idx="128">
                  <c:v>2.19077</c:v>
                </c:pt>
                <c:pt idx="129">
                  <c:v>3.13825</c:v>
                </c:pt>
                <c:pt idx="130">
                  <c:v>2.56593</c:v>
                </c:pt>
                <c:pt idx="131">
                  <c:v>1.70075</c:v>
                </c:pt>
                <c:pt idx="132">
                  <c:v>1.68715</c:v>
                </c:pt>
                <c:pt idx="133">
                  <c:v>1.64599</c:v>
                </c:pt>
                <c:pt idx="134">
                  <c:v>0.510212</c:v>
                </c:pt>
                <c:pt idx="135">
                  <c:v>0.95525</c:v>
                </c:pt>
                <c:pt idx="136">
                  <c:v>-0.794196</c:v>
                </c:pt>
                <c:pt idx="137">
                  <c:v>-1.45033</c:v>
                </c:pt>
                <c:pt idx="138">
                  <c:v>-2.78126</c:v>
                </c:pt>
                <c:pt idx="139">
                  <c:v>-3.21423</c:v>
                </c:pt>
                <c:pt idx="140">
                  <c:v>-3.05009</c:v>
                </c:pt>
                <c:pt idx="141">
                  <c:v>-3.62624</c:v>
                </c:pt>
                <c:pt idx="142">
                  <c:v>-4.38426</c:v>
                </c:pt>
                <c:pt idx="143">
                  <c:v>-4.38719</c:v>
                </c:pt>
                <c:pt idx="144">
                  <c:v>-5.7184</c:v>
                </c:pt>
                <c:pt idx="145">
                  <c:v>-5.38696</c:v>
                </c:pt>
                <c:pt idx="146">
                  <c:v>-6.0038</c:v>
                </c:pt>
                <c:pt idx="147">
                  <c:v>-7.06991</c:v>
                </c:pt>
                <c:pt idx="148">
                  <c:v>-7.72073</c:v>
                </c:pt>
                <c:pt idx="149">
                  <c:v>-9.59935</c:v>
                </c:pt>
                <c:pt idx="150">
                  <c:v>-9.08391</c:v>
                </c:pt>
                <c:pt idx="151">
                  <c:v>-9.79306</c:v>
                </c:pt>
                <c:pt idx="152">
                  <c:v>-10.9179</c:v>
                </c:pt>
                <c:pt idx="153">
                  <c:v>-9.98867</c:v>
                </c:pt>
                <c:pt idx="154">
                  <c:v>-9.70446</c:v>
                </c:pt>
                <c:pt idx="155">
                  <c:v>-7.99882</c:v>
                </c:pt>
                <c:pt idx="156">
                  <c:v>-8.75015</c:v>
                </c:pt>
                <c:pt idx="157">
                  <c:v>-9.45482</c:v>
                </c:pt>
                <c:pt idx="158">
                  <c:v>-8.41622</c:v>
                </c:pt>
                <c:pt idx="159">
                  <c:v>-9.3839</c:v>
                </c:pt>
                <c:pt idx="160">
                  <c:v>-10.8394</c:v>
                </c:pt>
                <c:pt idx="161">
                  <c:v>-12.9082</c:v>
                </c:pt>
                <c:pt idx="162">
                  <c:v>-14.5491</c:v>
                </c:pt>
                <c:pt idx="163">
                  <c:v>-12.801</c:v>
                </c:pt>
                <c:pt idx="164">
                  <c:v>-13.8117</c:v>
                </c:pt>
                <c:pt idx="165">
                  <c:v>-14.3522</c:v>
                </c:pt>
                <c:pt idx="166">
                  <c:v>-13.8917</c:v>
                </c:pt>
                <c:pt idx="167">
                  <c:v>-16.1618</c:v>
                </c:pt>
                <c:pt idx="168">
                  <c:v>-14.1374</c:v>
                </c:pt>
                <c:pt idx="169">
                  <c:v>-14.8235</c:v>
                </c:pt>
                <c:pt idx="170">
                  <c:v>-15.5809</c:v>
                </c:pt>
                <c:pt idx="171">
                  <c:v>-16.4851</c:v>
                </c:pt>
                <c:pt idx="172">
                  <c:v>-17.9485</c:v>
                </c:pt>
                <c:pt idx="173">
                  <c:v>-19.0876</c:v>
                </c:pt>
                <c:pt idx="174">
                  <c:v>-19.8253</c:v>
                </c:pt>
                <c:pt idx="175">
                  <c:v>-18.4607</c:v>
                </c:pt>
                <c:pt idx="176">
                  <c:v>-18.6521</c:v>
                </c:pt>
                <c:pt idx="177">
                  <c:v>-20.2834</c:v>
                </c:pt>
                <c:pt idx="178">
                  <c:v>-19.7386</c:v>
                </c:pt>
                <c:pt idx="179">
                  <c:v>-19.8231</c:v>
                </c:pt>
                <c:pt idx="180">
                  <c:v>-19.0871</c:v>
                </c:pt>
                <c:pt idx="181">
                  <c:v>-18.6662</c:v>
                </c:pt>
                <c:pt idx="182">
                  <c:v>-18.1949</c:v>
                </c:pt>
                <c:pt idx="183">
                  <c:v>-18.5414</c:v>
                </c:pt>
                <c:pt idx="184">
                  <c:v>-18.5621</c:v>
                </c:pt>
                <c:pt idx="185">
                  <c:v>-20.6651</c:v>
                </c:pt>
                <c:pt idx="186">
                  <c:v>-21.0767</c:v>
                </c:pt>
                <c:pt idx="187">
                  <c:v>-22.5281</c:v>
                </c:pt>
                <c:pt idx="188">
                  <c:v>-23.449</c:v>
                </c:pt>
                <c:pt idx="189">
                  <c:v>-23.3045</c:v>
                </c:pt>
                <c:pt idx="190">
                  <c:v>-23.0596</c:v>
                </c:pt>
                <c:pt idx="191">
                  <c:v>-22.5505</c:v>
                </c:pt>
                <c:pt idx="192">
                  <c:v>-23.6877</c:v>
                </c:pt>
                <c:pt idx="193">
                  <c:v>-23.204</c:v>
                </c:pt>
                <c:pt idx="194">
                  <c:v>-22.5048</c:v>
                </c:pt>
                <c:pt idx="195">
                  <c:v>-21.8482</c:v>
                </c:pt>
                <c:pt idx="196">
                  <c:v>-24.0843</c:v>
                </c:pt>
                <c:pt idx="197">
                  <c:v>-23.6938</c:v>
                </c:pt>
                <c:pt idx="198">
                  <c:v>-25.6699</c:v>
                </c:pt>
                <c:pt idx="199">
                  <c:v>-23.552</c:v>
                </c:pt>
                <c:pt idx="200">
                  <c:v>-19.5458</c:v>
                </c:pt>
                <c:pt idx="201">
                  <c:v>-20.5607</c:v>
                </c:pt>
                <c:pt idx="202">
                  <c:v>-23.0844</c:v>
                </c:pt>
                <c:pt idx="203">
                  <c:v>-21.8564</c:v>
                </c:pt>
                <c:pt idx="204">
                  <c:v>-21.9616</c:v>
                </c:pt>
                <c:pt idx="205">
                  <c:v>-25.6189</c:v>
                </c:pt>
                <c:pt idx="206">
                  <c:v>-27.1077</c:v>
                </c:pt>
                <c:pt idx="207">
                  <c:v>-26.3827</c:v>
                </c:pt>
                <c:pt idx="208">
                  <c:v>-27.3428</c:v>
                </c:pt>
                <c:pt idx="209">
                  <c:v>-27.5246</c:v>
                </c:pt>
                <c:pt idx="210">
                  <c:v>-27.2372</c:v>
                </c:pt>
                <c:pt idx="211">
                  <c:v>-28.212</c:v>
                </c:pt>
                <c:pt idx="212">
                  <c:v>-28.0018</c:v>
                </c:pt>
                <c:pt idx="213">
                  <c:v>-27.9949</c:v>
                </c:pt>
                <c:pt idx="214">
                  <c:v>-27.6491</c:v>
                </c:pt>
                <c:pt idx="215">
                  <c:v>-25.4156</c:v>
                </c:pt>
                <c:pt idx="216">
                  <c:v>-25.064</c:v>
                </c:pt>
                <c:pt idx="217">
                  <c:v>-27.112</c:v>
                </c:pt>
                <c:pt idx="218">
                  <c:v>-28.8139</c:v>
                </c:pt>
                <c:pt idx="219">
                  <c:v>-29.3692</c:v>
                </c:pt>
                <c:pt idx="220">
                  <c:v>-27.5049</c:v>
                </c:pt>
                <c:pt idx="221">
                  <c:v>-25.3222</c:v>
                </c:pt>
                <c:pt idx="222">
                  <c:v>-24.9952</c:v>
                </c:pt>
                <c:pt idx="223">
                  <c:v>-24.6869</c:v>
                </c:pt>
                <c:pt idx="224">
                  <c:v>-25.1616</c:v>
                </c:pt>
                <c:pt idx="225">
                  <c:v>-23.2209</c:v>
                </c:pt>
                <c:pt idx="226">
                  <c:v>-22.7371</c:v>
                </c:pt>
                <c:pt idx="227">
                  <c:v>-24.0934</c:v>
                </c:pt>
                <c:pt idx="228">
                  <c:v>-26.0917</c:v>
                </c:pt>
                <c:pt idx="229">
                  <c:v>-28.8881</c:v>
                </c:pt>
                <c:pt idx="230">
                  <c:v>-29.128</c:v>
                </c:pt>
                <c:pt idx="231">
                  <c:v>-28.8205</c:v>
                </c:pt>
                <c:pt idx="232">
                  <c:v>-28.7695</c:v>
                </c:pt>
                <c:pt idx="233">
                  <c:v>-26.8969</c:v>
                </c:pt>
                <c:pt idx="234">
                  <c:v>-26.1854</c:v>
                </c:pt>
                <c:pt idx="235">
                  <c:v>-26.936</c:v>
                </c:pt>
                <c:pt idx="236">
                  <c:v>-25.5077</c:v>
                </c:pt>
                <c:pt idx="237">
                  <c:v>-25.1217</c:v>
                </c:pt>
                <c:pt idx="238">
                  <c:v>-25.9518</c:v>
                </c:pt>
                <c:pt idx="239">
                  <c:v>-26.2738</c:v>
                </c:pt>
                <c:pt idx="240">
                  <c:v>-28.2356</c:v>
                </c:pt>
                <c:pt idx="241">
                  <c:v>-28.0416</c:v>
                </c:pt>
                <c:pt idx="242">
                  <c:v>-27.3086</c:v>
                </c:pt>
                <c:pt idx="243">
                  <c:v>-26.2871</c:v>
                </c:pt>
                <c:pt idx="244">
                  <c:v>-25.7143</c:v>
                </c:pt>
                <c:pt idx="245">
                  <c:v>-25.626</c:v>
                </c:pt>
                <c:pt idx="246">
                  <c:v>-27.0405</c:v>
                </c:pt>
                <c:pt idx="247">
                  <c:v>-27.0503</c:v>
                </c:pt>
                <c:pt idx="248">
                  <c:v>-28.4678</c:v>
                </c:pt>
                <c:pt idx="249">
                  <c:v>-27.5426</c:v>
                </c:pt>
                <c:pt idx="250">
                  <c:v>-27.6131</c:v>
                </c:pt>
                <c:pt idx="251">
                  <c:v>-26.9572</c:v>
                </c:pt>
                <c:pt idx="252">
                  <c:v>-27.8355</c:v>
                </c:pt>
                <c:pt idx="253">
                  <c:v>-28.5299</c:v>
                </c:pt>
                <c:pt idx="254">
                  <c:v>-28.207</c:v>
                </c:pt>
                <c:pt idx="255">
                  <c:v>-27.1781</c:v>
                </c:pt>
                <c:pt idx="256">
                  <c:v>-28.5923</c:v>
                </c:pt>
                <c:pt idx="257">
                  <c:v>-29.4326</c:v>
                </c:pt>
                <c:pt idx="258">
                  <c:v>-29.0425</c:v>
                </c:pt>
                <c:pt idx="259">
                  <c:v>-28.86</c:v>
                </c:pt>
                <c:pt idx="260">
                  <c:v>-29.8451</c:v>
                </c:pt>
                <c:pt idx="261">
                  <c:v>-32.5814</c:v>
                </c:pt>
                <c:pt idx="262">
                  <c:v>-33.037</c:v>
                </c:pt>
                <c:pt idx="263">
                  <c:v>-33.6322</c:v>
                </c:pt>
                <c:pt idx="264">
                  <c:v>-33.5394</c:v>
                </c:pt>
                <c:pt idx="265">
                  <c:v>-35.0657</c:v>
                </c:pt>
                <c:pt idx="266">
                  <c:v>-35.3587</c:v>
                </c:pt>
                <c:pt idx="267">
                  <c:v>-36.3138</c:v>
                </c:pt>
                <c:pt idx="268">
                  <c:v>-40.1719</c:v>
                </c:pt>
                <c:pt idx="269">
                  <c:v>-39.1197</c:v>
                </c:pt>
                <c:pt idx="270">
                  <c:v>-38.7535</c:v>
                </c:pt>
                <c:pt idx="271">
                  <c:v>-37.4605</c:v>
                </c:pt>
                <c:pt idx="272">
                  <c:v>-38.0144</c:v>
                </c:pt>
                <c:pt idx="273">
                  <c:v>-38.4664</c:v>
                </c:pt>
                <c:pt idx="274">
                  <c:v>-38.9789</c:v>
                </c:pt>
                <c:pt idx="275">
                  <c:v>-38.1323</c:v>
                </c:pt>
                <c:pt idx="276">
                  <c:v>-40.0082</c:v>
                </c:pt>
                <c:pt idx="277">
                  <c:v>-41.0277</c:v>
                </c:pt>
                <c:pt idx="278">
                  <c:v>-39.5997</c:v>
                </c:pt>
                <c:pt idx="279">
                  <c:v>-43.1683</c:v>
                </c:pt>
                <c:pt idx="280">
                  <c:v>-40.7762</c:v>
                </c:pt>
                <c:pt idx="281">
                  <c:v>-40.4949</c:v>
                </c:pt>
                <c:pt idx="282">
                  <c:v>-42.3486</c:v>
                </c:pt>
                <c:pt idx="283">
                  <c:v>-40.8502</c:v>
                </c:pt>
                <c:pt idx="284">
                  <c:v>-38.6274</c:v>
                </c:pt>
                <c:pt idx="285">
                  <c:v>-37.8415</c:v>
                </c:pt>
                <c:pt idx="286">
                  <c:v>-36.1554</c:v>
                </c:pt>
                <c:pt idx="287">
                  <c:v>-36.1265</c:v>
                </c:pt>
                <c:pt idx="288">
                  <c:v>-33.6889</c:v>
                </c:pt>
                <c:pt idx="289">
                  <c:v>-34.336</c:v>
                </c:pt>
                <c:pt idx="290">
                  <c:v>-32.1116</c:v>
                </c:pt>
                <c:pt idx="291">
                  <c:v>-30.7427</c:v>
                </c:pt>
                <c:pt idx="292">
                  <c:v>-30.6349</c:v>
                </c:pt>
                <c:pt idx="293">
                  <c:v>-28.5023</c:v>
                </c:pt>
                <c:pt idx="294">
                  <c:v>-29.1216</c:v>
                </c:pt>
                <c:pt idx="295">
                  <c:v>-27.4399</c:v>
                </c:pt>
                <c:pt idx="296">
                  <c:v>-24.5385</c:v>
                </c:pt>
                <c:pt idx="297">
                  <c:v>-24.849</c:v>
                </c:pt>
                <c:pt idx="298">
                  <c:v>-24.4293</c:v>
                </c:pt>
                <c:pt idx="299">
                  <c:v>-23.8283</c:v>
                </c:pt>
                <c:pt idx="300">
                  <c:v>-23.3034</c:v>
                </c:pt>
                <c:pt idx="301">
                  <c:v>-23.5459</c:v>
                </c:pt>
                <c:pt idx="302">
                  <c:v>-23.373</c:v>
                </c:pt>
                <c:pt idx="303">
                  <c:v>-23.1195</c:v>
                </c:pt>
                <c:pt idx="304">
                  <c:v>-26.1243</c:v>
                </c:pt>
                <c:pt idx="305">
                  <c:v>-27.491</c:v>
                </c:pt>
                <c:pt idx="306">
                  <c:v>-24.8333</c:v>
                </c:pt>
                <c:pt idx="307">
                  <c:v>-22.7757</c:v>
                </c:pt>
                <c:pt idx="308">
                  <c:v>-21.9259</c:v>
                </c:pt>
                <c:pt idx="309">
                  <c:v>-20.471</c:v>
                </c:pt>
                <c:pt idx="310">
                  <c:v>-19.0849</c:v>
                </c:pt>
                <c:pt idx="311">
                  <c:v>-16.4678</c:v>
                </c:pt>
                <c:pt idx="312">
                  <c:v>-15.2348</c:v>
                </c:pt>
                <c:pt idx="313">
                  <c:v>-15.727</c:v>
                </c:pt>
                <c:pt idx="314">
                  <c:v>-14.2034</c:v>
                </c:pt>
                <c:pt idx="315">
                  <c:v>-15.9086</c:v>
                </c:pt>
                <c:pt idx="316">
                  <c:v>-17.023</c:v>
                </c:pt>
                <c:pt idx="317">
                  <c:v>-14.4169</c:v>
                </c:pt>
                <c:pt idx="318">
                  <c:v>-12.6706</c:v>
                </c:pt>
                <c:pt idx="319">
                  <c:v>-13.2217</c:v>
                </c:pt>
                <c:pt idx="320">
                  <c:v>-14.9212</c:v>
                </c:pt>
                <c:pt idx="321">
                  <c:v>-14.0603</c:v>
                </c:pt>
                <c:pt idx="322">
                  <c:v>-13.2068</c:v>
                </c:pt>
                <c:pt idx="323">
                  <c:v>-15.2393</c:v>
                </c:pt>
                <c:pt idx="324">
                  <c:v>-14.0806</c:v>
                </c:pt>
                <c:pt idx="325">
                  <c:v>-9.58479</c:v>
                </c:pt>
                <c:pt idx="326">
                  <c:v>-10.883</c:v>
                </c:pt>
                <c:pt idx="327">
                  <c:v>-7.93599</c:v>
                </c:pt>
                <c:pt idx="328">
                  <c:v>-11.3934</c:v>
                </c:pt>
                <c:pt idx="329">
                  <c:v>-11.2748</c:v>
                </c:pt>
                <c:pt idx="330">
                  <c:v>-11.2684</c:v>
                </c:pt>
                <c:pt idx="331">
                  <c:v>-11.5272</c:v>
                </c:pt>
                <c:pt idx="332">
                  <c:v>-10.5862</c:v>
                </c:pt>
                <c:pt idx="333">
                  <c:v>-9.36257</c:v>
                </c:pt>
                <c:pt idx="334">
                  <c:v>-10.9844</c:v>
                </c:pt>
                <c:pt idx="335">
                  <c:v>-10.0515</c:v>
                </c:pt>
                <c:pt idx="336">
                  <c:v>-13.4862</c:v>
                </c:pt>
                <c:pt idx="337">
                  <c:v>-9.65636</c:v>
                </c:pt>
                <c:pt idx="338">
                  <c:v>-10.137</c:v>
                </c:pt>
                <c:pt idx="339">
                  <c:v>-8.45267</c:v>
                </c:pt>
                <c:pt idx="340">
                  <c:v>-8.9372</c:v>
                </c:pt>
                <c:pt idx="341">
                  <c:v>-7.09251</c:v>
                </c:pt>
                <c:pt idx="342">
                  <c:v>-5.48778</c:v>
                </c:pt>
                <c:pt idx="343">
                  <c:v>-5.77006</c:v>
                </c:pt>
                <c:pt idx="344">
                  <c:v>-6.12006</c:v>
                </c:pt>
                <c:pt idx="345">
                  <c:v>-4.56328</c:v>
                </c:pt>
                <c:pt idx="346">
                  <c:v>-7.43075</c:v>
                </c:pt>
                <c:pt idx="347">
                  <c:v>-6.76296</c:v>
                </c:pt>
                <c:pt idx="348">
                  <c:v>-5.25256</c:v>
                </c:pt>
                <c:pt idx="349">
                  <c:v>-4.09641</c:v>
                </c:pt>
                <c:pt idx="350">
                  <c:v>-2.5339</c:v>
                </c:pt>
                <c:pt idx="351">
                  <c:v>-3.1068</c:v>
                </c:pt>
                <c:pt idx="352">
                  <c:v>-4.92168</c:v>
                </c:pt>
                <c:pt idx="353">
                  <c:v>-3.92455</c:v>
                </c:pt>
                <c:pt idx="354">
                  <c:v>-3.69057</c:v>
                </c:pt>
                <c:pt idx="355">
                  <c:v>-2.55995</c:v>
                </c:pt>
                <c:pt idx="356">
                  <c:v>-0.709688</c:v>
                </c:pt>
                <c:pt idx="357">
                  <c:v>-2.8048</c:v>
                </c:pt>
                <c:pt idx="358">
                  <c:v>-3.17816</c:v>
                </c:pt>
                <c:pt idx="359">
                  <c:v>-1.14848</c:v>
                </c:pt>
                <c:pt idx="360">
                  <c:v>-1.08488</c:v>
                </c:pt>
                <c:pt idx="361">
                  <c:v>-3.2175</c:v>
                </c:pt>
                <c:pt idx="362">
                  <c:v>-1.45162</c:v>
                </c:pt>
                <c:pt idx="363">
                  <c:v>-2.10325</c:v>
                </c:pt>
                <c:pt idx="364">
                  <c:v>-1.80513</c:v>
                </c:pt>
                <c:pt idx="365">
                  <c:v>-1.74542</c:v>
                </c:pt>
                <c:pt idx="366">
                  <c:v>-3.2118</c:v>
                </c:pt>
                <c:pt idx="367">
                  <c:v>-0.0731505</c:v>
                </c:pt>
                <c:pt idx="368">
                  <c:v>-0.353859</c:v>
                </c:pt>
                <c:pt idx="369">
                  <c:v>-2.16147</c:v>
                </c:pt>
                <c:pt idx="370">
                  <c:v>-0.494531</c:v>
                </c:pt>
                <c:pt idx="371">
                  <c:v>2.52784</c:v>
                </c:pt>
                <c:pt idx="372">
                  <c:v>3.00649</c:v>
                </c:pt>
                <c:pt idx="373">
                  <c:v>1.15546</c:v>
                </c:pt>
                <c:pt idx="374">
                  <c:v>-0.35606</c:v>
                </c:pt>
                <c:pt idx="375">
                  <c:v>0.178196</c:v>
                </c:pt>
                <c:pt idx="376">
                  <c:v>1.10983</c:v>
                </c:pt>
                <c:pt idx="377">
                  <c:v>-1.73916</c:v>
                </c:pt>
                <c:pt idx="378">
                  <c:v>-3.67976</c:v>
                </c:pt>
                <c:pt idx="379">
                  <c:v>-3.49886</c:v>
                </c:pt>
                <c:pt idx="380">
                  <c:v>-3.95608</c:v>
                </c:pt>
                <c:pt idx="381">
                  <c:v>-0.660326</c:v>
                </c:pt>
                <c:pt idx="382">
                  <c:v>-0.197637</c:v>
                </c:pt>
                <c:pt idx="383">
                  <c:v>3.24127</c:v>
                </c:pt>
                <c:pt idx="384">
                  <c:v>2.27126</c:v>
                </c:pt>
                <c:pt idx="385">
                  <c:v>1.41828</c:v>
                </c:pt>
                <c:pt idx="386">
                  <c:v>1.43622</c:v>
                </c:pt>
                <c:pt idx="387">
                  <c:v>-1.0014</c:v>
                </c:pt>
                <c:pt idx="388">
                  <c:v>1.24115</c:v>
                </c:pt>
                <c:pt idx="389">
                  <c:v>2.09082</c:v>
                </c:pt>
                <c:pt idx="390">
                  <c:v>1.08918</c:v>
                </c:pt>
                <c:pt idx="391">
                  <c:v>-0.330946</c:v>
                </c:pt>
                <c:pt idx="392">
                  <c:v>0.725533</c:v>
                </c:pt>
                <c:pt idx="393">
                  <c:v>0.0280115</c:v>
                </c:pt>
                <c:pt idx="394">
                  <c:v>-0.066349</c:v>
                </c:pt>
                <c:pt idx="395">
                  <c:v>1.1327</c:v>
                </c:pt>
                <c:pt idx="396">
                  <c:v>-0.004427</c:v>
                </c:pt>
                <c:pt idx="397">
                  <c:v>-1.25196</c:v>
                </c:pt>
                <c:pt idx="398">
                  <c:v>-4.70822</c:v>
                </c:pt>
                <c:pt idx="399">
                  <c:v>-4.55472</c:v>
                </c:pt>
                <c:pt idx="400">
                  <c:v>-2.01494</c:v>
                </c:pt>
                <c:pt idx="401">
                  <c:v>-1.35904</c:v>
                </c:pt>
                <c:pt idx="402">
                  <c:v>-1.92371</c:v>
                </c:pt>
                <c:pt idx="403">
                  <c:v>-3.71156</c:v>
                </c:pt>
                <c:pt idx="404">
                  <c:v>-1.84331</c:v>
                </c:pt>
                <c:pt idx="405">
                  <c:v>-1.99296</c:v>
                </c:pt>
                <c:pt idx="406">
                  <c:v>-2.78809</c:v>
                </c:pt>
                <c:pt idx="407">
                  <c:v>-4.7916</c:v>
                </c:pt>
                <c:pt idx="408">
                  <c:v>-3.74797</c:v>
                </c:pt>
                <c:pt idx="409">
                  <c:v>-6.15687</c:v>
                </c:pt>
                <c:pt idx="410">
                  <c:v>-5.88313</c:v>
                </c:pt>
                <c:pt idx="411">
                  <c:v>-8.92762</c:v>
                </c:pt>
                <c:pt idx="412">
                  <c:v>-8.49996</c:v>
                </c:pt>
                <c:pt idx="413">
                  <c:v>-10.2504</c:v>
                </c:pt>
                <c:pt idx="414">
                  <c:v>-9.09923</c:v>
                </c:pt>
                <c:pt idx="415">
                  <c:v>-9.74226</c:v>
                </c:pt>
                <c:pt idx="416">
                  <c:v>-8.63555</c:v>
                </c:pt>
                <c:pt idx="417">
                  <c:v>-7.233</c:v>
                </c:pt>
                <c:pt idx="418">
                  <c:v>-7.89225</c:v>
                </c:pt>
                <c:pt idx="419">
                  <c:v>-7.87754</c:v>
                </c:pt>
                <c:pt idx="420">
                  <c:v>-4.03981</c:v>
                </c:pt>
                <c:pt idx="421">
                  <c:v>-3.606</c:v>
                </c:pt>
                <c:pt idx="422">
                  <c:v>-1.95288</c:v>
                </c:pt>
                <c:pt idx="423">
                  <c:v>-0.621411</c:v>
                </c:pt>
                <c:pt idx="424">
                  <c:v>-2.14518</c:v>
                </c:pt>
                <c:pt idx="425">
                  <c:v>-2.36175</c:v>
                </c:pt>
                <c:pt idx="426">
                  <c:v>-4.43278</c:v>
                </c:pt>
                <c:pt idx="427">
                  <c:v>-6.83156</c:v>
                </c:pt>
                <c:pt idx="428">
                  <c:v>-8.79142</c:v>
                </c:pt>
                <c:pt idx="429">
                  <c:v>-6.47104</c:v>
                </c:pt>
                <c:pt idx="430">
                  <c:v>-3.33445</c:v>
                </c:pt>
                <c:pt idx="431">
                  <c:v>-1.63991</c:v>
                </c:pt>
                <c:pt idx="432">
                  <c:v>-4.32802</c:v>
                </c:pt>
                <c:pt idx="433">
                  <c:v>-3.12772</c:v>
                </c:pt>
                <c:pt idx="434">
                  <c:v>-2.55333</c:v>
                </c:pt>
                <c:pt idx="435">
                  <c:v>-1.08979</c:v>
                </c:pt>
                <c:pt idx="436">
                  <c:v>-1.11775</c:v>
                </c:pt>
                <c:pt idx="437">
                  <c:v>-2.86604</c:v>
                </c:pt>
                <c:pt idx="438">
                  <c:v>-0.311718</c:v>
                </c:pt>
                <c:pt idx="439">
                  <c:v>-1.49233</c:v>
                </c:pt>
                <c:pt idx="440">
                  <c:v>-0.386001</c:v>
                </c:pt>
                <c:pt idx="441">
                  <c:v>0.950281</c:v>
                </c:pt>
                <c:pt idx="442">
                  <c:v>3.35252</c:v>
                </c:pt>
                <c:pt idx="443">
                  <c:v>2.62634</c:v>
                </c:pt>
                <c:pt idx="444">
                  <c:v>0.953779</c:v>
                </c:pt>
                <c:pt idx="445">
                  <c:v>-0.865649</c:v>
                </c:pt>
                <c:pt idx="446">
                  <c:v>-3.61291</c:v>
                </c:pt>
                <c:pt idx="447">
                  <c:v>-4.44073</c:v>
                </c:pt>
                <c:pt idx="448">
                  <c:v>-5.88818</c:v>
                </c:pt>
                <c:pt idx="449">
                  <c:v>-4.96098</c:v>
                </c:pt>
                <c:pt idx="450">
                  <c:v>-5.13801</c:v>
                </c:pt>
                <c:pt idx="451">
                  <c:v>-5.35641</c:v>
                </c:pt>
                <c:pt idx="452">
                  <c:v>-6.47592</c:v>
                </c:pt>
                <c:pt idx="453">
                  <c:v>-7.10674</c:v>
                </c:pt>
                <c:pt idx="454">
                  <c:v>-8.2807</c:v>
                </c:pt>
                <c:pt idx="455">
                  <c:v>-5.74456</c:v>
                </c:pt>
                <c:pt idx="456">
                  <c:v>-4.24787</c:v>
                </c:pt>
                <c:pt idx="457">
                  <c:v>-6.53971</c:v>
                </c:pt>
                <c:pt idx="458">
                  <c:v>-8.25976</c:v>
                </c:pt>
                <c:pt idx="459">
                  <c:v>-11.2879</c:v>
                </c:pt>
                <c:pt idx="460">
                  <c:v>-11.2994</c:v>
                </c:pt>
                <c:pt idx="461">
                  <c:v>-15.3384</c:v>
                </c:pt>
                <c:pt idx="462">
                  <c:v>-13.5166</c:v>
                </c:pt>
                <c:pt idx="463">
                  <c:v>-13.7936</c:v>
                </c:pt>
                <c:pt idx="464">
                  <c:v>-15.4239</c:v>
                </c:pt>
                <c:pt idx="465">
                  <c:v>-15.4764</c:v>
                </c:pt>
                <c:pt idx="466">
                  <c:v>-12.8613</c:v>
                </c:pt>
                <c:pt idx="467">
                  <c:v>-11.3219</c:v>
                </c:pt>
                <c:pt idx="468">
                  <c:v>-11.5735</c:v>
                </c:pt>
                <c:pt idx="469">
                  <c:v>-12.9992</c:v>
                </c:pt>
                <c:pt idx="470">
                  <c:v>-14.4003</c:v>
                </c:pt>
                <c:pt idx="471">
                  <c:v>-13.2839</c:v>
                </c:pt>
                <c:pt idx="472">
                  <c:v>-14.6966</c:v>
                </c:pt>
                <c:pt idx="473">
                  <c:v>-16.7391</c:v>
                </c:pt>
                <c:pt idx="474">
                  <c:v>-14.7594</c:v>
                </c:pt>
                <c:pt idx="475">
                  <c:v>-16.5192</c:v>
                </c:pt>
                <c:pt idx="476">
                  <c:v>-17.3382</c:v>
                </c:pt>
                <c:pt idx="477">
                  <c:v>-19.3816</c:v>
                </c:pt>
                <c:pt idx="478">
                  <c:v>-18.5743</c:v>
                </c:pt>
                <c:pt idx="479">
                  <c:v>-18.5671</c:v>
                </c:pt>
                <c:pt idx="480">
                  <c:v>-19.1651</c:v>
                </c:pt>
                <c:pt idx="481">
                  <c:v>-16.7307</c:v>
                </c:pt>
                <c:pt idx="482">
                  <c:v>-19.1235</c:v>
                </c:pt>
                <c:pt idx="483">
                  <c:v>-18.3139</c:v>
                </c:pt>
                <c:pt idx="484">
                  <c:v>-20.3796</c:v>
                </c:pt>
                <c:pt idx="485">
                  <c:v>-22.1915</c:v>
                </c:pt>
                <c:pt idx="486">
                  <c:v>-20.2597</c:v>
                </c:pt>
                <c:pt idx="487">
                  <c:v>-20.5456</c:v>
                </c:pt>
                <c:pt idx="488">
                  <c:v>-21.0184</c:v>
                </c:pt>
                <c:pt idx="489">
                  <c:v>-18.8028</c:v>
                </c:pt>
                <c:pt idx="490">
                  <c:v>-20.0971</c:v>
                </c:pt>
                <c:pt idx="491">
                  <c:v>-21.4586</c:v>
                </c:pt>
                <c:pt idx="492">
                  <c:v>-20.3259</c:v>
                </c:pt>
                <c:pt idx="493">
                  <c:v>-15.5395</c:v>
                </c:pt>
                <c:pt idx="494">
                  <c:v>-16.3802</c:v>
                </c:pt>
                <c:pt idx="495">
                  <c:v>-13.642</c:v>
                </c:pt>
                <c:pt idx="496">
                  <c:v>-11.8656</c:v>
                </c:pt>
                <c:pt idx="497">
                  <c:v>-10.8463</c:v>
                </c:pt>
                <c:pt idx="498">
                  <c:v>-7.65706</c:v>
                </c:pt>
                <c:pt idx="499">
                  <c:v>-9.81151</c:v>
                </c:pt>
                <c:pt idx="500">
                  <c:v>-10.5111</c:v>
                </c:pt>
                <c:pt idx="501">
                  <c:v>-12.3899</c:v>
                </c:pt>
                <c:pt idx="502">
                  <c:v>-13.2615</c:v>
                </c:pt>
                <c:pt idx="503">
                  <c:v>-13.3473</c:v>
                </c:pt>
                <c:pt idx="504">
                  <c:v>-12.0486</c:v>
                </c:pt>
                <c:pt idx="505">
                  <c:v>-10.5708</c:v>
                </c:pt>
                <c:pt idx="506">
                  <c:v>-10.0495</c:v>
                </c:pt>
                <c:pt idx="507">
                  <c:v>-8.01249</c:v>
                </c:pt>
                <c:pt idx="508">
                  <c:v>-9.55718</c:v>
                </c:pt>
                <c:pt idx="509">
                  <c:v>-10.0064</c:v>
                </c:pt>
                <c:pt idx="510">
                  <c:v>-13.8452</c:v>
                </c:pt>
                <c:pt idx="511">
                  <c:v>-14.7767</c:v>
                </c:pt>
                <c:pt idx="512">
                  <c:v>-18.6113</c:v>
                </c:pt>
                <c:pt idx="513">
                  <c:v>-21.7044</c:v>
                </c:pt>
                <c:pt idx="514">
                  <c:v>-20.7278</c:v>
                </c:pt>
                <c:pt idx="515">
                  <c:v>-19.5191</c:v>
                </c:pt>
                <c:pt idx="516">
                  <c:v>-17.417</c:v>
                </c:pt>
                <c:pt idx="517">
                  <c:v>-17.5525</c:v>
                </c:pt>
                <c:pt idx="518">
                  <c:v>-17.039</c:v>
                </c:pt>
                <c:pt idx="519">
                  <c:v>-18.1709</c:v>
                </c:pt>
                <c:pt idx="520">
                  <c:v>-17.4263</c:v>
                </c:pt>
                <c:pt idx="521">
                  <c:v>-21.028</c:v>
                </c:pt>
                <c:pt idx="522">
                  <c:v>-21.4001</c:v>
                </c:pt>
                <c:pt idx="523">
                  <c:v>-20.7278</c:v>
                </c:pt>
                <c:pt idx="524">
                  <c:v>-21.7442</c:v>
                </c:pt>
                <c:pt idx="525">
                  <c:v>-21.9837</c:v>
                </c:pt>
                <c:pt idx="526">
                  <c:v>-22.5934</c:v>
                </c:pt>
                <c:pt idx="527">
                  <c:v>-24.0482</c:v>
                </c:pt>
                <c:pt idx="528">
                  <c:v>-24.3991</c:v>
                </c:pt>
                <c:pt idx="529">
                  <c:v>-28.2009</c:v>
                </c:pt>
                <c:pt idx="530">
                  <c:v>-28.4657</c:v>
                </c:pt>
                <c:pt idx="531">
                  <c:v>-25.8586</c:v>
                </c:pt>
                <c:pt idx="532">
                  <c:v>-26.7771</c:v>
                </c:pt>
                <c:pt idx="533">
                  <c:v>-27.7091</c:v>
                </c:pt>
                <c:pt idx="534">
                  <c:v>-26.0544</c:v>
                </c:pt>
                <c:pt idx="535">
                  <c:v>-28.1745</c:v>
                </c:pt>
                <c:pt idx="536">
                  <c:v>-28.9644</c:v>
                </c:pt>
                <c:pt idx="537">
                  <c:v>-25.1253</c:v>
                </c:pt>
                <c:pt idx="538">
                  <c:v>-24.811</c:v>
                </c:pt>
                <c:pt idx="539">
                  <c:v>-25.4403</c:v>
                </c:pt>
                <c:pt idx="540">
                  <c:v>-28.3759</c:v>
                </c:pt>
                <c:pt idx="541">
                  <c:v>-29.8952</c:v>
                </c:pt>
                <c:pt idx="542">
                  <c:v>-29.7015</c:v>
                </c:pt>
                <c:pt idx="543">
                  <c:v>-28.3556</c:v>
                </c:pt>
                <c:pt idx="544">
                  <c:v>-27.8991</c:v>
                </c:pt>
                <c:pt idx="545">
                  <c:v>-27.3503</c:v>
                </c:pt>
                <c:pt idx="546">
                  <c:v>-30.5681</c:v>
                </c:pt>
                <c:pt idx="547">
                  <c:v>-30.7849</c:v>
                </c:pt>
                <c:pt idx="548">
                  <c:v>-33.7929</c:v>
                </c:pt>
                <c:pt idx="549">
                  <c:v>-39.1869</c:v>
                </c:pt>
                <c:pt idx="550">
                  <c:v>-35.1959</c:v>
                </c:pt>
                <c:pt idx="551">
                  <c:v>-33.49</c:v>
                </c:pt>
                <c:pt idx="552">
                  <c:v>-34.7086</c:v>
                </c:pt>
                <c:pt idx="553">
                  <c:v>-38.6677</c:v>
                </c:pt>
                <c:pt idx="554">
                  <c:v>-39.499</c:v>
                </c:pt>
                <c:pt idx="555">
                  <c:v>-41.1467</c:v>
                </c:pt>
                <c:pt idx="556">
                  <c:v>-40.6126</c:v>
                </c:pt>
                <c:pt idx="557">
                  <c:v>-41.2728</c:v>
                </c:pt>
                <c:pt idx="558">
                  <c:v>-42.9099</c:v>
                </c:pt>
                <c:pt idx="559">
                  <c:v>-40.6201</c:v>
                </c:pt>
                <c:pt idx="560">
                  <c:v>-42.2876</c:v>
                </c:pt>
                <c:pt idx="561">
                  <c:v>-42.0459</c:v>
                </c:pt>
                <c:pt idx="562">
                  <c:v>-38.8703</c:v>
                </c:pt>
                <c:pt idx="563">
                  <c:v>-38.4563</c:v>
                </c:pt>
                <c:pt idx="564">
                  <c:v>-37.035</c:v>
                </c:pt>
                <c:pt idx="565">
                  <c:v>-36.0342</c:v>
                </c:pt>
                <c:pt idx="566">
                  <c:v>-37.4331</c:v>
                </c:pt>
                <c:pt idx="567">
                  <c:v>-38.8104</c:v>
                </c:pt>
                <c:pt idx="568">
                  <c:v>-36.3357</c:v>
                </c:pt>
                <c:pt idx="569">
                  <c:v>-39.1967</c:v>
                </c:pt>
                <c:pt idx="570">
                  <c:v>-42.1695</c:v>
                </c:pt>
                <c:pt idx="571">
                  <c:v>-43.3805</c:v>
                </c:pt>
                <c:pt idx="572">
                  <c:v>-42.6183</c:v>
                </c:pt>
                <c:pt idx="573">
                  <c:v>-44.1383</c:v>
                </c:pt>
                <c:pt idx="574">
                  <c:v>-44.0686</c:v>
                </c:pt>
                <c:pt idx="575">
                  <c:v>-44.0802</c:v>
                </c:pt>
                <c:pt idx="576">
                  <c:v>-42.6672</c:v>
                </c:pt>
                <c:pt idx="577">
                  <c:v>-43.1265</c:v>
                </c:pt>
                <c:pt idx="578">
                  <c:v>-42.2403</c:v>
                </c:pt>
                <c:pt idx="579">
                  <c:v>-44.9373</c:v>
                </c:pt>
                <c:pt idx="580">
                  <c:v>-46.6618</c:v>
                </c:pt>
                <c:pt idx="581">
                  <c:v>-44.5673</c:v>
                </c:pt>
                <c:pt idx="582">
                  <c:v>-45.8263</c:v>
                </c:pt>
                <c:pt idx="583">
                  <c:v>-49.6719</c:v>
                </c:pt>
                <c:pt idx="584">
                  <c:v>-50.9909</c:v>
                </c:pt>
                <c:pt idx="585">
                  <c:v>-49.6243</c:v>
                </c:pt>
                <c:pt idx="586">
                  <c:v>-46.5956</c:v>
                </c:pt>
                <c:pt idx="587">
                  <c:v>-44.6875</c:v>
                </c:pt>
                <c:pt idx="588">
                  <c:v>-43.2632</c:v>
                </c:pt>
                <c:pt idx="589">
                  <c:v>-39.5714</c:v>
                </c:pt>
                <c:pt idx="590">
                  <c:v>-41.4135</c:v>
                </c:pt>
                <c:pt idx="591">
                  <c:v>-38.9614</c:v>
                </c:pt>
                <c:pt idx="592">
                  <c:v>-42.1744</c:v>
                </c:pt>
                <c:pt idx="593">
                  <c:v>-41.2822</c:v>
                </c:pt>
                <c:pt idx="594">
                  <c:v>-40.1141</c:v>
                </c:pt>
                <c:pt idx="595">
                  <c:v>-38.1859</c:v>
                </c:pt>
                <c:pt idx="596">
                  <c:v>-36.5412</c:v>
                </c:pt>
                <c:pt idx="597">
                  <c:v>-34.0914</c:v>
                </c:pt>
                <c:pt idx="598">
                  <c:v>-34.4905</c:v>
                </c:pt>
                <c:pt idx="599">
                  <c:v>-38.3924</c:v>
                </c:pt>
                <c:pt idx="600">
                  <c:v>-40.1094</c:v>
                </c:pt>
                <c:pt idx="601">
                  <c:v>-38.7239</c:v>
                </c:pt>
                <c:pt idx="602">
                  <c:v>-37.8328</c:v>
                </c:pt>
                <c:pt idx="603">
                  <c:v>-37.7716</c:v>
                </c:pt>
                <c:pt idx="604">
                  <c:v>-37.674</c:v>
                </c:pt>
                <c:pt idx="605">
                  <c:v>-36.9661</c:v>
                </c:pt>
                <c:pt idx="606">
                  <c:v>-39.085</c:v>
                </c:pt>
                <c:pt idx="607">
                  <c:v>-37.3682</c:v>
                </c:pt>
                <c:pt idx="608">
                  <c:v>-37.1856</c:v>
                </c:pt>
                <c:pt idx="609">
                  <c:v>-40.6523</c:v>
                </c:pt>
                <c:pt idx="610">
                  <c:v>-40.6367</c:v>
                </c:pt>
                <c:pt idx="611">
                  <c:v>-39.7493</c:v>
                </c:pt>
                <c:pt idx="612">
                  <c:v>-39.9052</c:v>
                </c:pt>
                <c:pt idx="613">
                  <c:v>-44.6679</c:v>
                </c:pt>
                <c:pt idx="614">
                  <c:v>-43.1335</c:v>
                </c:pt>
                <c:pt idx="615">
                  <c:v>-42.8204</c:v>
                </c:pt>
                <c:pt idx="616">
                  <c:v>-43.605</c:v>
                </c:pt>
                <c:pt idx="617">
                  <c:v>-50.3276</c:v>
                </c:pt>
                <c:pt idx="618">
                  <c:v>-52.4939</c:v>
                </c:pt>
                <c:pt idx="619">
                  <c:v>-52.253</c:v>
                </c:pt>
                <c:pt idx="620">
                  <c:v>-52.8727</c:v>
                </c:pt>
                <c:pt idx="621">
                  <c:v>-56.3194</c:v>
                </c:pt>
                <c:pt idx="622">
                  <c:v>-57.8673</c:v>
                </c:pt>
                <c:pt idx="623">
                  <c:v>-57.5059</c:v>
                </c:pt>
                <c:pt idx="624">
                  <c:v>-56.0059</c:v>
                </c:pt>
                <c:pt idx="625">
                  <c:v>-57.6872</c:v>
                </c:pt>
                <c:pt idx="626">
                  <c:v>-59.0457</c:v>
                </c:pt>
                <c:pt idx="627">
                  <c:v>-58.1946</c:v>
                </c:pt>
                <c:pt idx="628">
                  <c:v>-57.3041</c:v>
                </c:pt>
                <c:pt idx="629">
                  <c:v>-57.8575</c:v>
                </c:pt>
                <c:pt idx="630">
                  <c:v>-57.6709</c:v>
                </c:pt>
                <c:pt idx="631">
                  <c:v>-63.9214</c:v>
                </c:pt>
                <c:pt idx="632">
                  <c:v>-65.0021</c:v>
                </c:pt>
                <c:pt idx="633">
                  <c:v>-63.9463</c:v>
                </c:pt>
                <c:pt idx="634">
                  <c:v>-65.2103</c:v>
                </c:pt>
                <c:pt idx="635">
                  <c:v>-65.7201</c:v>
                </c:pt>
                <c:pt idx="636">
                  <c:v>-68.5495</c:v>
                </c:pt>
                <c:pt idx="637">
                  <c:v>-64.3934</c:v>
                </c:pt>
                <c:pt idx="638">
                  <c:v>-60.4807</c:v>
                </c:pt>
                <c:pt idx="639">
                  <c:v>-59.0616</c:v>
                </c:pt>
                <c:pt idx="640">
                  <c:v>-57.7198</c:v>
                </c:pt>
                <c:pt idx="641">
                  <c:v>-55.0714</c:v>
                </c:pt>
                <c:pt idx="642">
                  <c:v>-51.9935</c:v>
                </c:pt>
                <c:pt idx="643">
                  <c:v>-51.4125</c:v>
                </c:pt>
                <c:pt idx="644">
                  <c:v>-47.6675</c:v>
                </c:pt>
                <c:pt idx="645">
                  <c:v>-45.5455</c:v>
                </c:pt>
                <c:pt idx="646">
                  <c:v>-44.9562</c:v>
                </c:pt>
                <c:pt idx="647">
                  <c:v>-43.1231</c:v>
                </c:pt>
                <c:pt idx="648">
                  <c:v>-41.4843</c:v>
                </c:pt>
                <c:pt idx="649">
                  <c:v>-48.7047</c:v>
                </c:pt>
                <c:pt idx="650">
                  <c:v>-50.8462</c:v>
                </c:pt>
                <c:pt idx="651">
                  <c:v>-50.8902</c:v>
                </c:pt>
                <c:pt idx="652">
                  <c:v>-51.4164</c:v>
                </c:pt>
                <c:pt idx="653">
                  <c:v>-53.1575</c:v>
                </c:pt>
                <c:pt idx="654">
                  <c:v>-55.311</c:v>
                </c:pt>
                <c:pt idx="655">
                  <c:v>-57.4816</c:v>
                </c:pt>
                <c:pt idx="656">
                  <c:v>-56.617</c:v>
                </c:pt>
                <c:pt idx="657">
                  <c:v>-56.2307</c:v>
                </c:pt>
                <c:pt idx="658">
                  <c:v>-55.6717</c:v>
                </c:pt>
                <c:pt idx="659">
                  <c:v>-57.5843</c:v>
                </c:pt>
                <c:pt idx="660">
                  <c:v>-55.487</c:v>
                </c:pt>
                <c:pt idx="661">
                  <c:v>-57.2428</c:v>
                </c:pt>
                <c:pt idx="662">
                  <c:v>-56.8093</c:v>
                </c:pt>
                <c:pt idx="663">
                  <c:v>-55.7534</c:v>
                </c:pt>
                <c:pt idx="664">
                  <c:v>-53.5175</c:v>
                </c:pt>
                <c:pt idx="665">
                  <c:v>-54.7482</c:v>
                </c:pt>
                <c:pt idx="666">
                  <c:v>-55.743</c:v>
                </c:pt>
                <c:pt idx="667">
                  <c:v>-53.0104</c:v>
                </c:pt>
                <c:pt idx="668">
                  <c:v>-53.6492</c:v>
                </c:pt>
                <c:pt idx="669">
                  <c:v>-54.1628</c:v>
                </c:pt>
                <c:pt idx="670">
                  <c:v>-57.6582</c:v>
                </c:pt>
                <c:pt idx="671">
                  <c:v>-57.1279</c:v>
                </c:pt>
                <c:pt idx="672">
                  <c:v>-56.5098</c:v>
                </c:pt>
                <c:pt idx="673">
                  <c:v>-58.8508</c:v>
                </c:pt>
                <c:pt idx="674">
                  <c:v>-59.6301</c:v>
                </c:pt>
                <c:pt idx="675">
                  <c:v>-58.4266</c:v>
                </c:pt>
                <c:pt idx="676">
                  <c:v>-55.6907</c:v>
                </c:pt>
                <c:pt idx="677">
                  <c:v>-54.8641</c:v>
                </c:pt>
                <c:pt idx="678">
                  <c:v>-51.1971</c:v>
                </c:pt>
                <c:pt idx="679">
                  <c:v>-54.5414</c:v>
                </c:pt>
                <c:pt idx="680">
                  <c:v>-55.1242</c:v>
                </c:pt>
                <c:pt idx="681">
                  <c:v>-55.1797</c:v>
                </c:pt>
                <c:pt idx="682">
                  <c:v>-57.5166</c:v>
                </c:pt>
                <c:pt idx="683">
                  <c:v>-56.0671</c:v>
                </c:pt>
                <c:pt idx="684">
                  <c:v>-57.4286</c:v>
                </c:pt>
                <c:pt idx="685">
                  <c:v>-58.2488</c:v>
                </c:pt>
                <c:pt idx="686">
                  <c:v>-57.1698</c:v>
                </c:pt>
                <c:pt idx="687">
                  <c:v>-59.1207</c:v>
                </c:pt>
                <c:pt idx="688">
                  <c:v>-60.7032</c:v>
                </c:pt>
                <c:pt idx="689">
                  <c:v>-60.9423</c:v>
                </c:pt>
                <c:pt idx="690">
                  <c:v>-60.6256</c:v>
                </c:pt>
                <c:pt idx="691">
                  <c:v>-60.541</c:v>
                </c:pt>
                <c:pt idx="692">
                  <c:v>-61.5419</c:v>
                </c:pt>
                <c:pt idx="693">
                  <c:v>-61.1758</c:v>
                </c:pt>
                <c:pt idx="694">
                  <c:v>-63.1269</c:v>
                </c:pt>
                <c:pt idx="695">
                  <c:v>-64.6348</c:v>
                </c:pt>
                <c:pt idx="696">
                  <c:v>-61.5962</c:v>
                </c:pt>
                <c:pt idx="697">
                  <c:v>-58.8763</c:v>
                </c:pt>
                <c:pt idx="698">
                  <c:v>-57.8857</c:v>
                </c:pt>
                <c:pt idx="699">
                  <c:v>-58.0248</c:v>
                </c:pt>
                <c:pt idx="700">
                  <c:v>-56.9581</c:v>
                </c:pt>
                <c:pt idx="701">
                  <c:v>-58.686</c:v>
                </c:pt>
                <c:pt idx="702">
                  <c:v>-55.5315</c:v>
                </c:pt>
                <c:pt idx="703">
                  <c:v>-54.2118</c:v>
                </c:pt>
                <c:pt idx="704">
                  <c:v>-53.3914</c:v>
                </c:pt>
                <c:pt idx="705">
                  <c:v>-49.4147</c:v>
                </c:pt>
                <c:pt idx="706">
                  <c:v>-49.6815</c:v>
                </c:pt>
                <c:pt idx="707">
                  <c:v>-51.4736</c:v>
                </c:pt>
                <c:pt idx="708">
                  <c:v>-49.2757</c:v>
                </c:pt>
                <c:pt idx="709">
                  <c:v>-53.0337</c:v>
                </c:pt>
                <c:pt idx="710">
                  <c:v>-51.682</c:v>
                </c:pt>
                <c:pt idx="711">
                  <c:v>-47.7644</c:v>
                </c:pt>
                <c:pt idx="712">
                  <c:v>-48.0358</c:v>
                </c:pt>
                <c:pt idx="713">
                  <c:v>-47.6325</c:v>
                </c:pt>
                <c:pt idx="714">
                  <c:v>-45.4448</c:v>
                </c:pt>
                <c:pt idx="715">
                  <c:v>-43.9436</c:v>
                </c:pt>
                <c:pt idx="716">
                  <c:v>-47.067</c:v>
                </c:pt>
                <c:pt idx="717">
                  <c:v>-43.7171</c:v>
                </c:pt>
                <c:pt idx="718">
                  <c:v>-43.2944</c:v>
                </c:pt>
                <c:pt idx="719">
                  <c:v>-43.7773</c:v>
                </c:pt>
                <c:pt idx="720">
                  <c:v>-42.2793</c:v>
                </c:pt>
                <c:pt idx="721">
                  <c:v>-36.8537</c:v>
                </c:pt>
                <c:pt idx="722">
                  <c:v>-37.6473</c:v>
                </c:pt>
                <c:pt idx="723">
                  <c:v>-35.8043</c:v>
                </c:pt>
                <c:pt idx="724">
                  <c:v>-32.6358</c:v>
                </c:pt>
                <c:pt idx="725">
                  <c:v>-28.6927</c:v>
                </c:pt>
                <c:pt idx="726">
                  <c:v>-30.4891</c:v>
                </c:pt>
                <c:pt idx="727">
                  <c:v>-25.4472</c:v>
                </c:pt>
                <c:pt idx="728">
                  <c:v>-22.8486</c:v>
                </c:pt>
                <c:pt idx="729">
                  <c:v>-23.6076</c:v>
                </c:pt>
                <c:pt idx="730">
                  <c:v>-25.0821</c:v>
                </c:pt>
                <c:pt idx="731">
                  <c:v>-26.3974</c:v>
                </c:pt>
                <c:pt idx="732">
                  <c:v>-23.5249</c:v>
                </c:pt>
                <c:pt idx="733">
                  <c:v>-26.7152</c:v>
                </c:pt>
                <c:pt idx="734">
                  <c:v>-30.0316</c:v>
                </c:pt>
                <c:pt idx="735">
                  <c:v>-32.6323</c:v>
                </c:pt>
                <c:pt idx="736">
                  <c:v>-34.3818</c:v>
                </c:pt>
                <c:pt idx="737">
                  <c:v>-33.5758</c:v>
                </c:pt>
                <c:pt idx="738">
                  <c:v>-35.5135</c:v>
                </c:pt>
                <c:pt idx="739">
                  <c:v>-31.0326</c:v>
                </c:pt>
                <c:pt idx="740">
                  <c:v>-29.2058</c:v>
                </c:pt>
                <c:pt idx="741">
                  <c:v>-34.1145</c:v>
                </c:pt>
                <c:pt idx="742">
                  <c:v>-29.7052</c:v>
                </c:pt>
                <c:pt idx="743">
                  <c:v>-31.2997</c:v>
                </c:pt>
                <c:pt idx="744">
                  <c:v>-29.8415</c:v>
                </c:pt>
                <c:pt idx="745">
                  <c:v>-30.4965</c:v>
                </c:pt>
                <c:pt idx="746">
                  <c:v>-30.0183</c:v>
                </c:pt>
                <c:pt idx="747">
                  <c:v>-33.169</c:v>
                </c:pt>
                <c:pt idx="748">
                  <c:v>-32.4756</c:v>
                </c:pt>
                <c:pt idx="749">
                  <c:v>-31.708</c:v>
                </c:pt>
                <c:pt idx="750">
                  <c:v>-31.7798</c:v>
                </c:pt>
                <c:pt idx="751">
                  <c:v>-34.748</c:v>
                </c:pt>
                <c:pt idx="752">
                  <c:v>-33.791</c:v>
                </c:pt>
                <c:pt idx="753">
                  <c:v>-34.4048</c:v>
                </c:pt>
                <c:pt idx="754">
                  <c:v>-32.4773</c:v>
                </c:pt>
                <c:pt idx="755">
                  <c:v>-30.5205</c:v>
                </c:pt>
                <c:pt idx="756">
                  <c:v>-29.5815</c:v>
                </c:pt>
                <c:pt idx="757">
                  <c:v>-23.2801</c:v>
                </c:pt>
                <c:pt idx="758">
                  <c:v>-18.6558</c:v>
                </c:pt>
                <c:pt idx="759">
                  <c:v>-19.6582</c:v>
                </c:pt>
                <c:pt idx="760">
                  <c:v>-18.3555</c:v>
                </c:pt>
                <c:pt idx="761">
                  <c:v>-16.1699</c:v>
                </c:pt>
                <c:pt idx="762">
                  <c:v>-16.6113</c:v>
                </c:pt>
                <c:pt idx="763">
                  <c:v>-20.4363</c:v>
                </c:pt>
                <c:pt idx="764">
                  <c:v>-22.7277</c:v>
                </c:pt>
                <c:pt idx="765">
                  <c:v>-20.7574</c:v>
                </c:pt>
                <c:pt idx="766">
                  <c:v>-20.1264</c:v>
                </c:pt>
                <c:pt idx="767">
                  <c:v>-20.7258</c:v>
                </c:pt>
                <c:pt idx="768">
                  <c:v>-20.0467</c:v>
                </c:pt>
                <c:pt idx="769">
                  <c:v>-20.4749</c:v>
                </c:pt>
                <c:pt idx="770">
                  <c:v>-21.1119</c:v>
                </c:pt>
                <c:pt idx="771">
                  <c:v>-15.4121</c:v>
                </c:pt>
                <c:pt idx="772">
                  <c:v>-13.6096</c:v>
                </c:pt>
                <c:pt idx="773">
                  <c:v>-15.0264</c:v>
                </c:pt>
                <c:pt idx="774">
                  <c:v>-16.375</c:v>
                </c:pt>
                <c:pt idx="775">
                  <c:v>-16.8864</c:v>
                </c:pt>
                <c:pt idx="776">
                  <c:v>-16.6132</c:v>
                </c:pt>
                <c:pt idx="777">
                  <c:v>-14.1614</c:v>
                </c:pt>
                <c:pt idx="778">
                  <c:v>-15.2588</c:v>
                </c:pt>
                <c:pt idx="779">
                  <c:v>-17.4246</c:v>
                </c:pt>
                <c:pt idx="780">
                  <c:v>-15.8927</c:v>
                </c:pt>
                <c:pt idx="781">
                  <c:v>-16.6767</c:v>
                </c:pt>
                <c:pt idx="782">
                  <c:v>-13.7569</c:v>
                </c:pt>
                <c:pt idx="783">
                  <c:v>-15.8405</c:v>
                </c:pt>
                <c:pt idx="784">
                  <c:v>-15.183</c:v>
                </c:pt>
                <c:pt idx="785">
                  <c:v>-13.5252</c:v>
                </c:pt>
                <c:pt idx="786">
                  <c:v>-11.4277</c:v>
                </c:pt>
                <c:pt idx="787">
                  <c:v>-10.2345</c:v>
                </c:pt>
                <c:pt idx="788">
                  <c:v>-14.9029</c:v>
                </c:pt>
                <c:pt idx="789">
                  <c:v>-13.2234</c:v>
                </c:pt>
                <c:pt idx="790">
                  <c:v>-10.7577</c:v>
                </c:pt>
                <c:pt idx="791">
                  <c:v>-11.3101</c:v>
                </c:pt>
                <c:pt idx="792">
                  <c:v>-11.1773</c:v>
                </c:pt>
                <c:pt idx="793">
                  <c:v>-9.55587</c:v>
                </c:pt>
                <c:pt idx="794">
                  <c:v>-13.0921</c:v>
                </c:pt>
                <c:pt idx="795">
                  <c:v>-12.6861</c:v>
                </c:pt>
                <c:pt idx="796">
                  <c:v>-9.66107</c:v>
                </c:pt>
                <c:pt idx="797">
                  <c:v>-8.37845</c:v>
                </c:pt>
                <c:pt idx="798">
                  <c:v>-8.56785</c:v>
                </c:pt>
                <c:pt idx="799">
                  <c:v>-11.0895</c:v>
                </c:pt>
                <c:pt idx="800">
                  <c:v>-10.5269</c:v>
                </c:pt>
                <c:pt idx="801">
                  <c:v>-14.6319</c:v>
                </c:pt>
                <c:pt idx="802">
                  <c:v>-9.00655</c:v>
                </c:pt>
                <c:pt idx="803">
                  <c:v>-12.3686</c:v>
                </c:pt>
                <c:pt idx="804">
                  <c:v>-7.80967</c:v>
                </c:pt>
                <c:pt idx="805">
                  <c:v>-10.5168</c:v>
                </c:pt>
                <c:pt idx="806">
                  <c:v>-11.4746</c:v>
                </c:pt>
                <c:pt idx="807">
                  <c:v>-12.7137</c:v>
                </c:pt>
                <c:pt idx="808">
                  <c:v>-13.4627</c:v>
                </c:pt>
                <c:pt idx="809">
                  <c:v>-15.7001</c:v>
                </c:pt>
                <c:pt idx="810">
                  <c:v>-16.3349</c:v>
                </c:pt>
                <c:pt idx="811">
                  <c:v>-16.7848</c:v>
                </c:pt>
                <c:pt idx="812">
                  <c:v>-17.1793</c:v>
                </c:pt>
                <c:pt idx="813">
                  <c:v>-17.6883</c:v>
                </c:pt>
                <c:pt idx="814">
                  <c:v>-17.0135</c:v>
                </c:pt>
                <c:pt idx="815">
                  <c:v>-14.7996</c:v>
                </c:pt>
                <c:pt idx="816">
                  <c:v>-11.2609</c:v>
                </c:pt>
                <c:pt idx="817">
                  <c:v>-11.7875</c:v>
                </c:pt>
                <c:pt idx="818">
                  <c:v>-12.1821</c:v>
                </c:pt>
                <c:pt idx="819">
                  <c:v>-12.132</c:v>
                </c:pt>
                <c:pt idx="820">
                  <c:v>-10.4992</c:v>
                </c:pt>
                <c:pt idx="821">
                  <c:v>-10.5867</c:v>
                </c:pt>
                <c:pt idx="822">
                  <c:v>-12.3353</c:v>
                </c:pt>
                <c:pt idx="823">
                  <c:v>-11.277</c:v>
                </c:pt>
                <c:pt idx="824">
                  <c:v>-14.1024</c:v>
                </c:pt>
                <c:pt idx="825">
                  <c:v>-12.2562</c:v>
                </c:pt>
                <c:pt idx="826">
                  <c:v>-7.36336</c:v>
                </c:pt>
                <c:pt idx="827">
                  <c:v>-7.39263</c:v>
                </c:pt>
                <c:pt idx="828">
                  <c:v>-6.15566</c:v>
                </c:pt>
                <c:pt idx="829">
                  <c:v>-5.98814</c:v>
                </c:pt>
                <c:pt idx="830">
                  <c:v>-4.16117</c:v>
                </c:pt>
                <c:pt idx="831">
                  <c:v>-1.80511</c:v>
                </c:pt>
                <c:pt idx="832">
                  <c:v>-2.32637</c:v>
                </c:pt>
                <c:pt idx="833">
                  <c:v>0.696972</c:v>
                </c:pt>
                <c:pt idx="834">
                  <c:v>-0.0108535</c:v>
                </c:pt>
                <c:pt idx="835">
                  <c:v>1.94418</c:v>
                </c:pt>
                <c:pt idx="836">
                  <c:v>4.38246</c:v>
                </c:pt>
                <c:pt idx="837">
                  <c:v>4.80394</c:v>
                </c:pt>
                <c:pt idx="838">
                  <c:v>2.26193</c:v>
                </c:pt>
                <c:pt idx="839">
                  <c:v>3.35467</c:v>
                </c:pt>
                <c:pt idx="840">
                  <c:v>1.58325</c:v>
                </c:pt>
                <c:pt idx="841">
                  <c:v>9.28118</c:v>
                </c:pt>
                <c:pt idx="842">
                  <c:v>6.52611</c:v>
                </c:pt>
                <c:pt idx="843">
                  <c:v>4.67675</c:v>
                </c:pt>
                <c:pt idx="844">
                  <c:v>5.99197</c:v>
                </c:pt>
                <c:pt idx="845">
                  <c:v>3.97879</c:v>
                </c:pt>
                <c:pt idx="846">
                  <c:v>1.67322</c:v>
                </c:pt>
                <c:pt idx="847">
                  <c:v>-2.47639</c:v>
                </c:pt>
                <c:pt idx="848">
                  <c:v>-0.985907</c:v>
                </c:pt>
                <c:pt idx="849">
                  <c:v>-4.57021</c:v>
                </c:pt>
                <c:pt idx="850">
                  <c:v>-2.15798</c:v>
                </c:pt>
                <c:pt idx="851">
                  <c:v>0.889032</c:v>
                </c:pt>
                <c:pt idx="852">
                  <c:v>2.1542</c:v>
                </c:pt>
                <c:pt idx="853">
                  <c:v>3.0575</c:v>
                </c:pt>
                <c:pt idx="854">
                  <c:v>3.61241</c:v>
                </c:pt>
                <c:pt idx="855">
                  <c:v>3.48292</c:v>
                </c:pt>
                <c:pt idx="856">
                  <c:v>1.18302</c:v>
                </c:pt>
                <c:pt idx="857">
                  <c:v>0.992867</c:v>
                </c:pt>
                <c:pt idx="858">
                  <c:v>-1.08656</c:v>
                </c:pt>
                <c:pt idx="859">
                  <c:v>-3.90429</c:v>
                </c:pt>
                <c:pt idx="860">
                  <c:v>-0.094337</c:v>
                </c:pt>
                <c:pt idx="861">
                  <c:v>-0.91404</c:v>
                </c:pt>
                <c:pt idx="862">
                  <c:v>-1.25964</c:v>
                </c:pt>
                <c:pt idx="863">
                  <c:v>-4.51587</c:v>
                </c:pt>
                <c:pt idx="864">
                  <c:v>-6.65557</c:v>
                </c:pt>
                <c:pt idx="865">
                  <c:v>-6.39138</c:v>
                </c:pt>
                <c:pt idx="866">
                  <c:v>-6.70803</c:v>
                </c:pt>
                <c:pt idx="867">
                  <c:v>-3.2869</c:v>
                </c:pt>
                <c:pt idx="868">
                  <c:v>-2.05613</c:v>
                </c:pt>
                <c:pt idx="869">
                  <c:v>1.99505</c:v>
                </c:pt>
                <c:pt idx="870">
                  <c:v>1.57987</c:v>
                </c:pt>
                <c:pt idx="871">
                  <c:v>0.837274</c:v>
                </c:pt>
                <c:pt idx="872">
                  <c:v>0.62408</c:v>
                </c:pt>
                <c:pt idx="873">
                  <c:v>4.30708</c:v>
                </c:pt>
                <c:pt idx="874">
                  <c:v>4.57408</c:v>
                </c:pt>
                <c:pt idx="875">
                  <c:v>0.0845355</c:v>
                </c:pt>
                <c:pt idx="876">
                  <c:v>-4.29815</c:v>
                </c:pt>
                <c:pt idx="877">
                  <c:v>-2.74494</c:v>
                </c:pt>
                <c:pt idx="878">
                  <c:v>-0.231389</c:v>
                </c:pt>
                <c:pt idx="879">
                  <c:v>-5.56163</c:v>
                </c:pt>
                <c:pt idx="880">
                  <c:v>-10.4865</c:v>
                </c:pt>
                <c:pt idx="881">
                  <c:v>-8.14164</c:v>
                </c:pt>
                <c:pt idx="882">
                  <c:v>-7.95262</c:v>
                </c:pt>
                <c:pt idx="883">
                  <c:v>-8.51843</c:v>
                </c:pt>
                <c:pt idx="884">
                  <c:v>-9.80826</c:v>
                </c:pt>
                <c:pt idx="885">
                  <c:v>-11.5339</c:v>
                </c:pt>
                <c:pt idx="886">
                  <c:v>-13.9042</c:v>
                </c:pt>
                <c:pt idx="887">
                  <c:v>-11.5495</c:v>
                </c:pt>
                <c:pt idx="888">
                  <c:v>-12.2332</c:v>
                </c:pt>
                <c:pt idx="889">
                  <c:v>-14.0931</c:v>
                </c:pt>
                <c:pt idx="890">
                  <c:v>-14.9961</c:v>
                </c:pt>
                <c:pt idx="891">
                  <c:v>-15.8584</c:v>
                </c:pt>
                <c:pt idx="892">
                  <c:v>-15.9566</c:v>
                </c:pt>
                <c:pt idx="893">
                  <c:v>-15.9348</c:v>
                </c:pt>
                <c:pt idx="894">
                  <c:v>-16.7002</c:v>
                </c:pt>
                <c:pt idx="895">
                  <c:v>-14.1585</c:v>
                </c:pt>
                <c:pt idx="896">
                  <c:v>-13.6953</c:v>
                </c:pt>
                <c:pt idx="897">
                  <c:v>-13.3968</c:v>
                </c:pt>
                <c:pt idx="898">
                  <c:v>-15.2335</c:v>
                </c:pt>
                <c:pt idx="899">
                  <c:v>-10.8697</c:v>
                </c:pt>
                <c:pt idx="900">
                  <c:v>-14.2059</c:v>
                </c:pt>
                <c:pt idx="901">
                  <c:v>-10.1174</c:v>
                </c:pt>
                <c:pt idx="902">
                  <c:v>-10.8174</c:v>
                </c:pt>
                <c:pt idx="903">
                  <c:v>-11.7804</c:v>
                </c:pt>
                <c:pt idx="904">
                  <c:v>-14.3306</c:v>
                </c:pt>
                <c:pt idx="905">
                  <c:v>-16.5854</c:v>
                </c:pt>
                <c:pt idx="906">
                  <c:v>-10.9925</c:v>
                </c:pt>
                <c:pt idx="907">
                  <c:v>-10.8539</c:v>
                </c:pt>
                <c:pt idx="908">
                  <c:v>-12.7435</c:v>
                </c:pt>
                <c:pt idx="909">
                  <c:v>-12.0166</c:v>
                </c:pt>
                <c:pt idx="910">
                  <c:v>-10.573</c:v>
                </c:pt>
                <c:pt idx="911">
                  <c:v>-9.55998</c:v>
                </c:pt>
                <c:pt idx="912">
                  <c:v>-11.5955</c:v>
                </c:pt>
                <c:pt idx="913">
                  <c:v>-12.3105</c:v>
                </c:pt>
                <c:pt idx="914">
                  <c:v>-8.77466</c:v>
                </c:pt>
                <c:pt idx="915">
                  <c:v>-11.6857</c:v>
                </c:pt>
                <c:pt idx="916">
                  <c:v>-14.0687</c:v>
                </c:pt>
                <c:pt idx="917">
                  <c:v>-10.4557</c:v>
                </c:pt>
                <c:pt idx="918">
                  <c:v>-5.92466</c:v>
                </c:pt>
                <c:pt idx="919">
                  <c:v>-1.07362</c:v>
                </c:pt>
                <c:pt idx="920">
                  <c:v>-1.116</c:v>
                </c:pt>
                <c:pt idx="921">
                  <c:v>-2.43427</c:v>
                </c:pt>
                <c:pt idx="922">
                  <c:v>-5.64092</c:v>
                </c:pt>
                <c:pt idx="923">
                  <c:v>-10.1768</c:v>
                </c:pt>
                <c:pt idx="924">
                  <c:v>-8.03399</c:v>
                </c:pt>
                <c:pt idx="925">
                  <c:v>-10.0594</c:v>
                </c:pt>
                <c:pt idx="926">
                  <c:v>-8.56678</c:v>
                </c:pt>
                <c:pt idx="927">
                  <c:v>-10.6942</c:v>
                </c:pt>
                <c:pt idx="928">
                  <c:v>-12.9071</c:v>
                </c:pt>
                <c:pt idx="929">
                  <c:v>-7.74826</c:v>
                </c:pt>
                <c:pt idx="930">
                  <c:v>-4.52591</c:v>
                </c:pt>
                <c:pt idx="931">
                  <c:v>-5.26252</c:v>
                </c:pt>
                <c:pt idx="932">
                  <c:v>-8.21823</c:v>
                </c:pt>
                <c:pt idx="933">
                  <c:v>-6.06656</c:v>
                </c:pt>
                <c:pt idx="934">
                  <c:v>-8.76267</c:v>
                </c:pt>
                <c:pt idx="935">
                  <c:v>-10.6223</c:v>
                </c:pt>
                <c:pt idx="936">
                  <c:v>-12.4041</c:v>
                </c:pt>
                <c:pt idx="937">
                  <c:v>-11.1584</c:v>
                </c:pt>
                <c:pt idx="938">
                  <c:v>-16.2376</c:v>
                </c:pt>
                <c:pt idx="939">
                  <c:v>-17.7467</c:v>
                </c:pt>
                <c:pt idx="940">
                  <c:v>-22.7949</c:v>
                </c:pt>
                <c:pt idx="941">
                  <c:v>-24.9251</c:v>
                </c:pt>
                <c:pt idx="942">
                  <c:v>-26.1562</c:v>
                </c:pt>
                <c:pt idx="943">
                  <c:v>-28.1303</c:v>
                </c:pt>
                <c:pt idx="944">
                  <c:v>-29.1947</c:v>
                </c:pt>
                <c:pt idx="945">
                  <c:v>-27.3585</c:v>
                </c:pt>
                <c:pt idx="946">
                  <c:v>-29.6889</c:v>
                </c:pt>
                <c:pt idx="947">
                  <c:v>-29.9993</c:v>
                </c:pt>
                <c:pt idx="948">
                  <c:v>-28.3111</c:v>
                </c:pt>
                <c:pt idx="949">
                  <c:v>-29.5119</c:v>
                </c:pt>
                <c:pt idx="950">
                  <c:v>-25.532</c:v>
                </c:pt>
                <c:pt idx="951">
                  <c:v>-22.3789</c:v>
                </c:pt>
                <c:pt idx="952">
                  <c:v>-21.4838</c:v>
                </c:pt>
                <c:pt idx="953">
                  <c:v>-20.7895</c:v>
                </c:pt>
                <c:pt idx="954">
                  <c:v>-17.5421</c:v>
                </c:pt>
                <c:pt idx="955">
                  <c:v>-18.4038</c:v>
                </c:pt>
                <c:pt idx="956">
                  <c:v>-14.2466</c:v>
                </c:pt>
                <c:pt idx="957">
                  <c:v>-14.8049</c:v>
                </c:pt>
                <c:pt idx="958">
                  <c:v>-17.626</c:v>
                </c:pt>
                <c:pt idx="959">
                  <c:v>-16.8728</c:v>
                </c:pt>
                <c:pt idx="960">
                  <c:v>-18.0797</c:v>
                </c:pt>
                <c:pt idx="961">
                  <c:v>-22.5371</c:v>
                </c:pt>
                <c:pt idx="962">
                  <c:v>-22.7239</c:v>
                </c:pt>
                <c:pt idx="963">
                  <c:v>-23.9142</c:v>
                </c:pt>
                <c:pt idx="964">
                  <c:v>-23.7927</c:v>
                </c:pt>
                <c:pt idx="965">
                  <c:v>-24.4563</c:v>
                </c:pt>
                <c:pt idx="966">
                  <c:v>-24.4216</c:v>
                </c:pt>
                <c:pt idx="967">
                  <c:v>-31.6212</c:v>
                </c:pt>
                <c:pt idx="968">
                  <c:v>-30.5162</c:v>
                </c:pt>
                <c:pt idx="969">
                  <c:v>-30.8695</c:v>
                </c:pt>
                <c:pt idx="970">
                  <c:v>-34.2269</c:v>
                </c:pt>
                <c:pt idx="971">
                  <c:v>-38.808</c:v>
                </c:pt>
                <c:pt idx="972">
                  <c:v>-39.4648</c:v>
                </c:pt>
                <c:pt idx="973">
                  <c:v>-40.4017</c:v>
                </c:pt>
                <c:pt idx="974">
                  <c:v>-36.5185</c:v>
                </c:pt>
                <c:pt idx="975">
                  <c:v>-41.7368</c:v>
                </c:pt>
                <c:pt idx="976">
                  <c:v>-43.1287</c:v>
                </c:pt>
                <c:pt idx="977">
                  <c:v>-39.4803</c:v>
                </c:pt>
                <c:pt idx="978">
                  <c:v>-44.4539</c:v>
                </c:pt>
                <c:pt idx="979">
                  <c:v>-44.3597</c:v>
                </c:pt>
                <c:pt idx="980">
                  <c:v>-46.6561</c:v>
                </c:pt>
                <c:pt idx="981">
                  <c:v>-45.6552</c:v>
                </c:pt>
                <c:pt idx="982">
                  <c:v>-43.3027</c:v>
                </c:pt>
                <c:pt idx="983">
                  <c:v>-38.6763</c:v>
                </c:pt>
                <c:pt idx="984">
                  <c:v>-37.5069</c:v>
                </c:pt>
                <c:pt idx="985">
                  <c:v>-41.2324</c:v>
                </c:pt>
                <c:pt idx="986">
                  <c:v>-44.5766</c:v>
                </c:pt>
                <c:pt idx="987">
                  <c:v>-47.8914</c:v>
                </c:pt>
                <c:pt idx="988">
                  <c:v>-47.0064</c:v>
                </c:pt>
                <c:pt idx="989">
                  <c:v>-53.0152</c:v>
                </c:pt>
                <c:pt idx="990">
                  <c:v>-56.2364</c:v>
                </c:pt>
                <c:pt idx="991">
                  <c:v>-56.9307</c:v>
                </c:pt>
                <c:pt idx="992">
                  <c:v>-60.0505</c:v>
                </c:pt>
                <c:pt idx="993">
                  <c:v>-63.7691</c:v>
                </c:pt>
                <c:pt idx="994">
                  <c:v>-63.8549</c:v>
                </c:pt>
                <c:pt idx="995">
                  <c:v>-60.387</c:v>
                </c:pt>
                <c:pt idx="996">
                  <c:v>-56.1581</c:v>
                </c:pt>
                <c:pt idx="997">
                  <c:v>-57.6552</c:v>
                </c:pt>
                <c:pt idx="998">
                  <c:v>-56.404</c:v>
                </c:pt>
                <c:pt idx="999">
                  <c:v>-61.7944</c:v>
                </c:pt>
                <c:pt idx="1000">
                  <c:v>-61.04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blue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0.0144033</c:v>
                </c:pt>
                <c:pt idx="2">
                  <c:v>0.0441027</c:v>
                </c:pt>
                <c:pt idx="3">
                  <c:v>0.165107</c:v>
                </c:pt>
                <c:pt idx="4">
                  <c:v>0.441428</c:v>
                </c:pt>
                <c:pt idx="5">
                  <c:v>0.630065</c:v>
                </c:pt>
                <c:pt idx="6">
                  <c:v>0.319435</c:v>
                </c:pt>
                <c:pt idx="7">
                  <c:v>0.460229</c:v>
                </c:pt>
                <c:pt idx="8">
                  <c:v>0.346147</c:v>
                </c:pt>
                <c:pt idx="9">
                  <c:v>0.0191346</c:v>
                </c:pt>
                <c:pt idx="10">
                  <c:v>-0.174368</c:v>
                </c:pt>
                <c:pt idx="11">
                  <c:v>-0.152954</c:v>
                </c:pt>
                <c:pt idx="12">
                  <c:v>-0.283875</c:v>
                </c:pt>
                <c:pt idx="13">
                  <c:v>-0.0903416</c:v>
                </c:pt>
                <c:pt idx="14">
                  <c:v>-0.246842</c:v>
                </c:pt>
                <c:pt idx="15">
                  <c:v>-0.596657</c:v>
                </c:pt>
                <c:pt idx="16">
                  <c:v>0.506426</c:v>
                </c:pt>
                <c:pt idx="17">
                  <c:v>0.497995</c:v>
                </c:pt>
                <c:pt idx="18">
                  <c:v>0.850107</c:v>
                </c:pt>
                <c:pt idx="19">
                  <c:v>1.37023</c:v>
                </c:pt>
                <c:pt idx="20">
                  <c:v>0.973053</c:v>
                </c:pt>
                <c:pt idx="21">
                  <c:v>0.532458</c:v>
                </c:pt>
                <c:pt idx="22">
                  <c:v>-0.0344305</c:v>
                </c:pt>
                <c:pt idx="23">
                  <c:v>-0.371591</c:v>
                </c:pt>
                <c:pt idx="24">
                  <c:v>-0.572589</c:v>
                </c:pt>
                <c:pt idx="25">
                  <c:v>-0.509619</c:v>
                </c:pt>
                <c:pt idx="26">
                  <c:v>0.384264</c:v>
                </c:pt>
                <c:pt idx="27">
                  <c:v>0.312817</c:v>
                </c:pt>
                <c:pt idx="28">
                  <c:v>0.00466809</c:v>
                </c:pt>
                <c:pt idx="29">
                  <c:v>-0.0265609</c:v>
                </c:pt>
                <c:pt idx="30">
                  <c:v>-0.264871</c:v>
                </c:pt>
                <c:pt idx="31">
                  <c:v>0.1386</c:v>
                </c:pt>
                <c:pt idx="32">
                  <c:v>0.175612</c:v>
                </c:pt>
                <c:pt idx="33">
                  <c:v>-0.811175</c:v>
                </c:pt>
                <c:pt idx="34">
                  <c:v>-0.430514</c:v>
                </c:pt>
                <c:pt idx="35">
                  <c:v>-1.52086</c:v>
                </c:pt>
                <c:pt idx="36">
                  <c:v>-2.29364</c:v>
                </c:pt>
                <c:pt idx="37">
                  <c:v>-2.52993</c:v>
                </c:pt>
                <c:pt idx="38">
                  <c:v>-1.63405</c:v>
                </c:pt>
                <c:pt idx="39">
                  <c:v>-1.09871</c:v>
                </c:pt>
                <c:pt idx="40">
                  <c:v>0.0117078</c:v>
                </c:pt>
                <c:pt idx="41">
                  <c:v>-0.92475</c:v>
                </c:pt>
                <c:pt idx="42">
                  <c:v>-0.761918</c:v>
                </c:pt>
                <c:pt idx="43">
                  <c:v>-1.20353</c:v>
                </c:pt>
                <c:pt idx="44">
                  <c:v>-1.70755</c:v>
                </c:pt>
                <c:pt idx="45">
                  <c:v>-1.33615</c:v>
                </c:pt>
                <c:pt idx="46">
                  <c:v>-0.906246</c:v>
                </c:pt>
                <c:pt idx="47">
                  <c:v>-0.656186</c:v>
                </c:pt>
                <c:pt idx="48">
                  <c:v>-0.0682711</c:v>
                </c:pt>
                <c:pt idx="49">
                  <c:v>-0.420395</c:v>
                </c:pt>
                <c:pt idx="50">
                  <c:v>-0.708827</c:v>
                </c:pt>
                <c:pt idx="51">
                  <c:v>0.281361</c:v>
                </c:pt>
                <c:pt idx="52">
                  <c:v>0.0455595</c:v>
                </c:pt>
                <c:pt idx="53">
                  <c:v>2.18048</c:v>
                </c:pt>
                <c:pt idx="54">
                  <c:v>2.54087</c:v>
                </c:pt>
                <c:pt idx="55">
                  <c:v>3.70961</c:v>
                </c:pt>
                <c:pt idx="56">
                  <c:v>4.75787</c:v>
                </c:pt>
                <c:pt idx="57">
                  <c:v>5.32124</c:v>
                </c:pt>
                <c:pt idx="58">
                  <c:v>5.97028</c:v>
                </c:pt>
                <c:pt idx="59">
                  <c:v>6.21589</c:v>
                </c:pt>
                <c:pt idx="60">
                  <c:v>7.24107</c:v>
                </c:pt>
                <c:pt idx="61">
                  <c:v>6.4007</c:v>
                </c:pt>
                <c:pt idx="62">
                  <c:v>6.01966</c:v>
                </c:pt>
                <c:pt idx="63">
                  <c:v>5.12038</c:v>
                </c:pt>
                <c:pt idx="64">
                  <c:v>4.93567</c:v>
                </c:pt>
                <c:pt idx="65">
                  <c:v>5.24622</c:v>
                </c:pt>
                <c:pt idx="66">
                  <c:v>5.88046</c:v>
                </c:pt>
                <c:pt idx="67">
                  <c:v>6.18162</c:v>
                </c:pt>
                <c:pt idx="68">
                  <c:v>7.81751</c:v>
                </c:pt>
                <c:pt idx="69">
                  <c:v>7.6512</c:v>
                </c:pt>
                <c:pt idx="70">
                  <c:v>7.02367</c:v>
                </c:pt>
                <c:pt idx="71">
                  <c:v>6.45286</c:v>
                </c:pt>
                <c:pt idx="72">
                  <c:v>5.77458</c:v>
                </c:pt>
                <c:pt idx="73">
                  <c:v>5.6312</c:v>
                </c:pt>
                <c:pt idx="74">
                  <c:v>6.27738</c:v>
                </c:pt>
                <c:pt idx="75">
                  <c:v>7.27125</c:v>
                </c:pt>
                <c:pt idx="76">
                  <c:v>7.31663</c:v>
                </c:pt>
                <c:pt idx="77">
                  <c:v>7.41084</c:v>
                </c:pt>
                <c:pt idx="78">
                  <c:v>7.51573</c:v>
                </c:pt>
                <c:pt idx="79">
                  <c:v>7.18668</c:v>
                </c:pt>
                <c:pt idx="80">
                  <c:v>6.7447</c:v>
                </c:pt>
                <c:pt idx="81">
                  <c:v>7.22889</c:v>
                </c:pt>
                <c:pt idx="82">
                  <c:v>8.1291</c:v>
                </c:pt>
                <c:pt idx="83">
                  <c:v>7.95592</c:v>
                </c:pt>
                <c:pt idx="84">
                  <c:v>7.43319</c:v>
                </c:pt>
                <c:pt idx="85">
                  <c:v>8.28907</c:v>
                </c:pt>
                <c:pt idx="86">
                  <c:v>8.23925</c:v>
                </c:pt>
                <c:pt idx="87">
                  <c:v>8.42844</c:v>
                </c:pt>
                <c:pt idx="88">
                  <c:v>7.66325</c:v>
                </c:pt>
                <c:pt idx="89">
                  <c:v>7.96768</c:v>
                </c:pt>
                <c:pt idx="90">
                  <c:v>6.86571</c:v>
                </c:pt>
                <c:pt idx="91">
                  <c:v>7.69072</c:v>
                </c:pt>
                <c:pt idx="92">
                  <c:v>6.8939</c:v>
                </c:pt>
                <c:pt idx="93">
                  <c:v>6.90665</c:v>
                </c:pt>
                <c:pt idx="94">
                  <c:v>7.86911</c:v>
                </c:pt>
                <c:pt idx="95">
                  <c:v>7.38096</c:v>
                </c:pt>
                <c:pt idx="96">
                  <c:v>7.45374</c:v>
                </c:pt>
                <c:pt idx="97">
                  <c:v>6.49323</c:v>
                </c:pt>
                <c:pt idx="98">
                  <c:v>8.16694</c:v>
                </c:pt>
                <c:pt idx="99">
                  <c:v>9.41555</c:v>
                </c:pt>
                <c:pt idx="100">
                  <c:v>9.22549</c:v>
                </c:pt>
                <c:pt idx="101">
                  <c:v>9.59105</c:v>
                </c:pt>
                <c:pt idx="102">
                  <c:v>7.36662</c:v>
                </c:pt>
                <c:pt idx="103">
                  <c:v>7.67634</c:v>
                </c:pt>
                <c:pt idx="104">
                  <c:v>7.90557</c:v>
                </c:pt>
                <c:pt idx="105">
                  <c:v>7.40854</c:v>
                </c:pt>
                <c:pt idx="106">
                  <c:v>6.91054</c:v>
                </c:pt>
                <c:pt idx="107">
                  <c:v>7.45519</c:v>
                </c:pt>
                <c:pt idx="108">
                  <c:v>8.80306</c:v>
                </c:pt>
                <c:pt idx="109">
                  <c:v>10.3097</c:v>
                </c:pt>
                <c:pt idx="110">
                  <c:v>10.8345</c:v>
                </c:pt>
                <c:pt idx="111">
                  <c:v>11.4902</c:v>
                </c:pt>
                <c:pt idx="112">
                  <c:v>11.249</c:v>
                </c:pt>
                <c:pt idx="113">
                  <c:v>11.0586</c:v>
                </c:pt>
                <c:pt idx="114">
                  <c:v>11.702</c:v>
                </c:pt>
                <c:pt idx="115">
                  <c:v>11.4494</c:v>
                </c:pt>
                <c:pt idx="116">
                  <c:v>11.5156</c:v>
                </c:pt>
                <c:pt idx="117">
                  <c:v>10.1119</c:v>
                </c:pt>
                <c:pt idx="118">
                  <c:v>10.4721</c:v>
                </c:pt>
                <c:pt idx="119">
                  <c:v>12.766</c:v>
                </c:pt>
                <c:pt idx="120">
                  <c:v>13.4877</c:v>
                </c:pt>
                <c:pt idx="121">
                  <c:v>13.1558</c:v>
                </c:pt>
                <c:pt idx="122">
                  <c:v>12.5021</c:v>
                </c:pt>
                <c:pt idx="123">
                  <c:v>12.2332</c:v>
                </c:pt>
                <c:pt idx="124">
                  <c:v>12.684</c:v>
                </c:pt>
                <c:pt idx="125">
                  <c:v>9.85703</c:v>
                </c:pt>
                <c:pt idx="126">
                  <c:v>9.11266</c:v>
                </c:pt>
                <c:pt idx="127">
                  <c:v>9.70622</c:v>
                </c:pt>
                <c:pt idx="128">
                  <c:v>8.97521</c:v>
                </c:pt>
                <c:pt idx="129">
                  <c:v>7.9979</c:v>
                </c:pt>
                <c:pt idx="130">
                  <c:v>7.13289</c:v>
                </c:pt>
                <c:pt idx="131">
                  <c:v>6.61295</c:v>
                </c:pt>
                <c:pt idx="132">
                  <c:v>6.86424</c:v>
                </c:pt>
                <c:pt idx="133">
                  <c:v>7.57169</c:v>
                </c:pt>
                <c:pt idx="134">
                  <c:v>6.87974</c:v>
                </c:pt>
                <c:pt idx="135">
                  <c:v>5.7148</c:v>
                </c:pt>
                <c:pt idx="136">
                  <c:v>6.60653</c:v>
                </c:pt>
                <c:pt idx="137">
                  <c:v>6.87184</c:v>
                </c:pt>
                <c:pt idx="138">
                  <c:v>7.91881</c:v>
                </c:pt>
                <c:pt idx="139">
                  <c:v>9.98206</c:v>
                </c:pt>
                <c:pt idx="140">
                  <c:v>9.99714</c:v>
                </c:pt>
                <c:pt idx="141">
                  <c:v>10.0695</c:v>
                </c:pt>
                <c:pt idx="142">
                  <c:v>9.02214</c:v>
                </c:pt>
                <c:pt idx="143">
                  <c:v>8.02753</c:v>
                </c:pt>
                <c:pt idx="144">
                  <c:v>8.15884</c:v>
                </c:pt>
                <c:pt idx="145">
                  <c:v>7.40738</c:v>
                </c:pt>
                <c:pt idx="146">
                  <c:v>5.62399</c:v>
                </c:pt>
                <c:pt idx="147">
                  <c:v>6.7494</c:v>
                </c:pt>
                <c:pt idx="148">
                  <c:v>9.96242</c:v>
                </c:pt>
                <c:pt idx="149">
                  <c:v>11.1311</c:v>
                </c:pt>
                <c:pt idx="150">
                  <c:v>10.2914</c:v>
                </c:pt>
                <c:pt idx="151">
                  <c:v>10.3854</c:v>
                </c:pt>
                <c:pt idx="152">
                  <c:v>9.71052</c:v>
                </c:pt>
                <c:pt idx="153">
                  <c:v>9.61361</c:v>
                </c:pt>
                <c:pt idx="154">
                  <c:v>9.94289</c:v>
                </c:pt>
                <c:pt idx="155">
                  <c:v>10.2285</c:v>
                </c:pt>
                <c:pt idx="156">
                  <c:v>9.5904</c:v>
                </c:pt>
                <c:pt idx="157">
                  <c:v>8.59213</c:v>
                </c:pt>
                <c:pt idx="158">
                  <c:v>8.5122</c:v>
                </c:pt>
                <c:pt idx="159">
                  <c:v>7.03983</c:v>
                </c:pt>
                <c:pt idx="160">
                  <c:v>7.45217</c:v>
                </c:pt>
                <c:pt idx="161">
                  <c:v>6.82655</c:v>
                </c:pt>
                <c:pt idx="162">
                  <c:v>6.63367</c:v>
                </c:pt>
                <c:pt idx="163">
                  <c:v>6.50498</c:v>
                </c:pt>
                <c:pt idx="164">
                  <c:v>5.89957</c:v>
                </c:pt>
                <c:pt idx="165">
                  <c:v>4.05754</c:v>
                </c:pt>
                <c:pt idx="166">
                  <c:v>3.38173</c:v>
                </c:pt>
                <c:pt idx="167">
                  <c:v>3.37318</c:v>
                </c:pt>
                <c:pt idx="168">
                  <c:v>3.17359</c:v>
                </c:pt>
                <c:pt idx="169">
                  <c:v>4.0688</c:v>
                </c:pt>
                <c:pt idx="170">
                  <c:v>5.29862</c:v>
                </c:pt>
                <c:pt idx="171">
                  <c:v>3.50381</c:v>
                </c:pt>
                <c:pt idx="172">
                  <c:v>4.17424</c:v>
                </c:pt>
                <c:pt idx="173">
                  <c:v>3.65851</c:v>
                </c:pt>
                <c:pt idx="174">
                  <c:v>3.27018</c:v>
                </c:pt>
                <c:pt idx="175">
                  <c:v>4.62434</c:v>
                </c:pt>
                <c:pt idx="176">
                  <c:v>3.84886</c:v>
                </c:pt>
                <c:pt idx="177">
                  <c:v>2.98479</c:v>
                </c:pt>
                <c:pt idx="178">
                  <c:v>2.31781</c:v>
                </c:pt>
                <c:pt idx="179">
                  <c:v>1.83265</c:v>
                </c:pt>
                <c:pt idx="180">
                  <c:v>1.0836</c:v>
                </c:pt>
                <c:pt idx="181">
                  <c:v>1.83029</c:v>
                </c:pt>
                <c:pt idx="182">
                  <c:v>2.13308</c:v>
                </c:pt>
                <c:pt idx="183">
                  <c:v>4.05074</c:v>
                </c:pt>
                <c:pt idx="184">
                  <c:v>3.54292</c:v>
                </c:pt>
                <c:pt idx="185">
                  <c:v>2.52992</c:v>
                </c:pt>
                <c:pt idx="186">
                  <c:v>2.6587</c:v>
                </c:pt>
                <c:pt idx="187">
                  <c:v>3.02387</c:v>
                </c:pt>
                <c:pt idx="188">
                  <c:v>3.30365</c:v>
                </c:pt>
                <c:pt idx="189">
                  <c:v>3.21266</c:v>
                </c:pt>
                <c:pt idx="190">
                  <c:v>1.93341</c:v>
                </c:pt>
                <c:pt idx="191">
                  <c:v>2.34892</c:v>
                </c:pt>
                <c:pt idx="192">
                  <c:v>3.29161</c:v>
                </c:pt>
                <c:pt idx="193">
                  <c:v>4.10222</c:v>
                </c:pt>
                <c:pt idx="194">
                  <c:v>2.27158</c:v>
                </c:pt>
                <c:pt idx="195">
                  <c:v>4.17168</c:v>
                </c:pt>
                <c:pt idx="196">
                  <c:v>3.13636</c:v>
                </c:pt>
                <c:pt idx="197">
                  <c:v>0.983877</c:v>
                </c:pt>
                <c:pt idx="198">
                  <c:v>-0.64755</c:v>
                </c:pt>
                <c:pt idx="199">
                  <c:v>-0.0540253</c:v>
                </c:pt>
                <c:pt idx="200">
                  <c:v>-1.01542</c:v>
                </c:pt>
                <c:pt idx="201">
                  <c:v>0.523606</c:v>
                </c:pt>
                <c:pt idx="202">
                  <c:v>0.253052</c:v>
                </c:pt>
                <c:pt idx="203">
                  <c:v>2.37447</c:v>
                </c:pt>
                <c:pt idx="204">
                  <c:v>3.05473</c:v>
                </c:pt>
                <c:pt idx="205">
                  <c:v>4.25921</c:v>
                </c:pt>
                <c:pt idx="206">
                  <c:v>0.684984</c:v>
                </c:pt>
                <c:pt idx="207">
                  <c:v>0.614367</c:v>
                </c:pt>
                <c:pt idx="208">
                  <c:v>-0.685662</c:v>
                </c:pt>
                <c:pt idx="209">
                  <c:v>0.556179</c:v>
                </c:pt>
                <c:pt idx="210">
                  <c:v>2.24777</c:v>
                </c:pt>
                <c:pt idx="211">
                  <c:v>3.09275</c:v>
                </c:pt>
                <c:pt idx="212">
                  <c:v>3.43785</c:v>
                </c:pt>
                <c:pt idx="213">
                  <c:v>1.45783</c:v>
                </c:pt>
                <c:pt idx="214">
                  <c:v>-0.555364</c:v>
                </c:pt>
                <c:pt idx="215">
                  <c:v>0.790107</c:v>
                </c:pt>
                <c:pt idx="216">
                  <c:v>-0.0941324</c:v>
                </c:pt>
                <c:pt idx="217">
                  <c:v>-1.13521</c:v>
                </c:pt>
                <c:pt idx="218">
                  <c:v>-0.543129</c:v>
                </c:pt>
                <c:pt idx="219">
                  <c:v>-0.969341</c:v>
                </c:pt>
                <c:pt idx="220">
                  <c:v>-0.633946</c:v>
                </c:pt>
                <c:pt idx="221">
                  <c:v>0.371059</c:v>
                </c:pt>
                <c:pt idx="222">
                  <c:v>0.453932</c:v>
                </c:pt>
                <c:pt idx="223">
                  <c:v>-2.15727</c:v>
                </c:pt>
                <c:pt idx="224">
                  <c:v>-1.35446</c:v>
                </c:pt>
                <c:pt idx="225">
                  <c:v>-1.94389</c:v>
                </c:pt>
                <c:pt idx="226">
                  <c:v>-0.261702</c:v>
                </c:pt>
                <c:pt idx="227">
                  <c:v>-0.709505</c:v>
                </c:pt>
                <c:pt idx="228">
                  <c:v>-1.0435</c:v>
                </c:pt>
                <c:pt idx="229">
                  <c:v>-1.83071</c:v>
                </c:pt>
                <c:pt idx="230">
                  <c:v>-1.92133</c:v>
                </c:pt>
                <c:pt idx="231">
                  <c:v>-0.686913</c:v>
                </c:pt>
                <c:pt idx="232">
                  <c:v>-1.44789</c:v>
                </c:pt>
                <c:pt idx="233">
                  <c:v>-2.03855</c:v>
                </c:pt>
                <c:pt idx="234">
                  <c:v>-3.10864</c:v>
                </c:pt>
                <c:pt idx="235">
                  <c:v>-4.07016</c:v>
                </c:pt>
                <c:pt idx="236">
                  <c:v>-5.76667</c:v>
                </c:pt>
                <c:pt idx="237">
                  <c:v>-4.59788</c:v>
                </c:pt>
                <c:pt idx="238">
                  <c:v>-5.56916</c:v>
                </c:pt>
                <c:pt idx="239">
                  <c:v>-5.91618</c:v>
                </c:pt>
                <c:pt idx="240">
                  <c:v>-4.20661</c:v>
                </c:pt>
                <c:pt idx="241">
                  <c:v>-4.10943</c:v>
                </c:pt>
                <c:pt idx="242">
                  <c:v>-5.22845</c:v>
                </c:pt>
                <c:pt idx="243">
                  <c:v>-2.72574</c:v>
                </c:pt>
                <c:pt idx="244">
                  <c:v>-1.0824</c:v>
                </c:pt>
                <c:pt idx="245">
                  <c:v>-1.09908</c:v>
                </c:pt>
                <c:pt idx="246">
                  <c:v>-1.17064</c:v>
                </c:pt>
                <c:pt idx="247">
                  <c:v>-1.2738</c:v>
                </c:pt>
                <c:pt idx="248">
                  <c:v>-0.201422</c:v>
                </c:pt>
                <c:pt idx="249">
                  <c:v>1.47331</c:v>
                </c:pt>
                <c:pt idx="250">
                  <c:v>0.122983</c:v>
                </c:pt>
                <c:pt idx="251">
                  <c:v>0.535742</c:v>
                </c:pt>
                <c:pt idx="252">
                  <c:v>-2.3884</c:v>
                </c:pt>
                <c:pt idx="253">
                  <c:v>-3.94746</c:v>
                </c:pt>
                <c:pt idx="254">
                  <c:v>-3.87364</c:v>
                </c:pt>
                <c:pt idx="255">
                  <c:v>-4.39605</c:v>
                </c:pt>
                <c:pt idx="256">
                  <c:v>-3.62568</c:v>
                </c:pt>
                <c:pt idx="257">
                  <c:v>-4.27217</c:v>
                </c:pt>
                <c:pt idx="258">
                  <c:v>-6.40187</c:v>
                </c:pt>
                <c:pt idx="259">
                  <c:v>-8.57965</c:v>
                </c:pt>
                <c:pt idx="260">
                  <c:v>-9.37701</c:v>
                </c:pt>
                <c:pt idx="261">
                  <c:v>-9.30284</c:v>
                </c:pt>
                <c:pt idx="262">
                  <c:v>-9.56906</c:v>
                </c:pt>
                <c:pt idx="263">
                  <c:v>-9.88811</c:v>
                </c:pt>
                <c:pt idx="264">
                  <c:v>-10.9735</c:v>
                </c:pt>
                <c:pt idx="265">
                  <c:v>-10.3362</c:v>
                </c:pt>
                <c:pt idx="266">
                  <c:v>-11.5091</c:v>
                </c:pt>
                <c:pt idx="267">
                  <c:v>-13.7677</c:v>
                </c:pt>
                <c:pt idx="268">
                  <c:v>-15.9065</c:v>
                </c:pt>
                <c:pt idx="269">
                  <c:v>-16.1977</c:v>
                </c:pt>
                <c:pt idx="270">
                  <c:v>-14.7044</c:v>
                </c:pt>
                <c:pt idx="271">
                  <c:v>-14.6572</c:v>
                </c:pt>
                <c:pt idx="272">
                  <c:v>-16.9345</c:v>
                </c:pt>
                <c:pt idx="273">
                  <c:v>-18.3708</c:v>
                </c:pt>
                <c:pt idx="274">
                  <c:v>-20.1303</c:v>
                </c:pt>
                <c:pt idx="275">
                  <c:v>-18.7128</c:v>
                </c:pt>
                <c:pt idx="276">
                  <c:v>-18.2174</c:v>
                </c:pt>
                <c:pt idx="277">
                  <c:v>-19.6136</c:v>
                </c:pt>
                <c:pt idx="278">
                  <c:v>-18.2692</c:v>
                </c:pt>
                <c:pt idx="279">
                  <c:v>-18.2823</c:v>
                </c:pt>
                <c:pt idx="280">
                  <c:v>-18.6398</c:v>
                </c:pt>
                <c:pt idx="281">
                  <c:v>-19.0103</c:v>
                </c:pt>
                <c:pt idx="282">
                  <c:v>-19.1489</c:v>
                </c:pt>
                <c:pt idx="283">
                  <c:v>-20.4649</c:v>
                </c:pt>
                <c:pt idx="284">
                  <c:v>-19.3118</c:v>
                </c:pt>
                <c:pt idx="285">
                  <c:v>-19.6526</c:v>
                </c:pt>
                <c:pt idx="286">
                  <c:v>-18.8354</c:v>
                </c:pt>
                <c:pt idx="287">
                  <c:v>-16.6581</c:v>
                </c:pt>
                <c:pt idx="288">
                  <c:v>-15.6924</c:v>
                </c:pt>
                <c:pt idx="289">
                  <c:v>-17.9404</c:v>
                </c:pt>
                <c:pt idx="290">
                  <c:v>-18.3283</c:v>
                </c:pt>
                <c:pt idx="291">
                  <c:v>-17.4325</c:v>
                </c:pt>
                <c:pt idx="292">
                  <c:v>-17.1182</c:v>
                </c:pt>
                <c:pt idx="293">
                  <c:v>-16.3014</c:v>
                </c:pt>
                <c:pt idx="294">
                  <c:v>-14.473</c:v>
                </c:pt>
                <c:pt idx="295">
                  <c:v>-15.2811</c:v>
                </c:pt>
                <c:pt idx="296">
                  <c:v>-15.1644</c:v>
                </c:pt>
                <c:pt idx="297">
                  <c:v>-12.3083</c:v>
                </c:pt>
                <c:pt idx="298">
                  <c:v>-11.1532</c:v>
                </c:pt>
                <c:pt idx="299">
                  <c:v>-10.6297</c:v>
                </c:pt>
                <c:pt idx="300">
                  <c:v>-7.00545</c:v>
                </c:pt>
                <c:pt idx="301">
                  <c:v>-7.49713</c:v>
                </c:pt>
                <c:pt idx="302">
                  <c:v>-7.87803</c:v>
                </c:pt>
                <c:pt idx="303">
                  <c:v>-8.41386</c:v>
                </c:pt>
                <c:pt idx="304">
                  <c:v>-8.46292</c:v>
                </c:pt>
                <c:pt idx="305">
                  <c:v>-5.27948</c:v>
                </c:pt>
                <c:pt idx="306">
                  <c:v>-4.69204</c:v>
                </c:pt>
                <c:pt idx="307">
                  <c:v>-7.23302</c:v>
                </c:pt>
                <c:pt idx="308">
                  <c:v>-7.96661</c:v>
                </c:pt>
                <c:pt idx="309">
                  <c:v>-8.88157</c:v>
                </c:pt>
                <c:pt idx="310">
                  <c:v>-8.43725</c:v>
                </c:pt>
                <c:pt idx="311">
                  <c:v>-9.62573</c:v>
                </c:pt>
                <c:pt idx="312">
                  <c:v>-10.1291</c:v>
                </c:pt>
                <c:pt idx="313">
                  <c:v>-9.08524</c:v>
                </c:pt>
                <c:pt idx="314">
                  <c:v>-10.826</c:v>
                </c:pt>
                <c:pt idx="315">
                  <c:v>-9.48386</c:v>
                </c:pt>
                <c:pt idx="316">
                  <c:v>-9.06739</c:v>
                </c:pt>
                <c:pt idx="317">
                  <c:v>-11.6694</c:v>
                </c:pt>
                <c:pt idx="318">
                  <c:v>-8.39046</c:v>
                </c:pt>
                <c:pt idx="319">
                  <c:v>-7.8987</c:v>
                </c:pt>
                <c:pt idx="320">
                  <c:v>-10.0774</c:v>
                </c:pt>
                <c:pt idx="321">
                  <c:v>-7.16036</c:v>
                </c:pt>
                <c:pt idx="322">
                  <c:v>-7.4782</c:v>
                </c:pt>
                <c:pt idx="323">
                  <c:v>-10.2007</c:v>
                </c:pt>
                <c:pt idx="324">
                  <c:v>-12.5055</c:v>
                </c:pt>
                <c:pt idx="325">
                  <c:v>-10.9633</c:v>
                </c:pt>
                <c:pt idx="326">
                  <c:v>-10.8623</c:v>
                </c:pt>
                <c:pt idx="327">
                  <c:v>-12.6527</c:v>
                </c:pt>
                <c:pt idx="328">
                  <c:v>-14.2191</c:v>
                </c:pt>
                <c:pt idx="329">
                  <c:v>-15.9527</c:v>
                </c:pt>
                <c:pt idx="330">
                  <c:v>-17.6891</c:v>
                </c:pt>
                <c:pt idx="331">
                  <c:v>-19.0291</c:v>
                </c:pt>
                <c:pt idx="332">
                  <c:v>-20.3481</c:v>
                </c:pt>
                <c:pt idx="333">
                  <c:v>-18.7641</c:v>
                </c:pt>
                <c:pt idx="334">
                  <c:v>-18.8031</c:v>
                </c:pt>
                <c:pt idx="335">
                  <c:v>-17.597</c:v>
                </c:pt>
                <c:pt idx="336">
                  <c:v>-18.2319</c:v>
                </c:pt>
                <c:pt idx="337">
                  <c:v>-20.8452</c:v>
                </c:pt>
                <c:pt idx="338">
                  <c:v>-20.0124</c:v>
                </c:pt>
                <c:pt idx="339">
                  <c:v>-18.8902</c:v>
                </c:pt>
                <c:pt idx="340">
                  <c:v>-18.763</c:v>
                </c:pt>
                <c:pt idx="341">
                  <c:v>-19.5967</c:v>
                </c:pt>
                <c:pt idx="342">
                  <c:v>-19.1067</c:v>
                </c:pt>
                <c:pt idx="343">
                  <c:v>-17.2456</c:v>
                </c:pt>
                <c:pt idx="344">
                  <c:v>-17.5282</c:v>
                </c:pt>
                <c:pt idx="345">
                  <c:v>-17.2513</c:v>
                </c:pt>
                <c:pt idx="346">
                  <c:v>-15.2729</c:v>
                </c:pt>
                <c:pt idx="347">
                  <c:v>-15.8222</c:v>
                </c:pt>
                <c:pt idx="348">
                  <c:v>-14.9719</c:v>
                </c:pt>
                <c:pt idx="349">
                  <c:v>-15.115</c:v>
                </c:pt>
                <c:pt idx="350">
                  <c:v>-15.8437</c:v>
                </c:pt>
                <c:pt idx="351">
                  <c:v>-18.1748</c:v>
                </c:pt>
                <c:pt idx="352">
                  <c:v>-19.7325</c:v>
                </c:pt>
                <c:pt idx="353">
                  <c:v>-20.3112</c:v>
                </c:pt>
                <c:pt idx="354">
                  <c:v>-19.8554</c:v>
                </c:pt>
                <c:pt idx="355">
                  <c:v>-19.6612</c:v>
                </c:pt>
                <c:pt idx="356">
                  <c:v>-19.1698</c:v>
                </c:pt>
                <c:pt idx="357">
                  <c:v>-14.9096</c:v>
                </c:pt>
                <c:pt idx="358">
                  <c:v>-14.8668</c:v>
                </c:pt>
                <c:pt idx="359">
                  <c:v>-15.3182</c:v>
                </c:pt>
                <c:pt idx="360">
                  <c:v>-15.8856</c:v>
                </c:pt>
                <c:pt idx="361">
                  <c:v>-15.7591</c:v>
                </c:pt>
                <c:pt idx="362">
                  <c:v>-17.8167</c:v>
                </c:pt>
                <c:pt idx="363">
                  <c:v>-16.0912</c:v>
                </c:pt>
                <c:pt idx="364">
                  <c:v>-13.7547</c:v>
                </c:pt>
                <c:pt idx="365">
                  <c:v>-13.0796</c:v>
                </c:pt>
                <c:pt idx="366">
                  <c:v>-11.4718</c:v>
                </c:pt>
                <c:pt idx="367">
                  <c:v>-9.71081</c:v>
                </c:pt>
                <c:pt idx="368">
                  <c:v>-9.47584</c:v>
                </c:pt>
                <c:pt idx="369">
                  <c:v>-8.60322</c:v>
                </c:pt>
                <c:pt idx="370">
                  <c:v>-8.51716</c:v>
                </c:pt>
                <c:pt idx="371">
                  <c:v>-5.70812</c:v>
                </c:pt>
                <c:pt idx="372">
                  <c:v>-9.14207</c:v>
                </c:pt>
                <c:pt idx="373">
                  <c:v>-7.39034</c:v>
                </c:pt>
                <c:pt idx="374">
                  <c:v>-6.73229</c:v>
                </c:pt>
                <c:pt idx="375">
                  <c:v>-7.80803</c:v>
                </c:pt>
                <c:pt idx="376">
                  <c:v>-9.56753</c:v>
                </c:pt>
                <c:pt idx="377">
                  <c:v>-8.57298</c:v>
                </c:pt>
                <c:pt idx="378">
                  <c:v>-10.6221</c:v>
                </c:pt>
                <c:pt idx="379">
                  <c:v>-11.5967</c:v>
                </c:pt>
                <c:pt idx="380">
                  <c:v>-12.984</c:v>
                </c:pt>
                <c:pt idx="381">
                  <c:v>-13.9237</c:v>
                </c:pt>
                <c:pt idx="382">
                  <c:v>-13.2598</c:v>
                </c:pt>
                <c:pt idx="383">
                  <c:v>-15.761</c:v>
                </c:pt>
                <c:pt idx="384">
                  <c:v>-18.5838</c:v>
                </c:pt>
                <c:pt idx="385">
                  <c:v>-21.7721</c:v>
                </c:pt>
                <c:pt idx="386">
                  <c:v>-20.7791</c:v>
                </c:pt>
                <c:pt idx="387">
                  <c:v>-21.0224</c:v>
                </c:pt>
                <c:pt idx="388">
                  <c:v>-19.9921</c:v>
                </c:pt>
                <c:pt idx="389">
                  <c:v>-20.2611</c:v>
                </c:pt>
                <c:pt idx="390">
                  <c:v>-19.231</c:v>
                </c:pt>
                <c:pt idx="391">
                  <c:v>-19.8555</c:v>
                </c:pt>
                <c:pt idx="392">
                  <c:v>-19.8901</c:v>
                </c:pt>
                <c:pt idx="393">
                  <c:v>-19.8259</c:v>
                </c:pt>
                <c:pt idx="394">
                  <c:v>-18.4092</c:v>
                </c:pt>
                <c:pt idx="395">
                  <c:v>-19.3337</c:v>
                </c:pt>
                <c:pt idx="396">
                  <c:v>-18.4364</c:v>
                </c:pt>
                <c:pt idx="397">
                  <c:v>-17.5808</c:v>
                </c:pt>
                <c:pt idx="398">
                  <c:v>-19.3649</c:v>
                </c:pt>
                <c:pt idx="399">
                  <c:v>-18.7149</c:v>
                </c:pt>
                <c:pt idx="400">
                  <c:v>-16.5203</c:v>
                </c:pt>
                <c:pt idx="401">
                  <c:v>-15.8912</c:v>
                </c:pt>
                <c:pt idx="402">
                  <c:v>-12.7633</c:v>
                </c:pt>
                <c:pt idx="403">
                  <c:v>-11.8451</c:v>
                </c:pt>
                <c:pt idx="404">
                  <c:v>-11.8765</c:v>
                </c:pt>
                <c:pt idx="405">
                  <c:v>-15.4364</c:v>
                </c:pt>
                <c:pt idx="406">
                  <c:v>-17.5999</c:v>
                </c:pt>
                <c:pt idx="407">
                  <c:v>-19.5462</c:v>
                </c:pt>
                <c:pt idx="408">
                  <c:v>-18.8105</c:v>
                </c:pt>
                <c:pt idx="409">
                  <c:v>-16.7594</c:v>
                </c:pt>
                <c:pt idx="410">
                  <c:v>-18.9092</c:v>
                </c:pt>
                <c:pt idx="411">
                  <c:v>-16.669</c:v>
                </c:pt>
                <c:pt idx="412">
                  <c:v>-15.1362</c:v>
                </c:pt>
                <c:pt idx="413">
                  <c:v>-14.3813</c:v>
                </c:pt>
                <c:pt idx="414">
                  <c:v>-13.5012</c:v>
                </c:pt>
                <c:pt idx="415">
                  <c:v>-14.0372</c:v>
                </c:pt>
                <c:pt idx="416">
                  <c:v>-13.8448</c:v>
                </c:pt>
                <c:pt idx="417">
                  <c:v>-11.0058</c:v>
                </c:pt>
                <c:pt idx="418">
                  <c:v>-11.7952</c:v>
                </c:pt>
                <c:pt idx="419">
                  <c:v>-8.58341</c:v>
                </c:pt>
                <c:pt idx="420">
                  <c:v>-9.66348</c:v>
                </c:pt>
                <c:pt idx="421">
                  <c:v>-8.29155</c:v>
                </c:pt>
                <c:pt idx="422">
                  <c:v>-9.51018</c:v>
                </c:pt>
                <c:pt idx="423">
                  <c:v>-8.26687</c:v>
                </c:pt>
                <c:pt idx="424">
                  <c:v>-7.99883</c:v>
                </c:pt>
                <c:pt idx="425">
                  <c:v>-8.17766</c:v>
                </c:pt>
                <c:pt idx="426">
                  <c:v>-8.38538</c:v>
                </c:pt>
                <c:pt idx="427">
                  <c:v>-10.9556</c:v>
                </c:pt>
                <c:pt idx="428">
                  <c:v>-11.6771</c:v>
                </c:pt>
                <c:pt idx="429">
                  <c:v>-10.9788</c:v>
                </c:pt>
                <c:pt idx="430">
                  <c:v>-12.1887</c:v>
                </c:pt>
                <c:pt idx="431">
                  <c:v>-12.5437</c:v>
                </c:pt>
                <c:pt idx="432">
                  <c:v>-13.8526</c:v>
                </c:pt>
                <c:pt idx="433">
                  <c:v>-15.657</c:v>
                </c:pt>
                <c:pt idx="434">
                  <c:v>-19.5118</c:v>
                </c:pt>
                <c:pt idx="435">
                  <c:v>-18.8352</c:v>
                </c:pt>
                <c:pt idx="436">
                  <c:v>-19.4852</c:v>
                </c:pt>
                <c:pt idx="437">
                  <c:v>-18.6114</c:v>
                </c:pt>
                <c:pt idx="438">
                  <c:v>-16.9755</c:v>
                </c:pt>
                <c:pt idx="439">
                  <c:v>-19.7119</c:v>
                </c:pt>
                <c:pt idx="440">
                  <c:v>-19.7667</c:v>
                </c:pt>
                <c:pt idx="441">
                  <c:v>-19.6691</c:v>
                </c:pt>
                <c:pt idx="442">
                  <c:v>-19.5592</c:v>
                </c:pt>
                <c:pt idx="443">
                  <c:v>-18.5695</c:v>
                </c:pt>
                <c:pt idx="444">
                  <c:v>-21.37</c:v>
                </c:pt>
                <c:pt idx="445">
                  <c:v>-18.0086</c:v>
                </c:pt>
                <c:pt idx="446">
                  <c:v>-21.0937</c:v>
                </c:pt>
                <c:pt idx="447">
                  <c:v>-21.7255</c:v>
                </c:pt>
                <c:pt idx="448">
                  <c:v>-23.4445</c:v>
                </c:pt>
                <c:pt idx="449">
                  <c:v>-21.503</c:v>
                </c:pt>
                <c:pt idx="450">
                  <c:v>-22.2592</c:v>
                </c:pt>
                <c:pt idx="451">
                  <c:v>-23.5503</c:v>
                </c:pt>
                <c:pt idx="452">
                  <c:v>-23.9176</c:v>
                </c:pt>
                <c:pt idx="453">
                  <c:v>-21.3457</c:v>
                </c:pt>
                <c:pt idx="454">
                  <c:v>-20.7675</c:v>
                </c:pt>
                <c:pt idx="455">
                  <c:v>-18.6733</c:v>
                </c:pt>
                <c:pt idx="456">
                  <c:v>-18.1691</c:v>
                </c:pt>
                <c:pt idx="457">
                  <c:v>-18.3385</c:v>
                </c:pt>
                <c:pt idx="458">
                  <c:v>-15.6117</c:v>
                </c:pt>
                <c:pt idx="459">
                  <c:v>-13.1618</c:v>
                </c:pt>
                <c:pt idx="460">
                  <c:v>-16.1033</c:v>
                </c:pt>
                <c:pt idx="461">
                  <c:v>-13.3164</c:v>
                </c:pt>
                <c:pt idx="462">
                  <c:v>-10.5792</c:v>
                </c:pt>
                <c:pt idx="463">
                  <c:v>-8.52123</c:v>
                </c:pt>
                <c:pt idx="464">
                  <c:v>-9.08357</c:v>
                </c:pt>
                <c:pt idx="465">
                  <c:v>-8.67779</c:v>
                </c:pt>
                <c:pt idx="466">
                  <c:v>-6.20814</c:v>
                </c:pt>
                <c:pt idx="467">
                  <c:v>-7.31776</c:v>
                </c:pt>
                <c:pt idx="468">
                  <c:v>-7.50043</c:v>
                </c:pt>
                <c:pt idx="469">
                  <c:v>-6.7093</c:v>
                </c:pt>
                <c:pt idx="470">
                  <c:v>-7.23434</c:v>
                </c:pt>
                <c:pt idx="471">
                  <c:v>-7.7181</c:v>
                </c:pt>
                <c:pt idx="472">
                  <c:v>-5.92279</c:v>
                </c:pt>
                <c:pt idx="473">
                  <c:v>-3.83451</c:v>
                </c:pt>
                <c:pt idx="474">
                  <c:v>-7.10206</c:v>
                </c:pt>
                <c:pt idx="475">
                  <c:v>-10.6519</c:v>
                </c:pt>
                <c:pt idx="476">
                  <c:v>-10.4327</c:v>
                </c:pt>
                <c:pt idx="477">
                  <c:v>-11.511</c:v>
                </c:pt>
                <c:pt idx="478">
                  <c:v>-11.5876</c:v>
                </c:pt>
                <c:pt idx="479">
                  <c:v>-14.4059</c:v>
                </c:pt>
                <c:pt idx="480">
                  <c:v>-14.5241</c:v>
                </c:pt>
                <c:pt idx="481">
                  <c:v>-14.5934</c:v>
                </c:pt>
                <c:pt idx="482">
                  <c:v>-14.8949</c:v>
                </c:pt>
                <c:pt idx="483">
                  <c:v>-14.3133</c:v>
                </c:pt>
                <c:pt idx="484">
                  <c:v>-14.8078</c:v>
                </c:pt>
                <c:pt idx="485">
                  <c:v>-14.2584</c:v>
                </c:pt>
                <c:pt idx="486">
                  <c:v>-16.1457</c:v>
                </c:pt>
                <c:pt idx="487">
                  <c:v>-16.325</c:v>
                </c:pt>
                <c:pt idx="488">
                  <c:v>-13.8575</c:v>
                </c:pt>
                <c:pt idx="489">
                  <c:v>-12.2472</c:v>
                </c:pt>
                <c:pt idx="490">
                  <c:v>-12.9645</c:v>
                </c:pt>
                <c:pt idx="491">
                  <c:v>-13.5895</c:v>
                </c:pt>
                <c:pt idx="492">
                  <c:v>-14.8419</c:v>
                </c:pt>
                <c:pt idx="493">
                  <c:v>-10.6628</c:v>
                </c:pt>
                <c:pt idx="494">
                  <c:v>-11.9851</c:v>
                </c:pt>
                <c:pt idx="495">
                  <c:v>-10.6008</c:v>
                </c:pt>
                <c:pt idx="496">
                  <c:v>-8.96796</c:v>
                </c:pt>
                <c:pt idx="497">
                  <c:v>-8.63494</c:v>
                </c:pt>
                <c:pt idx="498">
                  <c:v>-7.84401</c:v>
                </c:pt>
                <c:pt idx="499">
                  <c:v>-5.65446</c:v>
                </c:pt>
                <c:pt idx="500">
                  <c:v>-5.56717</c:v>
                </c:pt>
                <c:pt idx="501">
                  <c:v>-4.99258</c:v>
                </c:pt>
                <c:pt idx="502">
                  <c:v>-2.6219</c:v>
                </c:pt>
                <c:pt idx="503">
                  <c:v>-3.12811</c:v>
                </c:pt>
                <c:pt idx="504">
                  <c:v>-4.43549</c:v>
                </c:pt>
                <c:pt idx="505">
                  <c:v>-5.29104</c:v>
                </c:pt>
                <c:pt idx="506">
                  <c:v>-4.32282</c:v>
                </c:pt>
                <c:pt idx="507">
                  <c:v>-0.125798</c:v>
                </c:pt>
                <c:pt idx="508">
                  <c:v>-1.55055</c:v>
                </c:pt>
                <c:pt idx="509">
                  <c:v>-4.38387</c:v>
                </c:pt>
                <c:pt idx="510">
                  <c:v>-5.01185</c:v>
                </c:pt>
                <c:pt idx="511">
                  <c:v>-3.03091</c:v>
                </c:pt>
                <c:pt idx="512">
                  <c:v>-4.97204</c:v>
                </c:pt>
                <c:pt idx="513">
                  <c:v>-5.80774</c:v>
                </c:pt>
                <c:pt idx="514">
                  <c:v>-4.54614</c:v>
                </c:pt>
                <c:pt idx="515">
                  <c:v>-3.07093</c:v>
                </c:pt>
                <c:pt idx="516">
                  <c:v>-4.61574</c:v>
                </c:pt>
                <c:pt idx="517">
                  <c:v>-5.63372</c:v>
                </c:pt>
                <c:pt idx="518">
                  <c:v>-4.85585</c:v>
                </c:pt>
                <c:pt idx="519">
                  <c:v>-6.364</c:v>
                </c:pt>
                <c:pt idx="520">
                  <c:v>-5.3906</c:v>
                </c:pt>
                <c:pt idx="521">
                  <c:v>-7.84495</c:v>
                </c:pt>
                <c:pt idx="522">
                  <c:v>-9.2122</c:v>
                </c:pt>
                <c:pt idx="523">
                  <c:v>-10.556</c:v>
                </c:pt>
                <c:pt idx="524">
                  <c:v>-10.137</c:v>
                </c:pt>
                <c:pt idx="525">
                  <c:v>-12.4591</c:v>
                </c:pt>
                <c:pt idx="526">
                  <c:v>-14.0826</c:v>
                </c:pt>
                <c:pt idx="527">
                  <c:v>-18.6382</c:v>
                </c:pt>
                <c:pt idx="528">
                  <c:v>-20.4109</c:v>
                </c:pt>
                <c:pt idx="529">
                  <c:v>-22.758</c:v>
                </c:pt>
                <c:pt idx="530">
                  <c:v>-23.1094</c:v>
                </c:pt>
                <c:pt idx="531">
                  <c:v>-22.27</c:v>
                </c:pt>
                <c:pt idx="532">
                  <c:v>-28.8218</c:v>
                </c:pt>
                <c:pt idx="533">
                  <c:v>-27.3306</c:v>
                </c:pt>
                <c:pt idx="534">
                  <c:v>-26.4858</c:v>
                </c:pt>
                <c:pt idx="535">
                  <c:v>-28.4195</c:v>
                </c:pt>
                <c:pt idx="536">
                  <c:v>-29.6412</c:v>
                </c:pt>
                <c:pt idx="537">
                  <c:v>-30.3885</c:v>
                </c:pt>
                <c:pt idx="538">
                  <c:v>-30.6665</c:v>
                </c:pt>
                <c:pt idx="539">
                  <c:v>-32.2033</c:v>
                </c:pt>
                <c:pt idx="540">
                  <c:v>-28.477</c:v>
                </c:pt>
                <c:pt idx="541">
                  <c:v>-29.0954</c:v>
                </c:pt>
                <c:pt idx="542">
                  <c:v>-27.1893</c:v>
                </c:pt>
                <c:pt idx="543">
                  <c:v>-26.2904</c:v>
                </c:pt>
                <c:pt idx="544">
                  <c:v>-27.3316</c:v>
                </c:pt>
                <c:pt idx="545">
                  <c:v>-25.3924</c:v>
                </c:pt>
                <c:pt idx="546">
                  <c:v>-26.8792</c:v>
                </c:pt>
                <c:pt idx="547">
                  <c:v>-23.7143</c:v>
                </c:pt>
                <c:pt idx="548">
                  <c:v>-23.565</c:v>
                </c:pt>
                <c:pt idx="549">
                  <c:v>-21.073</c:v>
                </c:pt>
                <c:pt idx="550">
                  <c:v>-21.6461</c:v>
                </c:pt>
                <c:pt idx="551">
                  <c:v>-22.2498</c:v>
                </c:pt>
                <c:pt idx="552">
                  <c:v>-26.9841</c:v>
                </c:pt>
                <c:pt idx="553">
                  <c:v>-28.4801</c:v>
                </c:pt>
                <c:pt idx="554">
                  <c:v>-27.1329</c:v>
                </c:pt>
                <c:pt idx="555">
                  <c:v>-25.4263</c:v>
                </c:pt>
                <c:pt idx="556">
                  <c:v>-28.0716</c:v>
                </c:pt>
                <c:pt idx="557">
                  <c:v>-26.9249</c:v>
                </c:pt>
                <c:pt idx="558">
                  <c:v>-31.7266</c:v>
                </c:pt>
                <c:pt idx="559">
                  <c:v>-29.9461</c:v>
                </c:pt>
                <c:pt idx="560">
                  <c:v>-29.6151</c:v>
                </c:pt>
                <c:pt idx="561">
                  <c:v>-30.4865</c:v>
                </c:pt>
                <c:pt idx="562">
                  <c:v>-31.2264</c:v>
                </c:pt>
                <c:pt idx="563">
                  <c:v>-30.9692</c:v>
                </c:pt>
                <c:pt idx="564">
                  <c:v>-29.5539</c:v>
                </c:pt>
                <c:pt idx="565">
                  <c:v>-28.0146</c:v>
                </c:pt>
                <c:pt idx="566">
                  <c:v>-30.8636</c:v>
                </c:pt>
                <c:pt idx="567">
                  <c:v>-27.7444</c:v>
                </c:pt>
                <c:pt idx="568">
                  <c:v>-26.1034</c:v>
                </c:pt>
                <c:pt idx="569">
                  <c:v>-26.3715</c:v>
                </c:pt>
                <c:pt idx="570">
                  <c:v>-28.8986</c:v>
                </c:pt>
                <c:pt idx="571">
                  <c:v>-31.0148</c:v>
                </c:pt>
                <c:pt idx="572">
                  <c:v>-31.893</c:v>
                </c:pt>
                <c:pt idx="573">
                  <c:v>-31.9734</c:v>
                </c:pt>
                <c:pt idx="574">
                  <c:v>-31.7742</c:v>
                </c:pt>
                <c:pt idx="575">
                  <c:v>-31.4556</c:v>
                </c:pt>
                <c:pt idx="576">
                  <c:v>-34.4148</c:v>
                </c:pt>
                <c:pt idx="577">
                  <c:v>-35.0436</c:v>
                </c:pt>
                <c:pt idx="578">
                  <c:v>-35.4875</c:v>
                </c:pt>
                <c:pt idx="579">
                  <c:v>-35.1173</c:v>
                </c:pt>
                <c:pt idx="580">
                  <c:v>-38.4132</c:v>
                </c:pt>
                <c:pt idx="581">
                  <c:v>-39.5981</c:v>
                </c:pt>
                <c:pt idx="582">
                  <c:v>-37.1269</c:v>
                </c:pt>
                <c:pt idx="583">
                  <c:v>-36.0975</c:v>
                </c:pt>
                <c:pt idx="584">
                  <c:v>-37.9835</c:v>
                </c:pt>
                <c:pt idx="585">
                  <c:v>-39.008</c:v>
                </c:pt>
                <c:pt idx="586">
                  <c:v>-39.1925</c:v>
                </c:pt>
                <c:pt idx="587">
                  <c:v>-38.6645</c:v>
                </c:pt>
                <c:pt idx="588">
                  <c:v>-41.0757</c:v>
                </c:pt>
                <c:pt idx="589">
                  <c:v>-44.2083</c:v>
                </c:pt>
                <c:pt idx="590">
                  <c:v>-44.0544</c:v>
                </c:pt>
                <c:pt idx="591">
                  <c:v>-44.7109</c:v>
                </c:pt>
                <c:pt idx="592">
                  <c:v>-48.0057</c:v>
                </c:pt>
                <c:pt idx="593">
                  <c:v>-51.442</c:v>
                </c:pt>
                <c:pt idx="594">
                  <c:v>-51.7631</c:v>
                </c:pt>
                <c:pt idx="595">
                  <c:v>-49.8101</c:v>
                </c:pt>
                <c:pt idx="596">
                  <c:v>-53.1642</c:v>
                </c:pt>
                <c:pt idx="597">
                  <c:v>-51.022</c:v>
                </c:pt>
                <c:pt idx="598">
                  <c:v>-46.1846</c:v>
                </c:pt>
                <c:pt idx="599">
                  <c:v>-47.628</c:v>
                </c:pt>
                <c:pt idx="600">
                  <c:v>-48.3814</c:v>
                </c:pt>
                <c:pt idx="601">
                  <c:v>-53.8042</c:v>
                </c:pt>
                <c:pt idx="602">
                  <c:v>-51.9068</c:v>
                </c:pt>
                <c:pt idx="603">
                  <c:v>-48.7208</c:v>
                </c:pt>
                <c:pt idx="604">
                  <c:v>-45.9523</c:v>
                </c:pt>
                <c:pt idx="605">
                  <c:v>-42.832</c:v>
                </c:pt>
                <c:pt idx="606">
                  <c:v>-43.8078</c:v>
                </c:pt>
                <c:pt idx="607">
                  <c:v>-44.98</c:v>
                </c:pt>
                <c:pt idx="608">
                  <c:v>-45.863</c:v>
                </c:pt>
                <c:pt idx="609">
                  <c:v>-46.3705</c:v>
                </c:pt>
                <c:pt idx="610">
                  <c:v>-45.025</c:v>
                </c:pt>
                <c:pt idx="611">
                  <c:v>-43.3258</c:v>
                </c:pt>
                <c:pt idx="612">
                  <c:v>-41.6486</c:v>
                </c:pt>
                <c:pt idx="613">
                  <c:v>-41.7859</c:v>
                </c:pt>
                <c:pt idx="614">
                  <c:v>-41.8614</c:v>
                </c:pt>
                <c:pt idx="615">
                  <c:v>-40.1068</c:v>
                </c:pt>
                <c:pt idx="616">
                  <c:v>-40.9225</c:v>
                </c:pt>
                <c:pt idx="617">
                  <c:v>-40.3134</c:v>
                </c:pt>
                <c:pt idx="618">
                  <c:v>-43.0402</c:v>
                </c:pt>
                <c:pt idx="619">
                  <c:v>-42.6901</c:v>
                </c:pt>
                <c:pt idx="620">
                  <c:v>-43.8261</c:v>
                </c:pt>
                <c:pt idx="621">
                  <c:v>-41.5123</c:v>
                </c:pt>
                <c:pt idx="622">
                  <c:v>-42.1154</c:v>
                </c:pt>
                <c:pt idx="623">
                  <c:v>-44.0391</c:v>
                </c:pt>
                <c:pt idx="624">
                  <c:v>-46.3029</c:v>
                </c:pt>
                <c:pt idx="625">
                  <c:v>-46.8916</c:v>
                </c:pt>
                <c:pt idx="626">
                  <c:v>-45.5523</c:v>
                </c:pt>
                <c:pt idx="627">
                  <c:v>-45.1937</c:v>
                </c:pt>
                <c:pt idx="628">
                  <c:v>-41.7723</c:v>
                </c:pt>
                <c:pt idx="629">
                  <c:v>-38.6411</c:v>
                </c:pt>
                <c:pt idx="630">
                  <c:v>-38.1747</c:v>
                </c:pt>
                <c:pt idx="631">
                  <c:v>-38.3054</c:v>
                </c:pt>
                <c:pt idx="632">
                  <c:v>-37.5499</c:v>
                </c:pt>
                <c:pt idx="633">
                  <c:v>-37.1018</c:v>
                </c:pt>
                <c:pt idx="634">
                  <c:v>-37.656</c:v>
                </c:pt>
                <c:pt idx="635">
                  <c:v>-37.5353</c:v>
                </c:pt>
                <c:pt idx="636">
                  <c:v>-37.261</c:v>
                </c:pt>
                <c:pt idx="637">
                  <c:v>-40.6516</c:v>
                </c:pt>
                <c:pt idx="638">
                  <c:v>-44.6875</c:v>
                </c:pt>
                <c:pt idx="639">
                  <c:v>-45.4481</c:v>
                </c:pt>
                <c:pt idx="640">
                  <c:v>-47.7073</c:v>
                </c:pt>
                <c:pt idx="641">
                  <c:v>-46.8773</c:v>
                </c:pt>
                <c:pt idx="642">
                  <c:v>-45.8991</c:v>
                </c:pt>
                <c:pt idx="643">
                  <c:v>-43.8599</c:v>
                </c:pt>
                <c:pt idx="644">
                  <c:v>-43.7404</c:v>
                </c:pt>
                <c:pt idx="645">
                  <c:v>-44.2195</c:v>
                </c:pt>
                <c:pt idx="646">
                  <c:v>-41.8335</c:v>
                </c:pt>
                <c:pt idx="647">
                  <c:v>-43.3543</c:v>
                </c:pt>
                <c:pt idx="648">
                  <c:v>-41.8873</c:v>
                </c:pt>
                <c:pt idx="649">
                  <c:v>-44.5011</c:v>
                </c:pt>
                <c:pt idx="650">
                  <c:v>-43.5178</c:v>
                </c:pt>
                <c:pt idx="651">
                  <c:v>-47.5397</c:v>
                </c:pt>
                <c:pt idx="652">
                  <c:v>-44.6195</c:v>
                </c:pt>
                <c:pt idx="653">
                  <c:v>-43.0391</c:v>
                </c:pt>
                <c:pt idx="654">
                  <c:v>-36.755</c:v>
                </c:pt>
                <c:pt idx="655">
                  <c:v>-42.6717</c:v>
                </c:pt>
                <c:pt idx="656">
                  <c:v>-43.011</c:v>
                </c:pt>
                <c:pt idx="657">
                  <c:v>-39.832</c:v>
                </c:pt>
                <c:pt idx="658">
                  <c:v>-39.5673</c:v>
                </c:pt>
                <c:pt idx="659">
                  <c:v>-42.6913</c:v>
                </c:pt>
                <c:pt idx="660">
                  <c:v>-42.306</c:v>
                </c:pt>
                <c:pt idx="661">
                  <c:v>-47.7929</c:v>
                </c:pt>
                <c:pt idx="662">
                  <c:v>-45.7111</c:v>
                </c:pt>
                <c:pt idx="663">
                  <c:v>-42.842</c:v>
                </c:pt>
                <c:pt idx="664">
                  <c:v>-42.5177</c:v>
                </c:pt>
                <c:pt idx="665">
                  <c:v>-41.58</c:v>
                </c:pt>
                <c:pt idx="666">
                  <c:v>-39.4208</c:v>
                </c:pt>
                <c:pt idx="667">
                  <c:v>-38.6678</c:v>
                </c:pt>
                <c:pt idx="668">
                  <c:v>-40.2488</c:v>
                </c:pt>
                <c:pt idx="669">
                  <c:v>-39.4789</c:v>
                </c:pt>
                <c:pt idx="670">
                  <c:v>-41.8917</c:v>
                </c:pt>
                <c:pt idx="671">
                  <c:v>-47.5955</c:v>
                </c:pt>
                <c:pt idx="672">
                  <c:v>-48.6373</c:v>
                </c:pt>
                <c:pt idx="673">
                  <c:v>-50.4794</c:v>
                </c:pt>
                <c:pt idx="674">
                  <c:v>-47.6076</c:v>
                </c:pt>
                <c:pt idx="675">
                  <c:v>-47.4008</c:v>
                </c:pt>
                <c:pt idx="676">
                  <c:v>-53.421</c:v>
                </c:pt>
                <c:pt idx="677">
                  <c:v>-53.9283</c:v>
                </c:pt>
                <c:pt idx="678">
                  <c:v>-58.6485</c:v>
                </c:pt>
                <c:pt idx="679">
                  <c:v>-59.4362</c:v>
                </c:pt>
                <c:pt idx="680">
                  <c:v>-58.422</c:v>
                </c:pt>
                <c:pt idx="681">
                  <c:v>-58.514</c:v>
                </c:pt>
                <c:pt idx="682">
                  <c:v>-60.0186</c:v>
                </c:pt>
                <c:pt idx="683">
                  <c:v>-57.597</c:v>
                </c:pt>
                <c:pt idx="684">
                  <c:v>-63.5041</c:v>
                </c:pt>
                <c:pt idx="685">
                  <c:v>-63.5397</c:v>
                </c:pt>
                <c:pt idx="686">
                  <c:v>-60.6873</c:v>
                </c:pt>
                <c:pt idx="687">
                  <c:v>-58.2038</c:v>
                </c:pt>
                <c:pt idx="688">
                  <c:v>-59.6185</c:v>
                </c:pt>
                <c:pt idx="689">
                  <c:v>-62.7264</c:v>
                </c:pt>
                <c:pt idx="690">
                  <c:v>-63.3812</c:v>
                </c:pt>
                <c:pt idx="691">
                  <c:v>-64.3845</c:v>
                </c:pt>
                <c:pt idx="692">
                  <c:v>-63.4142</c:v>
                </c:pt>
                <c:pt idx="693">
                  <c:v>-65.5227</c:v>
                </c:pt>
                <c:pt idx="694">
                  <c:v>-63.7542</c:v>
                </c:pt>
                <c:pt idx="695">
                  <c:v>-61.365</c:v>
                </c:pt>
                <c:pt idx="696">
                  <c:v>-61.2029</c:v>
                </c:pt>
                <c:pt idx="697">
                  <c:v>-59.4607</c:v>
                </c:pt>
                <c:pt idx="698">
                  <c:v>-53.6138</c:v>
                </c:pt>
                <c:pt idx="699">
                  <c:v>-50.7173</c:v>
                </c:pt>
                <c:pt idx="700">
                  <c:v>-45.763</c:v>
                </c:pt>
                <c:pt idx="701">
                  <c:v>-44.7133</c:v>
                </c:pt>
                <c:pt idx="702">
                  <c:v>-42.879</c:v>
                </c:pt>
                <c:pt idx="703">
                  <c:v>-40.5543</c:v>
                </c:pt>
                <c:pt idx="704">
                  <c:v>-43.9712</c:v>
                </c:pt>
                <c:pt idx="705">
                  <c:v>-47.4139</c:v>
                </c:pt>
                <c:pt idx="706">
                  <c:v>-49.1896</c:v>
                </c:pt>
                <c:pt idx="707">
                  <c:v>-49.1393</c:v>
                </c:pt>
                <c:pt idx="708">
                  <c:v>-52.3182</c:v>
                </c:pt>
                <c:pt idx="709">
                  <c:v>-49.0421</c:v>
                </c:pt>
                <c:pt idx="710">
                  <c:v>-48.2349</c:v>
                </c:pt>
                <c:pt idx="711">
                  <c:v>-49.6881</c:v>
                </c:pt>
                <c:pt idx="712">
                  <c:v>-51.1632</c:v>
                </c:pt>
                <c:pt idx="713">
                  <c:v>-51.798</c:v>
                </c:pt>
                <c:pt idx="714">
                  <c:v>-52.7555</c:v>
                </c:pt>
                <c:pt idx="715">
                  <c:v>-54.7375</c:v>
                </c:pt>
                <c:pt idx="716">
                  <c:v>-51.7983</c:v>
                </c:pt>
                <c:pt idx="717">
                  <c:v>-51.616</c:v>
                </c:pt>
                <c:pt idx="718">
                  <c:v>-55.4538</c:v>
                </c:pt>
                <c:pt idx="719">
                  <c:v>-54.4449</c:v>
                </c:pt>
                <c:pt idx="720">
                  <c:v>-52.3924</c:v>
                </c:pt>
                <c:pt idx="721">
                  <c:v>-53.7403</c:v>
                </c:pt>
                <c:pt idx="722">
                  <c:v>-57.9752</c:v>
                </c:pt>
                <c:pt idx="723">
                  <c:v>-57.259</c:v>
                </c:pt>
                <c:pt idx="724">
                  <c:v>-56.9096</c:v>
                </c:pt>
                <c:pt idx="725">
                  <c:v>-52.8035</c:v>
                </c:pt>
                <c:pt idx="726">
                  <c:v>-56.5083</c:v>
                </c:pt>
                <c:pt idx="727">
                  <c:v>-58.1112</c:v>
                </c:pt>
                <c:pt idx="728">
                  <c:v>-57.7133</c:v>
                </c:pt>
                <c:pt idx="729">
                  <c:v>-56.8016</c:v>
                </c:pt>
                <c:pt idx="730">
                  <c:v>-54.0318</c:v>
                </c:pt>
                <c:pt idx="731">
                  <c:v>-52.8269</c:v>
                </c:pt>
                <c:pt idx="732">
                  <c:v>-53.5451</c:v>
                </c:pt>
                <c:pt idx="733">
                  <c:v>-53.6081</c:v>
                </c:pt>
                <c:pt idx="734">
                  <c:v>-52.386</c:v>
                </c:pt>
                <c:pt idx="735">
                  <c:v>-48.555</c:v>
                </c:pt>
                <c:pt idx="736">
                  <c:v>-51.6488</c:v>
                </c:pt>
                <c:pt idx="737">
                  <c:v>-50.766</c:v>
                </c:pt>
                <c:pt idx="738">
                  <c:v>-47.2307</c:v>
                </c:pt>
                <c:pt idx="739">
                  <c:v>-44.8855</c:v>
                </c:pt>
                <c:pt idx="740">
                  <c:v>-53.3807</c:v>
                </c:pt>
                <c:pt idx="741">
                  <c:v>-54.196</c:v>
                </c:pt>
                <c:pt idx="742">
                  <c:v>-52.682</c:v>
                </c:pt>
                <c:pt idx="743">
                  <c:v>-56.2225</c:v>
                </c:pt>
                <c:pt idx="744">
                  <c:v>-53.6602</c:v>
                </c:pt>
                <c:pt idx="745">
                  <c:v>-52.8058</c:v>
                </c:pt>
                <c:pt idx="746">
                  <c:v>-56.0073</c:v>
                </c:pt>
                <c:pt idx="747">
                  <c:v>-56.2686</c:v>
                </c:pt>
                <c:pt idx="748">
                  <c:v>-54.5607</c:v>
                </c:pt>
                <c:pt idx="749">
                  <c:v>-55.045</c:v>
                </c:pt>
                <c:pt idx="750">
                  <c:v>-56.6687</c:v>
                </c:pt>
                <c:pt idx="751">
                  <c:v>-59.2207</c:v>
                </c:pt>
                <c:pt idx="752">
                  <c:v>-54.0895</c:v>
                </c:pt>
                <c:pt idx="753">
                  <c:v>-55.6487</c:v>
                </c:pt>
                <c:pt idx="754">
                  <c:v>-54.2751</c:v>
                </c:pt>
                <c:pt idx="755">
                  <c:v>-53.5969</c:v>
                </c:pt>
                <c:pt idx="756">
                  <c:v>-52.1136</c:v>
                </c:pt>
                <c:pt idx="757">
                  <c:v>-48.0183</c:v>
                </c:pt>
                <c:pt idx="758">
                  <c:v>-46.7476</c:v>
                </c:pt>
                <c:pt idx="759">
                  <c:v>-48.8266</c:v>
                </c:pt>
                <c:pt idx="760">
                  <c:v>-49.8466</c:v>
                </c:pt>
                <c:pt idx="761">
                  <c:v>-53.2184</c:v>
                </c:pt>
                <c:pt idx="762">
                  <c:v>-54.5257</c:v>
                </c:pt>
                <c:pt idx="763">
                  <c:v>-53.3658</c:v>
                </c:pt>
                <c:pt idx="764">
                  <c:v>-52.6254</c:v>
                </c:pt>
                <c:pt idx="765">
                  <c:v>-54.4822</c:v>
                </c:pt>
                <c:pt idx="766">
                  <c:v>-48.1003</c:v>
                </c:pt>
                <c:pt idx="767">
                  <c:v>-49.7578</c:v>
                </c:pt>
                <c:pt idx="768">
                  <c:v>-48.9827</c:v>
                </c:pt>
                <c:pt idx="769">
                  <c:v>-53.8431</c:v>
                </c:pt>
                <c:pt idx="770">
                  <c:v>-55.4757</c:v>
                </c:pt>
                <c:pt idx="771">
                  <c:v>-56.1458</c:v>
                </c:pt>
                <c:pt idx="772">
                  <c:v>-53.1801</c:v>
                </c:pt>
                <c:pt idx="773">
                  <c:v>-54.3127</c:v>
                </c:pt>
                <c:pt idx="774">
                  <c:v>-53.4617</c:v>
                </c:pt>
                <c:pt idx="775">
                  <c:v>-55.464</c:v>
                </c:pt>
                <c:pt idx="776">
                  <c:v>-61.6412</c:v>
                </c:pt>
                <c:pt idx="777">
                  <c:v>-60.7463</c:v>
                </c:pt>
                <c:pt idx="778">
                  <c:v>-61.7682</c:v>
                </c:pt>
                <c:pt idx="779">
                  <c:v>-62.1534</c:v>
                </c:pt>
                <c:pt idx="780">
                  <c:v>-58.7987</c:v>
                </c:pt>
                <c:pt idx="781">
                  <c:v>-55.3219</c:v>
                </c:pt>
                <c:pt idx="782">
                  <c:v>-55.1756</c:v>
                </c:pt>
                <c:pt idx="783">
                  <c:v>-55.3301</c:v>
                </c:pt>
                <c:pt idx="784">
                  <c:v>-52.2306</c:v>
                </c:pt>
                <c:pt idx="785">
                  <c:v>-52.8185</c:v>
                </c:pt>
                <c:pt idx="786">
                  <c:v>-55.4851</c:v>
                </c:pt>
                <c:pt idx="787">
                  <c:v>-56.5761</c:v>
                </c:pt>
                <c:pt idx="788">
                  <c:v>-58.206</c:v>
                </c:pt>
                <c:pt idx="789">
                  <c:v>-61.2504</c:v>
                </c:pt>
                <c:pt idx="790">
                  <c:v>-62.9252</c:v>
                </c:pt>
                <c:pt idx="791">
                  <c:v>-62.8039</c:v>
                </c:pt>
                <c:pt idx="792">
                  <c:v>-61.3484</c:v>
                </c:pt>
                <c:pt idx="793">
                  <c:v>-59.2143</c:v>
                </c:pt>
                <c:pt idx="794">
                  <c:v>-56.6147</c:v>
                </c:pt>
                <c:pt idx="795">
                  <c:v>-58.4998</c:v>
                </c:pt>
                <c:pt idx="796">
                  <c:v>-60.2879</c:v>
                </c:pt>
                <c:pt idx="797">
                  <c:v>-59.9339</c:v>
                </c:pt>
                <c:pt idx="798">
                  <c:v>-58.9942</c:v>
                </c:pt>
                <c:pt idx="799">
                  <c:v>-60.335</c:v>
                </c:pt>
                <c:pt idx="800">
                  <c:v>-55.9262</c:v>
                </c:pt>
                <c:pt idx="801">
                  <c:v>-56.6803</c:v>
                </c:pt>
                <c:pt idx="802">
                  <c:v>-54.1586</c:v>
                </c:pt>
                <c:pt idx="803">
                  <c:v>-55.3062</c:v>
                </c:pt>
                <c:pt idx="804">
                  <c:v>-52.7729</c:v>
                </c:pt>
                <c:pt idx="805">
                  <c:v>-54.4724</c:v>
                </c:pt>
                <c:pt idx="806">
                  <c:v>-54.5649</c:v>
                </c:pt>
                <c:pt idx="807">
                  <c:v>-54.8799</c:v>
                </c:pt>
                <c:pt idx="808">
                  <c:v>-51.0347</c:v>
                </c:pt>
                <c:pt idx="809">
                  <c:v>-53.4784</c:v>
                </c:pt>
                <c:pt idx="810">
                  <c:v>-56.1301</c:v>
                </c:pt>
                <c:pt idx="811">
                  <c:v>-60.2804</c:v>
                </c:pt>
                <c:pt idx="812">
                  <c:v>-56.9626</c:v>
                </c:pt>
                <c:pt idx="813">
                  <c:v>-55.5157</c:v>
                </c:pt>
                <c:pt idx="814">
                  <c:v>-51.351</c:v>
                </c:pt>
                <c:pt idx="815">
                  <c:v>-50.6043</c:v>
                </c:pt>
                <c:pt idx="816">
                  <c:v>-48.366</c:v>
                </c:pt>
                <c:pt idx="817">
                  <c:v>-47.0755</c:v>
                </c:pt>
                <c:pt idx="818">
                  <c:v>-50.8692</c:v>
                </c:pt>
                <c:pt idx="819">
                  <c:v>-55.3642</c:v>
                </c:pt>
                <c:pt idx="820">
                  <c:v>-53.7577</c:v>
                </c:pt>
                <c:pt idx="821">
                  <c:v>-57.2273</c:v>
                </c:pt>
                <c:pt idx="822">
                  <c:v>-60.1745</c:v>
                </c:pt>
                <c:pt idx="823">
                  <c:v>-60.2925</c:v>
                </c:pt>
                <c:pt idx="824">
                  <c:v>-62.1057</c:v>
                </c:pt>
                <c:pt idx="825">
                  <c:v>-64.6895</c:v>
                </c:pt>
                <c:pt idx="826">
                  <c:v>-68.6045</c:v>
                </c:pt>
                <c:pt idx="827">
                  <c:v>-72.7842</c:v>
                </c:pt>
                <c:pt idx="828">
                  <c:v>-73.7822</c:v>
                </c:pt>
                <c:pt idx="829">
                  <c:v>-76.7803</c:v>
                </c:pt>
                <c:pt idx="830">
                  <c:v>-79.8879</c:v>
                </c:pt>
                <c:pt idx="831">
                  <c:v>-79.521</c:v>
                </c:pt>
                <c:pt idx="832">
                  <c:v>-80.2433</c:v>
                </c:pt>
                <c:pt idx="833">
                  <c:v>-84.7491</c:v>
                </c:pt>
                <c:pt idx="834">
                  <c:v>-88.8285</c:v>
                </c:pt>
                <c:pt idx="835">
                  <c:v>-94.1982</c:v>
                </c:pt>
                <c:pt idx="836">
                  <c:v>-91.2605</c:v>
                </c:pt>
                <c:pt idx="837">
                  <c:v>-89.5758</c:v>
                </c:pt>
                <c:pt idx="838">
                  <c:v>-90.7364</c:v>
                </c:pt>
                <c:pt idx="839">
                  <c:v>-91.5621</c:v>
                </c:pt>
                <c:pt idx="840">
                  <c:v>-95.1703</c:v>
                </c:pt>
                <c:pt idx="841">
                  <c:v>-93.7929</c:v>
                </c:pt>
                <c:pt idx="842">
                  <c:v>-91.0264</c:v>
                </c:pt>
                <c:pt idx="843">
                  <c:v>-89.594</c:v>
                </c:pt>
                <c:pt idx="844">
                  <c:v>-89.2128</c:v>
                </c:pt>
                <c:pt idx="845">
                  <c:v>-87.9209</c:v>
                </c:pt>
                <c:pt idx="846">
                  <c:v>-87.8708</c:v>
                </c:pt>
                <c:pt idx="847">
                  <c:v>-90.8718</c:v>
                </c:pt>
                <c:pt idx="848">
                  <c:v>-93.5798</c:v>
                </c:pt>
                <c:pt idx="849">
                  <c:v>-96.0514</c:v>
                </c:pt>
                <c:pt idx="850">
                  <c:v>-98.4763</c:v>
                </c:pt>
                <c:pt idx="851">
                  <c:v>-95.702</c:v>
                </c:pt>
                <c:pt idx="852">
                  <c:v>-97.6838</c:v>
                </c:pt>
                <c:pt idx="853">
                  <c:v>-100.877</c:v>
                </c:pt>
                <c:pt idx="854">
                  <c:v>-103.935</c:v>
                </c:pt>
                <c:pt idx="855">
                  <c:v>-106.02</c:v>
                </c:pt>
                <c:pt idx="856">
                  <c:v>-101.081</c:v>
                </c:pt>
                <c:pt idx="857">
                  <c:v>-98.9907</c:v>
                </c:pt>
                <c:pt idx="858">
                  <c:v>-101.342</c:v>
                </c:pt>
                <c:pt idx="859">
                  <c:v>-107.573</c:v>
                </c:pt>
                <c:pt idx="860">
                  <c:v>-107.987</c:v>
                </c:pt>
                <c:pt idx="861">
                  <c:v>-105.801</c:v>
                </c:pt>
                <c:pt idx="862">
                  <c:v>-107.808</c:v>
                </c:pt>
                <c:pt idx="863">
                  <c:v>-109.609</c:v>
                </c:pt>
                <c:pt idx="864">
                  <c:v>-109.588</c:v>
                </c:pt>
                <c:pt idx="865">
                  <c:v>-113.514</c:v>
                </c:pt>
                <c:pt idx="866">
                  <c:v>-112.881</c:v>
                </c:pt>
                <c:pt idx="867">
                  <c:v>-113.868</c:v>
                </c:pt>
                <c:pt idx="868">
                  <c:v>-116.008</c:v>
                </c:pt>
                <c:pt idx="869">
                  <c:v>-117.299</c:v>
                </c:pt>
                <c:pt idx="870">
                  <c:v>-121.084</c:v>
                </c:pt>
                <c:pt idx="871">
                  <c:v>-118.258</c:v>
                </c:pt>
                <c:pt idx="872">
                  <c:v>-116.286</c:v>
                </c:pt>
                <c:pt idx="873">
                  <c:v>-113.276</c:v>
                </c:pt>
                <c:pt idx="874">
                  <c:v>-108.747</c:v>
                </c:pt>
                <c:pt idx="875">
                  <c:v>-107.746</c:v>
                </c:pt>
                <c:pt idx="876">
                  <c:v>-108.905</c:v>
                </c:pt>
                <c:pt idx="877">
                  <c:v>-104.357</c:v>
                </c:pt>
                <c:pt idx="878">
                  <c:v>-102.214</c:v>
                </c:pt>
                <c:pt idx="879">
                  <c:v>-98.2479</c:v>
                </c:pt>
                <c:pt idx="880">
                  <c:v>-99.0744</c:v>
                </c:pt>
                <c:pt idx="881">
                  <c:v>-96.5586</c:v>
                </c:pt>
                <c:pt idx="882">
                  <c:v>-98.5129</c:v>
                </c:pt>
                <c:pt idx="883">
                  <c:v>-97.7264</c:v>
                </c:pt>
                <c:pt idx="884">
                  <c:v>-95.7437</c:v>
                </c:pt>
                <c:pt idx="885">
                  <c:v>-99.3942</c:v>
                </c:pt>
                <c:pt idx="886">
                  <c:v>-99.2063</c:v>
                </c:pt>
                <c:pt idx="887">
                  <c:v>-97.0688</c:v>
                </c:pt>
                <c:pt idx="888">
                  <c:v>-101.278</c:v>
                </c:pt>
                <c:pt idx="889">
                  <c:v>-100.486</c:v>
                </c:pt>
                <c:pt idx="890">
                  <c:v>-104.982</c:v>
                </c:pt>
                <c:pt idx="891">
                  <c:v>-95.5786</c:v>
                </c:pt>
                <c:pt idx="892">
                  <c:v>-93.0778</c:v>
                </c:pt>
                <c:pt idx="893">
                  <c:v>-96.0711</c:v>
                </c:pt>
                <c:pt idx="894">
                  <c:v>-98.1879</c:v>
                </c:pt>
                <c:pt idx="895">
                  <c:v>-102.291</c:v>
                </c:pt>
                <c:pt idx="896">
                  <c:v>-99.4706</c:v>
                </c:pt>
                <c:pt idx="897">
                  <c:v>-100.514</c:v>
                </c:pt>
                <c:pt idx="898">
                  <c:v>-100.312</c:v>
                </c:pt>
                <c:pt idx="899">
                  <c:v>-101.834</c:v>
                </c:pt>
                <c:pt idx="900">
                  <c:v>-104.201</c:v>
                </c:pt>
                <c:pt idx="901">
                  <c:v>-105.028</c:v>
                </c:pt>
                <c:pt idx="902">
                  <c:v>-103.228</c:v>
                </c:pt>
                <c:pt idx="903">
                  <c:v>-106.235</c:v>
                </c:pt>
                <c:pt idx="904">
                  <c:v>-106.343</c:v>
                </c:pt>
                <c:pt idx="905">
                  <c:v>-106.471</c:v>
                </c:pt>
                <c:pt idx="906">
                  <c:v>-107.66</c:v>
                </c:pt>
                <c:pt idx="907">
                  <c:v>-109.009</c:v>
                </c:pt>
                <c:pt idx="908">
                  <c:v>-112.915</c:v>
                </c:pt>
                <c:pt idx="909">
                  <c:v>-112.469</c:v>
                </c:pt>
                <c:pt idx="910">
                  <c:v>-110.347</c:v>
                </c:pt>
                <c:pt idx="911">
                  <c:v>-114.409</c:v>
                </c:pt>
                <c:pt idx="912">
                  <c:v>-117.704</c:v>
                </c:pt>
                <c:pt idx="913">
                  <c:v>-120.075</c:v>
                </c:pt>
                <c:pt idx="914">
                  <c:v>-123.308</c:v>
                </c:pt>
                <c:pt idx="915">
                  <c:v>-121.369</c:v>
                </c:pt>
                <c:pt idx="916">
                  <c:v>-118.903</c:v>
                </c:pt>
                <c:pt idx="917">
                  <c:v>-119.16</c:v>
                </c:pt>
                <c:pt idx="918">
                  <c:v>-117.604</c:v>
                </c:pt>
                <c:pt idx="919">
                  <c:v>-115.248</c:v>
                </c:pt>
                <c:pt idx="920">
                  <c:v>-115.413</c:v>
                </c:pt>
                <c:pt idx="921">
                  <c:v>-117.389</c:v>
                </c:pt>
                <c:pt idx="922">
                  <c:v>-113.832</c:v>
                </c:pt>
                <c:pt idx="923">
                  <c:v>-115.66</c:v>
                </c:pt>
                <c:pt idx="924">
                  <c:v>-119.513</c:v>
                </c:pt>
                <c:pt idx="925">
                  <c:v>-116.116</c:v>
                </c:pt>
                <c:pt idx="926">
                  <c:v>-114.561</c:v>
                </c:pt>
                <c:pt idx="927">
                  <c:v>-115.792</c:v>
                </c:pt>
                <c:pt idx="928">
                  <c:v>-116.625</c:v>
                </c:pt>
                <c:pt idx="929">
                  <c:v>-117.208</c:v>
                </c:pt>
                <c:pt idx="930">
                  <c:v>-121.979</c:v>
                </c:pt>
                <c:pt idx="931">
                  <c:v>-121.137</c:v>
                </c:pt>
                <c:pt idx="932">
                  <c:v>-121.714</c:v>
                </c:pt>
                <c:pt idx="933">
                  <c:v>-115.582</c:v>
                </c:pt>
                <c:pt idx="934">
                  <c:v>-115.499</c:v>
                </c:pt>
                <c:pt idx="935">
                  <c:v>-111.51</c:v>
                </c:pt>
                <c:pt idx="936">
                  <c:v>-114.211</c:v>
                </c:pt>
                <c:pt idx="937">
                  <c:v>-109.898</c:v>
                </c:pt>
                <c:pt idx="938">
                  <c:v>-103.779</c:v>
                </c:pt>
                <c:pt idx="939">
                  <c:v>-106.532</c:v>
                </c:pt>
                <c:pt idx="940">
                  <c:v>-103.928</c:v>
                </c:pt>
                <c:pt idx="941">
                  <c:v>-105.425</c:v>
                </c:pt>
                <c:pt idx="942">
                  <c:v>-106.256</c:v>
                </c:pt>
                <c:pt idx="943">
                  <c:v>-103.272</c:v>
                </c:pt>
                <c:pt idx="944">
                  <c:v>-104.494</c:v>
                </c:pt>
                <c:pt idx="945">
                  <c:v>-101.124</c:v>
                </c:pt>
                <c:pt idx="946">
                  <c:v>-100.126</c:v>
                </c:pt>
                <c:pt idx="947">
                  <c:v>-96.6886</c:v>
                </c:pt>
                <c:pt idx="948">
                  <c:v>-100.389</c:v>
                </c:pt>
                <c:pt idx="949">
                  <c:v>-101.296</c:v>
                </c:pt>
                <c:pt idx="950">
                  <c:v>-102.716</c:v>
                </c:pt>
                <c:pt idx="951">
                  <c:v>-106.28</c:v>
                </c:pt>
                <c:pt idx="952">
                  <c:v>-106.858</c:v>
                </c:pt>
                <c:pt idx="953">
                  <c:v>-102.243</c:v>
                </c:pt>
                <c:pt idx="954">
                  <c:v>-102.429</c:v>
                </c:pt>
                <c:pt idx="955">
                  <c:v>-102.436</c:v>
                </c:pt>
                <c:pt idx="956">
                  <c:v>-99.9833</c:v>
                </c:pt>
                <c:pt idx="957">
                  <c:v>-102.859</c:v>
                </c:pt>
                <c:pt idx="958">
                  <c:v>-103.076</c:v>
                </c:pt>
                <c:pt idx="959">
                  <c:v>-98.2142</c:v>
                </c:pt>
                <c:pt idx="960">
                  <c:v>-96.5732</c:v>
                </c:pt>
                <c:pt idx="961">
                  <c:v>-97.1337</c:v>
                </c:pt>
                <c:pt idx="962">
                  <c:v>-99.3178</c:v>
                </c:pt>
                <c:pt idx="963">
                  <c:v>-99.8825</c:v>
                </c:pt>
                <c:pt idx="964">
                  <c:v>-102.488</c:v>
                </c:pt>
                <c:pt idx="965">
                  <c:v>-102.54</c:v>
                </c:pt>
                <c:pt idx="966">
                  <c:v>-99.6345</c:v>
                </c:pt>
                <c:pt idx="967">
                  <c:v>-104.048</c:v>
                </c:pt>
                <c:pt idx="968">
                  <c:v>-106.998</c:v>
                </c:pt>
                <c:pt idx="969">
                  <c:v>-102.967</c:v>
                </c:pt>
                <c:pt idx="970">
                  <c:v>-101.537</c:v>
                </c:pt>
                <c:pt idx="971">
                  <c:v>-100.465</c:v>
                </c:pt>
                <c:pt idx="972">
                  <c:v>-97.3574</c:v>
                </c:pt>
                <c:pt idx="973">
                  <c:v>-100.983</c:v>
                </c:pt>
                <c:pt idx="974">
                  <c:v>-99.3725</c:v>
                </c:pt>
                <c:pt idx="975">
                  <c:v>-96.0998</c:v>
                </c:pt>
                <c:pt idx="976">
                  <c:v>-94.8011</c:v>
                </c:pt>
                <c:pt idx="977">
                  <c:v>-93.3762</c:v>
                </c:pt>
                <c:pt idx="978">
                  <c:v>-95.1214</c:v>
                </c:pt>
                <c:pt idx="979">
                  <c:v>-96.5595</c:v>
                </c:pt>
                <c:pt idx="980">
                  <c:v>-98.2041</c:v>
                </c:pt>
                <c:pt idx="981">
                  <c:v>-99.5592</c:v>
                </c:pt>
                <c:pt idx="982">
                  <c:v>-97.1266</c:v>
                </c:pt>
                <c:pt idx="983">
                  <c:v>-98.5031</c:v>
                </c:pt>
                <c:pt idx="984">
                  <c:v>-100.994</c:v>
                </c:pt>
                <c:pt idx="985">
                  <c:v>-102.015</c:v>
                </c:pt>
                <c:pt idx="986">
                  <c:v>-103.479</c:v>
                </c:pt>
                <c:pt idx="987">
                  <c:v>-105.283</c:v>
                </c:pt>
                <c:pt idx="988">
                  <c:v>-111.198</c:v>
                </c:pt>
                <c:pt idx="989">
                  <c:v>-111.802</c:v>
                </c:pt>
                <c:pt idx="990">
                  <c:v>-115.017</c:v>
                </c:pt>
                <c:pt idx="991">
                  <c:v>-118.082</c:v>
                </c:pt>
                <c:pt idx="992">
                  <c:v>-118.216</c:v>
                </c:pt>
                <c:pt idx="993">
                  <c:v>-118.091</c:v>
                </c:pt>
                <c:pt idx="994">
                  <c:v>-119.596</c:v>
                </c:pt>
                <c:pt idx="995">
                  <c:v>-116.203</c:v>
                </c:pt>
                <c:pt idx="996">
                  <c:v>-115.801</c:v>
                </c:pt>
                <c:pt idx="997">
                  <c:v>-113.307</c:v>
                </c:pt>
                <c:pt idx="998">
                  <c:v>-112.124</c:v>
                </c:pt>
                <c:pt idx="999">
                  <c:v>-117.681</c:v>
                </c:pt>
                <c:pt idx="1000">
                  <c:v>-115.9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blue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2.11766</c:v>
                </c:pt>
                <c:pt idx="2">
                  <c:v>3.95701</c:v>
                </c:pt>
                <c:pt idx="3">
                  <c:v>6.1018</c:v>
                </c:pt>
                <c:pt idx="4">
                  <c:v>8.03148</c:v>
                </c:pt>
                <c:pt idx="5">
                  <c:v>10.4293</c:v>
                </c:pt>
                <c:pt idx="6">
                  <c:v>12.6925</c:v>
                </c:pt>
                <c:pt idx="7">
                  <c:v>15.2901</c:v>
                </c:pt>
                <c:pt idx="8">
                  <c:v>16.6715</c:v>
                </c:pt>
                <c:pt idx="9">
                  <c:v>18.3307</c:v>
                </c:pt>
                <c:pt idx="10">
                  <c:v>20.1386</c:v>
                </c:pt>
                <c:pt idx="11">
                  <c:v>22.4305</c:v>
                </c:pt>
                <c:pt idx="12">
                  <c:v>24.3233</c:v>
                </c:pt>
                <c:pt idx="13">
                  <c:v>26.4068</c:v>
                </c:pt>
                <c:pt idx="14">
                  <c:v>27.9268</c:v>
                </c:pt>
                <c:pt idx="15">
                  <c:v>29.5689</c:v>
                </c:pt>
                <c:pt idx="16">
                  <c:v>32.1676</c:v>
                </c:pt>
                <c:pt idx="17">
                  <c:v>35.1265</c:v>
                </c:pt>
                <c:pt idx="18">
                  <c:v>37.5792</c:v>
                </c:pt>
                <c:pt idx="19">
                  <c:v>39.5226</c:v>
                </c:pt>
                <c:pt idx="20">
                  <c:v>40.2753</c:v>
                </c:pt>
                <c:pt idx="21">
                  <c:v>42.335</c:v>
                </c:pt>
                <c:pt idx="22">
                  <c:v>43.955</c:v>
                </c:pt>
                <c:pt idx="23">
                  <c:v>45.4558</c:v>
                </c:pt>
                <c:pt idx="24">
                  <c:v>46.4692</c:v>
                </c:pt>
                <c:pt idx="25">
                  <c:v>48.3495</c:v>
                </c:pt>
                <c:pt idx="26">
                  <c:v>49.9703</c:v>
                </c:pt>
                <c:pt idx="27">
                  <c:v>51.8888</c:v>
                </c:pt>
                <c:pt idx="28">
                  <c:v>52.9633</c:v>
                </c:pt>
                <c:pt idx="29">
                  <c:v>54.5495</c:v>
                </c:pt>
                <c:pt idx="30">
                  <c:v>56.7624</c:v>
                </c:pt>
                <c:pt idx="31">
                  <c:v>58.316</c:v>
                </c:pt>
                <c:pt idx="32">
                  <c:v>60.5675</c:v>
                </c:pt>
                <c:pt idx="33">
                  <c:v>61.9241</c:v>
                </c:pt>
                <c:pt idx="34">
                  <c:v>64.1381</c:v>
                </c:pt>
                <c:pt idx="35">
                  <c:v>65.1607</c:v>
                </c:pt>
                <c:pt idx="36">
                  <c:v>67.5929</c:v>
                </c:pt>
                <c:pt idx="37">
                  <c:v>70.1511</c:v>
                </c:pt>
                <c:pt idx="38">
                  <c:v>71.976</c:v>
                </c:pt>
                <c:pt idx="39">
                  <c:v>73.2513</c:v>
                </c:pt>
                <c:pt idx="40">
                  <c:v>76.3651</c:v>
                </c:pt>
                <c:pt idx="41">
                  <c:v>79.0393</c:v>
                </c:pt>
                <c:pt idx="42">
                  <c:v>81.1004</c:v>
                </c:pt>
                <c:pt idx="43">
                  <c:v>84.3379</c:v>
                </c:pt>
                <c:pt idx="44">
                  <c:v>87.3786</c:v>
                </c:pt>
                <c:pt idx="45">
                  <c:v>89.335</c:v>
                </c:pt>
                <c:pt idx="46">
                  <c:v>92.258</c:v>
                </c:pt>
                <c:pt idx="47">
                  <c:v>94.4116</c:v>
                </c:pt>
                <c:pt idx="48">
                  <c:v>97.8726</c:v>
                </c:pt>
                <c:pt idx="49">
                  <c:v>100.531</c:v>
                </c:pt>
                <c:pt idx="50">
                  <c:v>101.956</c:v>
                </c:pt>
                <c:pt idx="51">
                  <c:v>103.607</c:v>
                </c:pt>
                <c:pt idx="52">
                  <c:v>105.511</c:v>
                </c:pt>
                <c:pt idx="53">
                  <c:v>106.519</c:v>
                </c:pt>
                <c:pt idx="54">
                  <c:v>107.712</c:v>
                </c:pt>
                <c:pt idx="55">
                  <c:v>109.137</c:v>
                </c:pt>
                <c:pt idx="56">
                  <c:v>112.384</c:v>
                </c:pt>
                <c:pt idx="57">
                  <c:v>112.88</c:v>
                </c:pt>
                <c:pt idx="58">
                  <c:v>115.684</c:v>
                </c:pt>
                <c:pt idx="59">
                  <c:v>116.035</c:v>
                </c:pt>
                <c:pt idx="60">
                  <c:v>117.764</c:v>
                </c:pt>
                <c:pt idx="61">
                  <c:v>119.622</c:v>
                </c:pt>
                <c:pt idx="62">
                  <c:v>121.714</c:v>
                </c:pt>
                <c:pt idx="63">
                  <c:v>123.633</c:v>
                </c:pt>
                <c:pt idx="64">
                  <c:v>124.989</c:v>
                </c:pt>
                <c:pt idx="65">
                  <c:v>126.126</c:v>
                </c:pt>
                <c:pt idx="66">
                  <c:v>127.618</c:v>
                </c:pt>
                <c:pt idx="67">
                  <c:v>131.86</c:v>
                </c:pt>
                <c:pt idx="68">
                  <c:v>134.05</c:v>
                </c:pt>
                <c:pt idx="69">
                  <c:v>134.683</c:v>
                </c:pt>
                <c:pt idx="70">
                  <c:v>135.801</c:v>
                </c:pt>
                <c:pt idx="71">
                  <c:v>137.096</c:v>
                </c:pt>
                <c:pt idx="72">
                  <c:v>139.248</c:v>
                </c:pt>
                <c:pt idx="73">
                  <c:v>140.869</c:v>
                </c:pt>
                <c:pt idx="74">
                  <c:v>143.898</c:v>
                </c:pt>
                <c:pt idx="75">
                  <c:v>145.136</c:v>
                </c:pt>
                <c:pt idx="76">
                  <c:v>146.515</c:v>
                </c:pt>
                <c:pt idx="77">
                  <c:v>146.951</c:v>
                </c:pt>
                <c:pt idx="78">
                  <c:v>148.278</c:v>
                </c:pt>
                <c:pt idx="79">
                  <c:v>148.87</c:v>
                </c:pt>
                <c:pt idx="80">
                  <c:v>150.991</c:v>
                </c:pt>
                <c:pt idx="81">
                  <c:v>151.884</c:v>
                </c:pt>
                <c:pt idx="82">
                  <c:v>155.739</c:v>
                </c:pt>
                <c:pt idx="83">
                  <c:v>158.293</c:v>
                </c:pt>
                <c:pt idx="84">
                  <c:v>161.997</c:v>
                </c:pt>
                <c:pt idx="85">
                  <c:v>162.723</c:v>
                </c:pt>
                <c:pt idx="86">
                  <c:v>165.296</c:v>
                </c:pt>
                <c:pt idx="87">
                  <c:v>166.684</c:v>
                </c:pt>
                <c:pt idx="88">
                  <c:v>168.507</c:v>
                </c:pt>
                <c:pt idx="89">
                  <c:v>171.844</c:v>
                </c:pt>
                <c:pt idx="90">
                  <c:v>173.773</c:v>
                </c:pt>
                <c:pt idx="91">
                  <c:v>177.883</c:v>
                </c:pt>
                <c:pt idx="92">
                  <c:v>179.768</c:v>
                </c:pt>
                <c:pt idx="93">
                  <c:v>181.087</c:v>
                </c:pt>
                <c:pt idx="94">
                  <c:v>184.12</c:v>
                </c:pt>
                <c:pt idx="95">
                  <c:v>185.468</c:v>
                </c:pt>
                <c:pt idx="96">
                  <c:v>188.336</c:v>
                </c:pt>
                <c:pt idx="97">
                  <c:v>189.205</c:v>
                </c:pt>
                <c:pt idx="98">
                  <c:v>191.68</c:v>
                </c:pt>
                <c:pt idx="99">
                  <c:v>194.631</c:v>
                </c:pt>
                <c:pt idx="100">
                  <c:v>197.052</c:v>
                </c:pt>
                <c:pt idx="101">
                  <c:v>198.869</c:v>
                </c:pt>
                <c:pt idx="102">
                  <c:v>200.329</c:v>
                </c:pt>
                <c:pt idx="103">
                  <c:v>201.767</c:v>
                </c:pt>
                <c:pt idx="104">
                  <c:v>204.94</c:v>
                </c:pt>
                <c:pt idx="105">
                  <c:v>208.614</c:v>
                </c:pt>
                <c:pt idx="106">
                  <c:v>209.235</c:v>
                </c:pt>
                <c:pt idx="107">
                  <c:v>212.377</c:v>
                </c:pt>
                <c:pt idx="108">
                  <c:v>213.691</c:v>
                </c:pt>
                <c:pt idx="109">
                  <c:v>214.105</c:v>
                </c:pt>
                <c:pt idx="110">
                  <c:v>217.348</c:v>
                </c:pt>
                <c:pt idx="111">
                  <c:v>218.489</c:v>
                </c:pt>
                <c:pt idx="112">
                  <c:v>219.812</c:v>
                </c:pt>
                <c:pt idx="113">
                  <c:v>222.188</c:v>
                </c:pt>
                <c:pt idx="114">
                  <c:v>224.34</c:v>
                </c:pt>
                <c:pt idx="115">
                  <c:v>227.302</c:v>
                </c:pt>
                <c:pt idx="116">
                  <c:v>232.295</c:v>
                </c:pt>
                <c:pt idx="117">
                  <c:v>235.045</c:v>
                </c:pt>
                <c:pt idx="118">
                  <c:v>237.821</c:v>
                </c:pt>
                <c:pt idx="119">
                  <c:v>242.144</c:v>
                </c:pt>
                <c:pt idx="120">
                  <c:v>243.053</c:v>
                </c:pt>
                <c:pt idx="121">
                  <c:v>244.399</c:v>
                </c:pt>
                <c:pt idx="122">
                  <c:v>246.44</c:v>
                </c:pt>
                <c:pt idx="123">
                  <c:v>247.01</c:v>
                </c:pt>
                <c:pt idx="124">
                  <c:v>246.067</c:v>
                </c:pt>
                <c:pt idx="125">
                  <c:v>247.605</c:v>
                </c:pt>
                <c:pt idx="126">
                  <c:v>250.892</c:v>
                </c:pt>
                <c:pt idx="127">
                  <c:v>251.786</c:v>
                </c:pt>
                <c:pt idx="128">
                  <c:v>252.219</c:v>
                </c:pt>
                <c:pt idx="129">
                  <c:v>255.976</c:v>
                </c:pt>
                <c:pt idx="130">
                  <c:v>258.993</c:v>
                </c:pt>
                <c:pt idx="131">
                  <c:v>259.716</c:v>
                </c:pt>
                <c:pt idx="132">
                  <c:v>260.19</c:v>
                </c:pt>
                <c:pt idx="133">
                  <c:v>261.356</c:v>
                </c:pt>
                <c:pt idx="134">
                  <c:v>261.487</c:v>
                </c:pt>
                <c:pt idx="135">
                  <c:v>264.05</c:v>
                </c:pt>
                <c:pt idx="136">
                  <c:v>263.567</c:v>
                </c:pt>
                <c:pt idx="137">
                  <c:v>265.582</c:v>
                </c:pt>
                <c:pt idx="138">
                  <c:v>269.088</c:v>
                </c:pt>
                <c:pt idx="139">
                  <c:v>270.513</c:v>
                </c:pt>
                <c:pt idx="140">
                  <c:v>273.048</c:v>
                </c:pt>
                <c:pt idx="141">
                  <c:v>274.716</c:v>
                </c:pt>
                <c:pt idx="142">
                  <c:v>279.016</c:v>
                </c:pt>
                <c:pt idx="143">
                  <c:v>281.226</c:v>
                </c:pt>
                <c:pt idx="144">
                  <c:v>280.887</c:v>
                </c:pt>
                <c:pt idx="145">
                  <c:v>281.562</c:v>
                </c:pt>
                <c:pt idx="146">
                  <c:v>285.523</c:v>
                </c:pt>
                <c:pt idx="147">
                  <c:v>288.299</c:v>
                </c:pt>
                <c:pt idx="148">
                  <c:v>292.11</c:v>
                </c:pt>
                <c:pt idx="149">
                  <c:v>294.941</c:v>
                </c:pt>
                <c:pt idx="150">
                  <c:v>296.443</c:v>
                </c:pt>
                <c:pt idx="151">
                  <c:v>298.692</c:v>
                </c:pt>
                <c:pt idx="152">
                  <c:v>300.325</c:v>
                </c:pt>
                <c:pt idx="153">
                  <c:v>300.848</c:v>
                </c:pt>
                <c:pt idx="154">
                  <c:v>305.367</c:v>
                </c:pt>
                <c:pt idx="155">
                  <c:v>311.77</c:v>
                </c:pt>
                <c:pt idx="156">
                  <c:v>313.801</c:v>
                </c:pt>
                <c:pt idx="157">
                  <c:v>316.732</c:v>
                </c:pt>
                <c:pt idx="158">
                  <c:v>321.632</c:v>
                </c:pt>
                <c:pt idx="159">
                  <c:v>323.637</c:v>
                </c:pt>
                <c:pt idx="160">
                  <c:v>327.601</c:v>
                </c:pt>
                <c:pt idx="161">
                  <c:v>328.873</c:v>
                </c:pt>
                <c:pt idx="162">
                  <c:v>329.362</c:v>
                </c:pt>
                <c:pt idx="163">
                  <c:v>332.299</c:v>
                </c:pt>
                <c:pt idx="164">
                  <c:v>334.232</c:v>
                </c:pt>
                <c:pt idx="165">
                  <c:v>336.429</c:v>
                </c:pt>
                <c:pt idx="166">
                  <c:v>338.099</c:v>
                </c:pt>
                <c:pt idx="167">
                  <c:v>338.907</c:v>
                </c:pt>
                <c:pt idx="168">
                  <c:v>339.531</c:v>
                </c:pt>
                <c:pt idx="169">
                  <c:v>341.272</c:v>
                </c:pt>
                <c:pt idx="170">
                  <c:v>344.325</c:v>
                </c:pt>
                <c:pt idx="171">
                  <c:v>349.738</c:v>
                </c:pt>
                <c:pt idx="172">
                  <c:v>350.673</c:v>
                </c:pt>
                <c:pt idx="173">
                  <c:v>354.65</c:v>
                </c:pt>
                <c:pt idx="174">
                  <c:v>354.719</c:v>
                </c:pt>
                <c:pt idx="175">
                  <c:v>354.901</c:v>
                </c:pt>
                <c:pt idx="176">
                  <c:v>358.319</c:v>
                </c:pt>
                <c:pt idx="177">
                  <c:v>359.732</c:v>
                </c:pt>
                <c:pt idx="178">
                  <c:v>360.06</c:v>
                </c:pt>
                <c:pt idx="179">
                  <c:v>361.178</c:v>
                </c:pt>
                <c:pt idx="180">
                  <c:v>364.2</c:v>
                </c:pt>
                <c:pt idx="181">
                  <c:v>366.238</c:v>
                </c:pt>
                <c:pt idx="182">
                  <c:v>364.271</c:v>
                </c:pt>
                <c:pt idx="183">
                  <c:v>365.188</c:v>
                </c:pt>
                <c:pt idx="184">
                  <c:v>367.161</c:v>
                </c:pt>
                <c:pt idx="185">
                  <c:v>368.823</c:v>
                </c:pt>
                <c:pt idx="186">
                  <c:v>368.255</c:v>
                </c:pt>
                <c:pt idx="187">
                  <c:v>368.76</c:v>
                </c:pt>
                <c:pt idx="188">
                  <c:v>372.02</c:v>
                </c:pt>
                <c:pt idx="189">
                  <c:v>373.284</c:v>
                </c:pt>
                <c:pt idx="190">
                  <c:v>374.832</c:v>
                </c:pt>
                <c:pt idx="191">
                  <c:v>375.136</c:v>
                </c:pt>
                <c:pt idx="192">
                  <c:v>375.428</c:v>
                </c:pt>
                <c:pt idx="193">
                  <c:v>376.996</c:v>
                </c:pt>
                <c:pt idx="194">
                  <c:v>381.103</c:v>
                </c:pt>
                <c:pt idx="195">
                  <c:v>381.588</c:v>
                </c:pt>
                <c:pt idx="196">
                  <c:v>381.979</c:v>
                </c:pt>
                <c:pt idx="197">
                  <c:v>384.673</c:v>
                </c:pt>
                <c:pt idx="198">
                  <c:v>385.421</c:v>
                </c:pt>
                <c:pt idx="199">
                  <c:v>388.397</c:v>
                </c:pt>
                <c:pt idx="200">
                  <c:v>390.721</c:v>
                </c:pt>
                <c:pt idx="201">
                  <c:v>393.593</c:v>
                </c:pt>
                <c:pt idx="202">
                  <c:v>397.363</c:v>
                </c:pt>
                <c:pt idx="203">
                  <c:v>399.662</c:v>
                </c:pt>
                <c:pt idx="204">
                  <c:v>401.232</c:v>
                </c:pt>
                <c:pt idx="205">
                  <c:v>403.168</c:v>
                </c:pt>
                <c:pt idx="206">
                  <c:v>404.081</c:v>
                </c:pt>
                <c:pt idx="207">
                  <c:v>407.934</c:v>
                </c:pt>
                <c:pt idx="208">
                  <c:v>406.286</c:v>
                </c:pt>
                <c:pt idx="209">
                  <c:v>404.823</c:v>
                </c:pt>
                <c:pt idx="210">
                  <c:v>405.086</c:v>
                </c:pt>
                <c:pt idx="211">
                  <c:v>406.132</c:v>
                </c:pt>
                <c:pt idx="212">
                  <c:v>404.319</c:v>
                </c:pt>
                <c:pt idx="213">
                  <c:v>405.778</c:v>
                </c:pt>
                <c:pt idx="214">
                  <c:v>409.861</c:v>
                </c:pt>
                <c:pt idx="215">
                  <c:v>409.7</c:v>
                </c:pt>
                <c:pt idx="216">
                  <c:v>412.403</c:v>
                </c:pt>
                <c:pt idx="217">
                  <c:v>411.125</c:v>
                </c:pt>
                <c:pt idx="218">
                  <c:v>416.196</c:v>
                </c:pt>
                <c:pt idx="219">
                  <c:v>418.275</c:v>
                </c:pt>
                <c:pt idx="220">
                  <c:v>419.343</c:v>
                </c:pt>
                <c:pt idx="221">
                  <c:v>419.763</c:v>
                </c:pt>
                <c:pt idx="222">
                  <c:v>419.318</c:v>
                </c:pt>
                <c:pt idx="223">
                  <c:v>422.796</c:v>
                </c:pt>
                <c:pt idx="224">
                  <c:v>426.017</c:v>
                </c:pt>
                <c:pt idx="225">
                  <c:v>429.981</c:v>
                </c:pt>
                <c:pt idx="226">
                  <c:v>432.295</c:v>
                </c:pt>
                <c:pt idx="227">
                  <c:v>432.5</c:v>
                </c:pt>
                <c:pt idx="228">
                  <c:v>435.661</c:v>
                </c:pt>
                <c:pt idx="229">
                  <c:v>436.63</c:v>
                </c:pt>
                <c:pt idx="230">
                  <c:v>438.319</c:v>
                </c:pt>
                <c:pt idx="231">
                  <c:v>439.619</c:v>
                </c:pt>
                <c:pt idx="232">
                  <c:v>441.167</c:v>
                </c:pt>
                <c:pt idx="233">
                  <c:v>442.696</c:v>
                </c:pt>
                <c:pt idx="234">
                  <c:v>443.729</c:v>
                </c:pt>
                <c:pt idx="235">
                  <c:v>446.728</c:v>
                </c:pt>
                <c:pt idx="236">
                  <c:v>449.148</c:v>
                </c:pt>
                <c:pt idx="237">
                  <c:v>452.42</c:v>
                </c:pt>
                <c:pt idx="238">
                  <c:v>451.687</c:v>
                </c:pt>
                <c:pt idx="239">
                  <c:v>450.593</c:v>
                </c:pt>
                <c:pt idx="240">
                  <c:v>454.824</c:v>
                </c:pt>
                <c:pt idx="241">
                  <c:v>459.432</c:v>
                </c:pt>
                <c:pt idx="242">
                  <c:v>461.21</c:v>
                </c:pt>
                <c:pt idx="243">
                  <c:v>466.855</c:v>
                </c:pt>
                <c:pt idx="244">
                  <c:v>468.425</c:v>
                </c:pt>
                <c:pt idx="245">
                  <c:v>475.226</c:v>
                </c:pt>
                <c:pt idx="246">
                  <c:v>475.924</c:v>
                </c:pt>
                <c:pt idx="247">
                  <c:v>478.155</c:v>
                </c:pt>
                <c:pt idx="248">
                  <c:v>480.229</c:v>
                </c:pt>
                <c:pt idx="249">
                  <c:v>482.458</c:v>
                </c:pt>
                <c:pt idx="250">
                  <c:v>484.147</c:v>
                </c:pt>
                <c:pt idx="251">
                  <c:v>485.55</c:v>
                </c:pt>
                <c:pt idx="252">
                  <c:v>487.068</c:v>
                </c:pt>
                <c:pt idx="253">
                  <c:v>490.399</c:v>
                </c:pt>
                <c:pt idx="254">
                  <c:v>491.081</c:v>
                </c:pt>
                <c:pt idx="255">
                  <c:v>495.406</c:v>
                </c:pt>
                <c:pt idx="256">
                  <c:v>496.123</c:v>
                </c:pt>
                <c:pt idx="257">
                  <c:v>497.476</c:v>
                </c:pt>
                <c:pt idx="258">
                  <c:v>499.082</c:v>
                </c:pt>
                <c:pt idx="259">
                  <c:v>500.45</c:v>
                </c:pt>
                <c:pt idx="260">
                  <c:v>502.261</c:v>
                </c:pt>
                <c:pt idx="261">
                  <c:v>504.268</c:v>
                </c:pt>
                <c:pt idx="262">
                  <c:v>505.305</c:v>
                </c:pt>
                <c:pt idx="263">
                  <c:v>506.339</c:v>
                </c:pt>
                <c:pt idx="264">
                  <c:v>507.137</c:v>
                </c:pt>
                <c:pt idx="265">
                  <c:v>511.519</c:v>
                </c:pt>
                <c:pt idx="266">
                  <c:v>513.336</c:v>
                </c:pt>
                <c:pt idx="267">
                  <c:v>516.62</c:v>
                </c:pt>
                <c:pt idx="268">
                  <c:v>521.104</c:v>
                </c:pt>
                <c:pt idx="269">
                  <c:v>525.862</c:v>
                </c:pt>
                <c:pt idx="270">
                  <c:v>528.379</c:v>
                </c:pt>
                <c:pt idx="271">
                  <c:v>527.868</c:v>
                </c:pt>
                <c:pt idx="272">
                  <c:v>530.015</c:v>
                </c:pt>
                <c:pt idx="273">
                  <c:v>533.094</c:v>
                </c:pt>
                <c:pt idx="274">
                  <c:v>539.894</c:v>
                </c:pt>
                <c:pt idx="275">
                  <c:v>542.082</c:v>
                </c:pt>
                <c:pt idx="276">
                  <c:v>543.085</c:v>
                </c:pt>
                <c:pt idx="277">
                  <c:v>543.655</c:v>
                </c:pt>
                <c:pt idx="278">
                  <c:v>543.999</c:v>
                </c:pt>
                <c:pt idx="279">
                  <c:v>547.461</c:v>
                </c:pt>
                <c:pt idx="280">
                  <c:v>547.888</c:v>
                </c:pt>
                <c:pt idx="281">
                  <c:v>549.286</c:v>
                </c:pt>
                <c:pt idx="282">
                  <c:v>553.305</c:v>
                </c:pt>
                <c:pt idx="283">
                  <c:v>553.667</c:v>
                </c:pt>
                <c:pt idx="284">
                  <c:v>552.218</c:v>
                </c:pt>
                <c:pt idx="285">
                  <c:v>554.934</c:v>
                </c:pt>
                <c:pt idx="286">
                  <c:v>555.387</c:v>
                </c:pt>
                <c:pt idx="287">
                  <c:v>558.57</c:v>
                </c:pt>
                <c:pt idx="288">
                  <c:v>563.987</c:v>
                </c:pt>
                <c:pt idx="289">
                  <c:v>564.017</c:v>
                </c:pt>
                <c:pt idx="290">
                  <c:v>567.628</c:v>
                </c:pt>
                <c:pt idx="291">
                  <c:v>571.526</c:v>
                </c:pt>
                <c:pt idx="292">
                  <c:v>574.1</c:v>
                </c:pt>
                <c:pt idx="293">
                  <c:v>576.709</c:v>
                </c:pt>
                <c:pt idx="294">
                  <c:v>580.511</c:v>
                </c:pt>
                <c:pt idx="295">
                  <c:v>582.077</c:v>
                </c:pt>
                <c:pt idx="296">
                  <c:v>583.807</c:v>
                </c:pt>
                <c:pt idx="297">
                  <c:v>585.81</c:v>
                </c:pt>
                <c:pt idx="298">
                  <c:v>585.722</c:v>
                </c:pt>
                <c:pt idx="299">
                  <c:v>584.699</c:v>
                </c:pt>
                <c:pt idx="300">
                  <c:v>587.036</c:v>
                </c:pt>
                <c:pt idx="301">
                  <c:v>589.248</c:v>
                </c:pt>
                <c:pt idx="302">
                  <c:v>589.156</c:v>
                </c:pt>
                <c:pt idx="303">
                  <c:v>589.536</c:v>
                </c:pt>
                <c:pt idx="304">
                  <c:v>591.746</c:v>
                </c:pt>
                <c:pt idx="305">
                  <c:v>595.812</c:v>
                </c:pt>
                <c:pt idx="306">
                  <c:v>599.171</c:v>
                </c:pt>
                <c:pt idx="307">
                  <c:v>598.369</c:v>
                </c:pt>
                <c:pt idx="308">
                  <c:v>599.881</c:v>
                </c:pt>
                <c:pt idx="309">
                  <c:v>599.382</c:v>
                </c:pt>
                <c:pt idx="310">
                  <c:v>598.604</c:v>
                </c:pt>
                <c:pt idx="311">
                  <c:v>600.947</c:v>
                </c:pt>
                <c:pt idx="312">
                  <c:v>603.712</c:v>
                </c:pt>
                <c:pt idx="313">
                  <c:v>606.049</c:v>
                </c:pt>
                <c:pt idx="314">
                  <c:v>608.781</c:v>
                </c:pt>
                <c:pt idx="315">
                  <c:v>612.872</c:v>
                </c:pt>
                <c:pt idx="316">
                  <c:v>615.487</c:v>
                </c:pt>
                <c:pt idx="317">
                  <c:v>615.876</c:v>
                </c:pt>
                <c:pt idx="318">
                  <c:v>616.571</c:v>
                </c:pt>
                <c:pt idx="319">
                  <c:v>620.104</c:v>
                </c:pt>
                <c:pt idx="320">
                  <c:v>620.21</c:v>
                </c:pt>
                <c:pt idx="321">
                  <c:v>619.3</c:v>
                </c:pt>
                <c:pt idx="322">
                  <c:v>619.926</c:v>
                </c:pt>
                <c:pt idx="323">
                  <c:v>624.402</c:v>
                </c:pt>
                <c:pt idx="324">
                  <c:v>624.31</c:v>
                </c:pt>
                <c:pt idx="325">
                  <c:v>628.35</c:v>
                </c:pt>
                <c:pt idx="326">
                  <c:v>632.747</c:v>
                </c:pt>
                <c:pt idx="327">
                  <c:v>634.065</c:v>
                </c:pt>
                <c:pt idx="328">
                  <c:v>635.388</c:v>
                </c:pt>
                <c:pt idx="329">
                  <c:v>641.326</c:v>
                </c:pt>
                <c:pt idx="330">
                  <c:v>645.429</c:v>
                </c:pt>
                <c:pt idx="331">
                  <c:v>650.718</c:v>
                </c:pt>
                <c:pt idx="332">
                  <c:v>650.98</c:v>
                </c:pt>
                <c:pt idx="333">
                  <c:v>651.074</c:v>
                </c:pt>
                <c:pt idx="334">
                  <c:v>654.807</c:v>
                </c:pt>
                <c:pt idx="335">
                  <c:v>657.225</c:v>
                </c:pt>
                <c:pt idx="336">
                  <c:v>660.921</c:v>
                </c:pt>
                <c:pt idx="337">
                  <c:v>659.166</c:v>
                </c:pt>
                <c:pt idx="338">
                  <c:v>662.721</c:v>
                </c:pt>
                <c:pt idx="339">
                  <c:v>662.674</c:v>
                </c:pt>
                <c:pt idx="340">
                  <c:v>664.463</c:v>
                </c:pt>
                <c:pt idx="341">
                  <c:v>667.709</c:v>
                </c:pt>
                <c:pt idx="342">
                  <c:v>669.56</c:v>
                </c:pt>
                <c:pt idx="343">
                  <c:v>665.641</c:v>
                </c:pt>
                <c:pt idx="344">
                  <c:v>666.448</c:v>
                </c:pt>
                <c:pt idx="345">
                  <c:v>667.61</c:v>
                </c:pt>
                <c:pt idx="346">
                  <c:v>669.244</c:v>
                </c:pt>
                <c:pt idx="347">
                  <c:v>671.055</c:v>
                </c:pt>
                <c:pt idx="348">
                  <c:v>676.323</c:v>
                </c:pt>
                <c:pt idx="349">
                  <c:v>676.531</c:v>
                </c:pt>
                <c:pt idx="350">
                  <c:v>678.747</c:v>
                </c:pt>
                <c:pt idx="351">
                  <c:v>682.612</c:v>
                </c:pt>
                <c:pt idx="352">
                  <c:v>689.358</c:v>
                </c:pt>
                <c:pt idx="353">
                  <c:v>690.12</c:v>
                </c:pt>
                <c:pt idx="354">
                  <c:v>693.594</c:v>
                </c:pt>
                <c:pt idx="355">
                  <c:v>694.211</c:v>
                </c:pt>
                <c:pt idx="356">
                  <c:v>699.748</c:v>
                </c:pt>
                <c:pt idx="357">
                  <c:v>700.581</c:v>
                </c:pt>
                <c:pt idx="358">
                  <c:v>704.213</c:v>
                </c:pt>
                <c:pt idx="359">
                  <c:v>703.867</c:v>
                </c:pt>
                <c:pt idx="360">
                  <c:v>705.545</c:v>
                </c:pt>
                <c:pt idx="361">
                  <c:v>708.286</c:v>
                </c:pt>
                <c:pt idx="362">
                  <c:v>712.489</c:v>
                </c:pt>
                <c:pt idx="363">
                  <c:v>716.25</c:v>
                </c:pt>
                <c:pt idx="364">
                  <c:v>717.192</c:v>
                </c:pt>
                <c:pt idx="365">
                  <c:v>718.555</c:v>
                </c:pt>
                <c:pt idx="366">
                  <c:v>720.025</c:v>
                </c:pt>
                <c:pt idx="367">
                  <c:v>718.572</c:v>
                </c:pt>
                <c:pt idx="368">
                  <c:v>725.171</c:v>
                </c:pt>
                <c:pt idx="369">
                  <c:v>727.011</c:v>
                </c:pt>
                <c:pt idx="370">
                  <c:v>728.144</c:v>
                </c:pt>
                <c:pt idx="371">
                  <c:v>730.608</c:v>
                </c:pt>
                <c:pt idx="372">
                  <c:v>728.75</c:v>
                </c:pt>
                <c:pt idx="373">
                  <c:v>728.682</c:v>
                </c:pt>
                <c:pt idx="374">
                  <c:v>731.398</c:v>
                </c:pt>
                <c:pt idx="375">
                  <c:v>731.742</c:v>
                </c:pt>
                <c:pt idx="376">
                  <c:v>735.057</c:v>
                </c:pt>
                <c:pt idx="377">
                  <c:v>739.064</c:v>
                </c:pt>
                <c:pt idx="378">
                  <c:v>745.565</c:v>
                </c:pt>
                <c:pt idx="379">
                  <c:v>741.942</c:v>
                </c:pt>
                <c:pt idx="380">
                  <c:v>745.021</c:v>
                </c:pt>
                <c:pt idx="381">
                  <c:v>744.611</c:v>
                </c:pt>
                <c:pt idx="382">
                  <c:v>750.824</c:v>
                </c:pt>
                <c:pt idx="383">
                  <c:v>751.26</c:v>
                </c:pt>
                <c:pt idx="384">
                  <c:v>748.173</c:v>
                </c:pt>
                <c:pt idx="385">
                  <c:v>750.648</c:v>
                </c:pt>
                <c:pt idx="386">
                  <c:v>750.659</c:v>
                </c:pt>
                <c:pt idx="387">
                  <c:v>751.974</c:v>
                </c:pt>
                <c:pt idx="388">
                  <c:v>754.004</c:v>
                </c:pt>
                <c:pt idx="389">
                  <c:v>753.272</c:v>
                </c:pt>
                <c:pt idx="390">
                  <c:v>751.853</c:v>
                </c:pt>
                <c:pt idx="391">
                  <c:v>755.961</c:v>
                </c:pt>
                <c:pt idx="392">
                  <c:v>755.523</c:v>
                </c:pt>
                <c:pt idx="393">
                  <c:v>755.223</c:v>
                </c:pt>
                <c:pt idx="394">
                  <c:v>756.111</c:v>
                </c:pt>
                <c:pt idx="395">
                  <c:v>760.281</c:v>
                </c:pt>
                <c:pt idx="396">
                  <c:v>759.752</c:v>
                </c:pt>
                <c:pt idx="397">
                  <c:v>762.909</c:v>
                </c:pt>
                <c:pt idx="398">
                  <c:v>768.277</c:v>
                </c:pt>
                <c:pt idx="399">
                  <c:v>767.936</c:v>
                </c:pt>
                <c:pt idx="400">
                  <c:v>774.503</c:v>
                </c:pt>
                <c:pt idx="401">
                  <c:v>773.215</c:v>
                </c:pt>
                <c:pt idx="402">
                  <c:v>779.533</c:v>
                </c:pt>
                <c:pt idx="403">
                  <c:v>776.036</c:v>
                </c:pt>
                <c:pt idx="404">
                  <c:v>774.563</c:v>
                </c:pt>
                <c:pt idx="405">
                  <c:v>776.644</c:v>
                </c:pt>
                <c:pt idx="406">
                  <c:v>781.87</c:v>
                </c:pt>
                <c:pt idx="407">
                  <c:v>784.134</c:v>
                </c:pt>
                <c:pt idx="408">
                  <c:v>780.833</c:v>
                </c:pt>
                <c:pt idx="409">
                  <c:v>786.523</c:v>
                </c:pt>
                <c:pt idx="410">
                  <c:v>787.918</c:v>
                </c:pt>
                <c:pt idx="411">
                  <c:v>789.48</c:v>
                </c:pt>
                <c:pt idx="412">
                  <c:v>789.653</c:v>
                </c:pt>
                <c:pt idx="413">
                  <c:v>788.61</c:v>
                </c:pt>
                <c:pt idx="414">
                  <c:v>793.822</c:v>
                </c:pt>
                <c:pt idx="415">
                  <c:v>791.499</c:v>
                </c:pt>
                <c:pt idx="416">
                  <c:v>794.639</c:v>
                </c:pt>
                <c:pt idx="417">
                  <c:v>801.199</c:v>
                </c:pt>
                <c:pt idx="418">
                  <c:v>804.941</c:v>
                </c:pt>
                <c:pt idx="419">
                  <c:v>807.188</c:v>
                </c:pt>
                <c:pt idx="420">
                  <c:v>813.869</c:v>
                </c:pt>
                <c:pt idx="421">
                  <c:v>813.7</c:v>
                </c:pt>
                <c:pt idx="422">
                  <c:v>817.441</c:v>
                </c:pt>
                <c:pt idx="423">
                  <c:v>817.8</c:v>
                </c:pt>
                <c:pt idx="424">
                  <c:v>818.865</c:v>
                </c:pt>
                <c:pt idx="425">
                  <c:v>821.006</c:v>
                </c:pt>
                <c:pt idx="426">
                  <c:v>821.727</c:v>
                </c:pt>
                <c:pt idx="427">
                  <c:v>822.158</c:v>
                </c:pt>
                <c:pt idx="428">
                  <c:v>825.546</c:v>
                </c:pt>
                <c:pt idx="429">
                  <c:v>826.725</c:v>
                </c:pt>
                <c:pt idx="430">
                  <c:v>829.96</c:v>
                </c:pt>
                <c:pt idx="431">
                  <c:v>831.879</c:v>
                </c:pt>
                <c:pt idx="432">
                  <c:v>833.596</c:v>
                </c:pt>
                <c:pt idx="433">
                  <c:v>834.943</c:v>
                </c:pt>
                <c:pt idx="434">
                  <c:v>834.149</c:v>
                </c:pt>
                <c:pt idx="435">
                  <c:v>833.828</c:v>
                </c:pt>
                <c:pt idx="436">
                  <c:v>837.973</c:v>
                </c:pt>
                <c:pt idx="437">
                  <c:v>840.87</c:v>
                </c:pt>
                <c:pt idx="438">
                  <c:v>843.835</c:v>
                </c:pt>
                <c:pt idx="439">
                  <c:v>843.226</c:v>
                </c:pt>
                <c:pt idx="440">
                  <c:v>851.348</c:v>
                </c:pt>
                <c:pt idx="441">
                  <c:v>851.663</c:v>
                </c:pt>
                <c:pt idx="442">
                  <c:v>851.661</c:v>
                </c:pt>
                <c:pt idx="443">
                  <c:v>849.769</c:v>
                </c:pt>
                <c:pt idx="444">
                  <c:v>847.871</c:v>
                </c:pt>
                <c:pt idx="445">
                  <c:v>851.396</c:v>
                </c:pt>
                <c:pt idx="446">
                  <c:v>855.618</c:v>
                </c:pt>
                <c:pt idx="447">
                  <c:v>858.162</c:v>
                </c:pt>
                <c:pt idx="448">
                  <c:v>863.152</c:v>
                </c:pt>
                <c:pt idx="449">
                  <c:v>866.142</c:v>
                </c:pt>
                <c:pt idx="450">
                  <c:v>866.682</c:v>
                </c:pt>
                <c:pt idx="451">
                  <c:v>867.618</c:v>
                </c:pt>
                <c:pt idx="452">
                  <c:v>869.918</c:v>
                </c:pt>
                <c:pt idx="453">
                  <c:v>873.442</c:v>
                </c:pt>
                <c:pt idx="454">
                  <c:v>875.621</c:v>
                </c:pt>
                <c:pt idx="455">
                  <c:v>874.798</c:v>
                </c:pt>
                <c:pt idx="456">
                  <c:v>876.077</c:v>
                </c:pt>
                <c:pt idx="457">
                  <c:v>879.106</c:v>
                </c:pt>
                <c:pt idx="458">
                  <c:v>883.918</c:v>
                </c:pt>
                <c:pt idx="459">
                  <c:v>889.442</c:v>
                </c:pt>
                <c:pt idx="460">
                  <c:v>888.68</c:v>
                </c:pt>
                <c:pt idx="461">
                  <c:v>888.198</c:v>
                </c:pt>
                <c:pt idx="462">
                  <c:v>893.995</c:v>
                </c:pt>
                <c:pt idx="463">
                  <c:v>897.921</c:v>
                </c:pt>
                <c:pt idx="464">
                  <c:v>902.962</c:v>
                </c:pt>
                <c:pt idx="465">
                  <c:v>899.953</c:v>
                </c:pt>
                <c:pt idx="466">
                  <c:v>902.046</c:v>
                </c:pt>
                <c:pt idx="467">
                  <c:v>902.546</c:v>
                </c:pt>
                <c:pt idx="468">
                  <c:v>904.907</c:v>
                </c:pt>
                <c:pt idx="469">
                  <c:v>908.19</c:v>
                </c:pt>
                <c:pt idx="470">
                  <c:v>909.936</c:v>
                </c:pt>
                <c:pt idx="471">
                  <c:v>911.592</c:v>
                </c:pt>
                <c:pt idx="472">
                  <c:v>907.748</c:v>
                </c:pt>
                <c:pt idx="473">
                  <c:v>908.539</c:v>
                </c:pt>
                <c:pt idx="474">
                  <c:v>910.022</c:v>
                </c:pt>
                <c:pt idx="475">
                  <c:v>913.432</c:v>
                </c:pt>
                <c:pt idx="476">
                  <c:v>914.636</c:v>
                </c:pt>
                <c:pt idx="477">
                  <c:v>912.661</c:v>
                </c:pt>
                <c:pt idx="478">
                  <c:v>914.921</c:v>
                </c:pt>
                <c:pt idx="479">
                  <c:v>914.771</c:v>
                </c:pt>
                <c:pt idx="480">
                  <c:v>916.964</c:v>
                </c:pt>
                <c:pt idx="481">
                  <c:v>920.672</c:v>
                </c:pt>
                <c:pt idx="482">
                  <c:v>921.344</c:v>
                </c:pt>
                <c:pt idx="483">
                  <c:v>925.025</c:v>
                </c:pt>
                <c:pt idx="484">
                  <c:v>920.728</c:v>
                </c:pt>
                <c:pt idx="485">
                  <c:v>921.352</c:v>
                </c:pt>
                <c:pt idx="486">
                  <c:v>921.471</c:v>
                </c:pt>
                <c:pt idx="487">
                  <c:v>925.706</c:v>
                </c:pt>
                <c:pt idx="488">
                  <c:v>924.39</c:v>
                </c:pt>
                <c:pt idx="489">
                  <c:v>922.579</c:v>
                </c:pt>
                <c:pt idx="490">
                  <c:v>925.619</c:v>
                </c:pt>
                <c:pt idx="491">
                  <c:v>929.262</c:v>
                </c:pt>
                <c:pt idx="492">
                  <c:v>928.718</c:v>
                </c:pt>
                <c:pt idx="493">
                  <c:v>932.26</c:v>
                </c:pt>
                <c:pt idx="494">
                  <c:v>931.409</c:v>
                </c:pt>
                <c:pt idx="495">
                  <c:v>930.926</c:v>
                </c:pt>
                <c:pt idx="496">
                  <c:v>941.361</c:v>
                </c:pt>
                <c:pt idx="497">
                  <c:v>945.671</c:v>
                </c:pt>
                <c:pt idx="498">
                  <c:v>944.059</c:v>
                </c:pt>
                <c:pt idx="499">
                  <c:v>946.738</c:v>
                </c:pt>
                <c:pt idx="500">
                  <c:v>946.24</c:v>
                </c:pt>
                <c:pt idx="501">
                  <c:v>948.963</c:v>
                </c:pt>
                <c:pt idx="502">
                  <c:v>952.752</c:v>
                </c:pt>
                <c:pt idx="503">
                  <c:v>959.056</c:v>
                </c:pt>
                <c:pt idx="504">
                  <c:v>960.382</c:v>
                </c:pt>
                <c:pt idx="505">
                  <c:v>964.805</c:v>
                </c:pt>
                <c:pt idx="506">
                  <c:v>966.9</c:v>
                </c:pt>
                <c:pt idx="507">
                  <c:v>968.743</c:v>
                </c:pt>
                <c:pt idx="508">
                  <c:v>970.243</c:v>
                </c:pt>
                <c:pt idx="509">
                  <c:v>973.32</c:v>
                </c:pt>
                <c:pt idx="510">
                  <c:v>976.229</c:v>
                </c:pt>
                <c:pt idx="511">
                  <c:v>983.603</c:v>
                </c:pt>
                <c:pt idx="512">
                  <c:v>986.976</c:v>
                </c:pt>
                <c:pt idx="513">
                  <c:v>984.97</c:v>
                </c:pt>
                <c:pt idx="514">
                  <c:v>987.426</c:v>
                </c:pt>
                <c:pt idx="515">
                  <c:v>988.503</c:v>
                </c:pt>
                <c:pt idx="516">
                  <c:v>996.68</c:v>
                </c:pt>
                <c:pt idx="517">
                  <c:v>1002.32</c:v>
                </c:pt>
                <c:pt idx="518">
                  <c:v>1002.37</c:v>
                </c:pt>
                <c:pt idx="519">
                  <c:v>1001.79</c:v>
                </c:pt>
                <c:pt idx="520">
                  <c:v>1002.24</c:v>
                </c:pt>
                <c:pt idx="521">
                  <c:v>998.206</c:v>
                </c:pt>
                <c:pt idx="522">
                  <c:v>991.602</c:v>
                </c:pt>
                <c:pt idx="523">
                  <c:v>989.586</c:v>
                </c:pt>
                <c:pt idx="524">
                  <c:v>987.244</c:v>
                </c:pt>
                <c:pt idx="525">
                  <c:v>992.212</c:v>
                </c:pt>
                <c:pt idx="526">
                  <c:v>998.85</c:v>
                </c:pt>
                <c:pt idx="527">
                  <c:v>1000.84</c:v>
                </c:pt>
                <c:pt idx="528">
                  <c:v>1005.09</c:v>
                </c:pt>
                <c:pt idx="529">
                  <c:v>1010.36</c:v>
                </c:pt>
                <c:pt idx="530">
                  <c:v>1012.46</c:v>
                </c:pt>
                <c:pt idx="531">
                  <c:v>1015.38</c:v>
                </c:pt>
                <c:pt idx="532">
                  <c:v>1012.17</c:v>
                </c:pt>
                <c:pt idx="533">
                  <c:v>1015.63</c:v>
                </c:pt>
                <c:pt idx="534">
                  <c:v>1013.73</c:v>
                </c:pt>
                <c:pt idx="535">
                  <c:v>1025.3</c:v>
                </c:pt>
                <c:pt idx="536">
                  <c:v>1030.16</c:v>
                </c:pt>
                <c:pt idx="537">
                  <c:v>1035.28</c:v>
                </c:pt>
                <c:pt idx="538">
                  <c:v>1041.33</c:v>
                </c:pt>
                <c:pt idx="539">
                  <c:v>1041.35</c:v>
                </c:pt>
                <c:pt idx="540">
                  <c:v>1046.12</c:v>
                </c:pt>
                <c:pt idx="541">
                  <c:v>1049.09</c:v>
                </c:pt>
                <c:pt idx="542">
                  <c:v>1052.91</c:v>
                </c:pt>
                <c:pt idx="543">
                  <c:v>1058.86</c:v>
                </c:pt>
                <c:pt idx="544">
                  <c:v>1059.61</c:v>
                </c:pt>
                <c:pt idx="545">
                  <c:v>1057.9</c:v>
                </c:pt>
                <c:pt idx="546">
                  <c:v>1060.09</c:v>
                </c:pt>
                <c:pt idx="547">
                  <c:v>1063.22</c:v>
                </c:pt>
                <c:pt idx="548">
                  <c:v>1066.73</c:v>
                </c:pt>
                <c:pt idx="549">
                  <c:v>1061.79</c:v>
                </c:pt>
                <c:pt idx="550">
                  <c:v>1063.91</c:v>
                </c:pt>
                <c:pt idx="551">
                  <c:v>1067.6</c:v>
                </c:pt>
                <c:pt idx="552">
                  <c:v>1069</c:v>
                </c:pt>
                <c:pt idx="553">
                  <c:v>1069.54</c:v>
                </c:pt>
                <c:pt idx="554">
                  <c:v>1069.28</c:v>
                </c:pt>
                <c:pt idx="555">
                  <c:v>1067.55</c:v>
                </c:pt>
                <c:pt idx="556">
                  <c:v>1067.46</c:v>
                </c:pt>
                <c:pt idx="557">
                  <c:v>1068.71</c:v>
                </c:pt>
                <c:pt idx="558">
                  <c:v>1071.35</c:v>
                </c:pt>
                <c:pt idx="559">
                  <c:v>1074.79</c:v>
                </c:pt>
                <c:pt idx="560">
                  <c:v>1073.04</c:v>
                </c:pt>
                <c:pt idx="561">
                  <c:v>1072.47</c:v>
                </c:pt>
                <c:pt idx="562">
                  <c:v>1074.58</c:v>
                </c:pt>
                <c:pt idx="563">
                  <c:v>1074.87</c:v>
                </c:pt>
                <c:pt idx="564">
                  <c:v>1075.61</c:v>
                </c:pt>
                <c:pt idx="565">
                  <c:v>1076.62</c:v>
                </c:pt>
                <c:pt idx="566">
                  <c:v>1081.29</c:v>
                </c:pt>
                <c:pt idx="567">
                  <c:v>1079.45</c:v>
                </c:pt>
                <c:pt idx="568">
                  <c:v>1084.95</c:v>
                </c:pt>
                <c:pt idx="569">
                  <c:v>1083.73</c:v>
                </c:pt>
                <c:pt idx="570">
                  <c:v>1088.04</c:v>
                </c:pt>
                <c:pt idx="571">
                  <c:v>1092.29</c:v>
                </c:pt>
                <c:pt idx="572">
                  <c:v>1092.07</c:v>
                </c:pt>
                <c:pt idx="573">
                  <c:v>1102.2</c:v>
                </c:pt>
                <c:pt idx="574">
                  <c:v>1099.72</c:v>
                </c:pt>
                <c:pt idx="575">
                  <c:v>1097.23</c:v>
                </c:pt>
                <c:pt idx="576">
                  <c:v>1099.85</c:v>
                </c:pt>
                <c:pt idx="577">
                  <c:v>1100.62</c:v>
                </c:pt>
                <c:pt idx="578">
                  <c:v>1103.11</c:v>
                </c:pt>
                <c:pt idx="579">
                  <c:v>1108.4</c:v>
                </c:pt>
                <c:pt idx="580">
                  <c:v>1112.19</c:v>
                </c:pt>
                <c:pt idx="581">
                  <c:v>1111.45</c:v>
                </c:pt>
                <c:pt idx="582">
                  <c:v>1111.36</c:v>
                </c:pt>
                <c:pt idx="583">
                  <c:v>1113.77</c:v>
                </c:pt>
                <c:pt idx="584">
                  <c:v>1109.19</c:v>
                </c:pt>
                <c:pt idx="585">
                  <c:v>1107.88</c:v>
                </c:pt>
                <c:pt idx="586">
                  <c:v>1104.81</c:v>
                </c:pt>
                <c:pt idx="587">
                  <c:v>1109.52</c:v>
                </c:pt>
                <c:pt idx="588">
                  <c:v>1113.95</c:v>
                </c:pt>
                <c:pt idx="589">
                  <c:v>1110.27</c:v>
                </c:pt>
                <c:pt idx="590">
                  <c:v>1114.11</c:v>
                </c:pt>
                <c:pt idx="591">
                  <c:v>1114.57</c:v>
                </c:pt>
                <c:pt idx="592">
                  <c:v>1113.3</c:v>
                </c:pt>
                <c:pt idx="593">
                  <c:v>1116.38</c:v>
                </c:pt>
                <c:pt idx="594">
                  <c:v>1121.72</c:v>
                </c:pt>
                <c:pt idx="595">
                  <c:v>1123.35</c:v>
                </c:pt>
                <c:pt idx="596">
                  <c:v>1124.62</c:v>
                </c:pt>
                <c:pt idx="597">
                  <c:v>1122.87</c:v>
                </c:pt>
                <c:pt idx="598">
                  <c:v>1127.03</c:v>
                </c:pt>
                <c:pt idx="599">
                  <c:v>1129.53</c:v>
                </c:pt>
                <c:pt idx="600">
                  <c:v>1132.08</c:v>
                </c:pt>
                <c:pt idx="601">
                  <c:v>1134.37</c:v>
                </c:pt>
                <c:pt idx="602">
                  <c:v>1136.52</c:v>
                </c:pt>
                <c:pt idx="603">
                  <c:v>1139.98</c:v>
                </c:pt>
                <c:pt idx="604">
                  <c:v>1143.27</c:v>
                </c:pt>
                <c:pt idx="605">
                  <c:v>1142.77</c:v>
                </c:pt>
                <c:pt idx="606">
                  <c:v>1146.02</c:v>
                </c:pt>
                <c:pt idx="607">
                  <c:v>1150.6</c:v>
                </c:pt>
                <c:pt idx="608">
                  <c:v>1151.66</c:v>
                </c:pt>
                <c:pt idx="609">
                  <c:v>1154.22</c:v>
                </c:pt>
                <c:pt idx="610">
                  <c:v>1154.22</c:v>
                </c:pt>
                <c:pt idx="611">
                  <c:v>1154.28</c:v>
                </c:pt>
                <c:pt idx="612">
                  <c:v>1158.25</c:v>
                </c:pt>
                <c:pt idx="613">
                  <c:v>1160.98</c:v>
                </c:pt>
                <c:pt idx="614">
                  <c:v>1164.59</c:v>
                </c:pt>
                <c:pt idx="615">
                  <c:v>1156.72</c:v>
                </c:pt>
                <c:pt idx="616">
                  <c:v>1161.16</c:v>
                </c:pt>
                <c:pt idx="617">
                  <c:v>1164.42</c:v>
                </c:pt>
                <c:pt idx="618">
                  <c:v>1167.01</c:v>
                </c:pt>
                <c:pt idx="619">
                  <c:v>1170.62</c:v>
                </c:pt>
                <c:pt idx="620">
                  <c:v>1174.25</c:v>
                </c:pt>
                <c:pt idx="621">
                  <c:v>1177.91</c:v>
                </c:pt>
                <c:pt idx="622">
                  <c:v>1182.17</c:v>
                </c:pt>
                <c:pt idx="623">
                  <c:v>1181.68</c:v>
                </c:pt>
                <c:pt idx="624">
                  <c:v>1186.13</c:v>
                </c:pt>
                <c:pt idx="625">
                  <c:v>1190.87</c:v>
                </c:pt>
                <c:pt idx="626">
                  <c:v>1195.43</c:v>
                </c:pt>
                <c:pt idx="627">
                  <c:v>1198.51</c:v>
                </c:pt>
                <c:pt idx="628">
                  <c:v>1195.26</c:v>
                </c:pt>
                <c:pt idx="629">
                  <c:v>1194.26</c:v>
                </c:pt>
                <c:pt idx="630">
                  <c:v>1196.05</c:v>
                </c:pt>
                <c:pt idx="631">
                  <c:v>1195.03</c:v>
                </c:pt>
                <c:pt idx="632">
                  <c:v>1195.68</c:v>
                </c:pt>
                <c:pt idx="633">
                  <c:v>1190.46</c:v>
                </c:pt>
                <c:pt idx="634">
                  <c:v>1195.1</c:v>
                </c:pt>
                <c:pt idx="635">
                  <c:v>1202.69</c:v>
                </c:pt>
                <c:pt idx="636">
                  <c:v>1203.82</c:v>
                </c:pt>
                <c:pt idx="637">
                  <c:v>1208.82</c:v>
                </c:pt>
                <c:pt idx="638">
                  <c:v>1204.78</c:v>
                </c:pt>
                <c:pt idx="639">
                  <c:v>1204.36</c:v>
                </c:pt>
                <c:pt idx="640">
                  <c:v>1204.56</c:v>
                </c:pt>
                <c:pt idx="641">
                  <c:v>1205.95</c:v>
                </c:pt>
                <c:pt idx="642">
                  <c:v>1210.75</c:v>
                </c:pt>
                <c:pt idx="643">
                  <c:v>1214.73</c:v>
                </c:pt>
                <c:pt idx="644">
                  <c:v>1216.18</c:v>
                </c:pt>
                <c:pt idx="645">
                  <c:v>1218.4</c:v>
                </c:pt>
                <c:pt idx="646">
                  <c:v>1217.52</c:v>
                </c:pt>
                <c:pt idx="647">
                  <c:v>1220.93</c:v>
                </c:pt>
                <c:pt idx="648">
                  <c:v>1226.34</c:v>
                </c:pt>
                <c:pt idx="649">
                  <c:v>1221.43</c:v>
                </c:pt>
                <c:pt idx="650">
                  <c:v>1221.55</c:v>
                </c:pt>
                <c:pt idx="651">
                  <c:v>1231.17</c:v>
                </c:pt>
                <c:pt idx="652">
                  <c:v>1238.67</c:v>
                </c:pt>
                <c:pt idx="653">
                  <c:v>1240.54</c:v>
                </c:pt>
                <c:pt idx="654">
                  <c:v>1244.77</c:v>
                </c:pt>
                <c:pt idx="655">
                  <c:v>1246.51</c:v>
                </c:pt>
                <c:pt idx="656">
                  <c:v>1249.87</c:v>
                </c:pt>
                <c:pt idx="657">
                  <c:v>1249.83</c:v>
                </c:pt>
                <c:pt idx="658">
                  <c:v>1252.56</c:v>
                </c:pt>
                <c:pt idx="659">
                  <c:v>1256.45</c:v>
                </c:pt>
                <c:pt idx="660">
                  <c:v>1257.93</c:v>
                </c:pt>
                <c:pt idx="661">
                  <c:v>1260.51</c:v>
                </c:pt>
                <c:pt idx="662">
                  <c:v>1260.13</c:v>
                </c:pt>
                <c:pt idx="663">
                  <c:v>1259.99</c:v>
                </c:pt>
                <c:pt idx="664">
                  <c:v>1264.42</c:v>
                </c:pt>
                <c:pt idx="665">
                  <c:v>1269.1</c:v>
                </c:pt>
                <c:pt idx="666">
                  <c:v>1271.74</c:v>
                </c:pt>
                <c:pt idx="667">
                  <c:v>1268.57</c:v>
                </c:pt>
                <c:pt idx="668">
                  <c:v>1267</c:v>
                </c:pt>
                <c:pt idx="669">
                  <c:v>1273.16</c:v>
                </c:pt>
                <c:pt idx="670">
                  <c:v>1272.98</c:v>
                </c:pt>
                <c:pt idx="671">
                  <c:v>1277.58</c:v>
                </c:pt>
                <c:pt idx="672">
                  <c:v>1278.79</c:v>
                </c:pt>
                <c:pt idx="673">
                  <c:v>1282.2</c:v>
                </c:pt>
                <c:pt idx="674">
                  <c:v>1282.4</c:v>
                </c:pt>
                <c:pt idx="675">
                  <c:v>1288.4</c:v>
                </c:pt>
                <c:pt idx="676">
                  <c:v>1289.34</c:v>
                </c:pt>
                <c:pt idx="677">
                  <c:v>1295.96</c:v>
                </c:pt>
                <c:pt idx="678">
                  <c:v>1300.56</c:v>
                </c:pt>
                <c:pt idx="679">
                  <c:v>1302.67</c:v>
                </c:pt>
                <c:pt idx="680">
                  <c:v>1302.67</c:v>
                </c:pt>
                <c:pt idx="681">
                  <c:v>1299.6</c:v>
                </c:pt>
                <c:pt idx="682">
                  <c:v>1298.38</c:v>
                </c:pt>
                <c:pt idx="683">
                  <c:v>1298.23</c:v>
                </c:pt>
                <c:pt idx="684">
                  <c:v>1303.04</c:v>
                </c:pt>
                <c:pt idx="685">
                  <c:v>1302.47</c:v>
                </c:pt>
                <c:pt idx="686">
                  <c:v>1302.91</c:v>
                </c:pt>
                <c:pt idx="687">
                  <c:v>1305.18</c:v>
                </c:pt>
                <c:pt idx="688">
                  <c:v>1313.77</c:v>
                </c:pt>
                <c:pt idx="689">
                  <c:v>1316.67</c:v>
                </c:pt>
                <c:pt idx="690">
                  <c:v>1316.61</c:v>
                </c:pt>
                <c:pt idx="691">
                  <c:v>1315.72</c:v>
                </c:pt>
                <c:pt idx="692">
                  <c:v>1318.98</c:v>
                </c:pt>
                <c:pt idx="693">
                  <c:v>1314.53</c:v>
                </c:pt>
                <c:pt idx="694">
                  <c:v>1314.35</c:v>
                </c:pt>
                <c:pt idx="695">
                  <c:v>1315.8</c:v>
                </c:pt>
                <c:pt idx="696">
                  <c:v>1316.8</c:v>
                </c:pt>
                <c:pt idx="697">
                  <c:v>1310.75</c:v>
                </c:pt>
                <c:pt idx="698">
                  <c:v>1314</c:v>
                </c:pt>
                <c:pt idx="699">
                  <c:v>1319.19</c:v>
                </c:pt>
                <c:pt idx="700">
                  <c:v>1320.61</c:v>
                </c:pt>
                <c:pt idx="701">
                  <c:v>1325.57</c:v>
                </c:pt>
                <c:pt idx="702">
                  <c:v>1327.53</c:v>
                </c:pt>
                <c:pt idx="703">
                  <c:v>1324.34</c:v>
                </c:pt>
                <c:pt idx="704">
                  <c:v>1332.52</c:v>
                </c:pt>
                <c:pt idx="705">
                  <c:v>1331.73</c:v>
                </c:pt>
                <c:pt idx="706">
                  <c:v>1335.73</c:v>
                </c:pt>
                <c:pt idx="707">
                  <c:v>1337.81</c:v>
                </c:pt>
                <c:pt idx="708">
                  <c:v>1338.9</c:v>
                </c:pt>
                <c:pt idx="709">
                  <c:v>1342.84</c:v>
                </c:pt>
                <c:pt idx="710">
                  <c:v>1344.47</c:v>
                </c:pt>
                <c:pt idx="711">
                  <c:v>1346.85</c:v>
                </c:pt>
                <c:pt idx="712">
                  <c:v>1349.1</c:v>
                </c:pt>
                <c:pt idx="713">
                  <c:v>1352.97</c:v>
                </c:pt>
                <c:pt idx="714">
                  <c:v>1360.45</c:v>
                </c:pt>
                <c:pt idx="715">
                  <c:v>1362.04</c:v>
                </c:pt>
                <c:pt idx="716">
                  <c:v>1361.22</c:v>
                </c:pt>
                <c:pt idx="717">
                  <c:v>1364.34</c:v>
                </c:pt>
                <c:pt idx="718">
                  <c:v>1361.46</c:v>
                </c:pt>
                <c:pt idx="719">
                  <c:v>1368.74</c:v>
                </c:pt>
                <c:pt idx="720">
                  <c:v>1374.5</c:v>
                </c:pt>
                <c:pt idx="721">
                  <c:v>1376.81</c:v>
                </c:pt>
                <c:pt idx="722">
                  <c:v>1381.79</c:v>
                </c:pt>
                <c:pt idx="723">
                  <c:v>1381.75</c:v>
                </c:pt>
                <c:pt idx="724">
                  <c:v>1388.61</c:v>
                </c:pt>
                <c:pt idx="725">
                  <c:v>1391.12</c:v>
                </c:pt>
                <c:pt idx="726">
                  <c:v>1392.09</c:v>
                </c:pt>
                <c:pt idx="727">
                  <c:v>1388.75</c:v>
                </c:pt>
                <c:pt idx="728">
                  <c:v>1387.86</c:v>
                </c:pt>
                <c:pt idx="729">
                  <c:v>1391.45</c:v>
                </c:pt>
                <c:pt idx="730">
                  <c:v>1394.64</c:v>
                </c:pt>
                <c:pt idx="731">
                  <c:v>1398.95</c:v>
                </c:pt>
                <c:pt idx="732">
                  <c:v>1400.06</c:v>
                </c:pt>
                <c:pt idx="733">
                  <c:v>1406.15</c:v>
                </c:pt>
                <c:pt idx="734">
                  <c:v>1411.81</c:v>
                </c:pt>
                <c:pt idx="735">
                  <c:v>1417.25</c:v>
                </c:pt>
                <c:pt idx="736">
                  <c:v>1417.05</c:v>
                </c:pt>
                <c:pt idx="737">
                  <c:v>1416.6</c:v>
                </c:pt>
                <c:pt idx="738">
                  <c:v>1422.97</c:v>
                </c:pt>
                <c:pt idx="739">
                  <c:v>1418.65</c:v>
                </c:pt>
                <c:pt idx="740">
                  <c:v>1421.36</c:v>
                </c:pt>
                <c:pt idx="741">
                  <c:v>1420.71</c:v>
                </c:pt>
                <c:pt idx="742">
                  <c:v>1423.67</c:v>
                </c:pt>
                <c:pt idx="743">
                  <c:v>1427.52</c:v>
                </c:pt>
                <c:pt idx="744">
                  <c:v>1429.73</c:v>
                </c:pt>
                <c:pt idx="745">
                  <c:v>1437.6</c:v>
                </c:pt>
                <c:pt idx="746">
                  <c:v>1436.37</c:v>
                </c:pt>
                <c:pt idx="747">
                  <c:v>1434.96</c:v>
                </c:pt>
                <c:pt idx="748">
                  <c:v>1432.45</c:v>
                </c:pt>
                <c:pt idx="749">
                  <c:v>1431.24</c:v>
                </c:pt>
                <c:pt idx="750">
                  <c:v>1434.97</c:v>
                </c:pt>
                <c:pt idx="751">
                  <c:v>1437.06</c:v>
                </c:pt>
                <c:pt idx="752">
                  <c:v>1437.98</c:v>
                </c:pt>
                <c:pt idx="753">
                  <c:v>1441.11</c:v>
                </c:pt>
                <c:pt idx="754">
                  <c:v>1444.97</c:v>
                </c:pt>
                <c:pt idx="755">
                  <c:v>1453.81</c:v>
                </c:pt>
                <c:pt idx="756">
                  <c:v>1457.67</c:v>
                </c:pt>
                <c:pt idx="757">
                  <c:v>1459.84</c:v>
                </c:pt>
                <c:pt idx="758">
                  <c:v>1465.59</c:v>
                </c:pt>
                <c:pt idx="759">
                  <c:v>1473.55</c:v>
                </c:pt>
                <c:pt idx="760">
                  <c:v>1470.58</c:v>
                </c:pt>
                <c:pt idx="761">
                  <c:v>1472.57</c:v>
                </c:pt>
                <c:pt idx="762">
                  <c:v>1484.06</c:v>
                </c:pt>
                <c:pt idx="763">
                  <c:v>1491.18</c:v>
                </c:pt>
                <c:pt idx="764">
                  <c:v>1497.41</c:v>
                </c:pt>
                <c:pt idx="765">
                  <c:v>1492.84</c:v>
                </c:pt>
                <c:pt idx="766">
                  <c:v>1487.12</c:v>
                </c:pt>
                <c:pt idx="767">
                  <c:v>1490.02</c:v>
                </c:pt>
                <c:pt idx="768">
                  <c:v>1485.46</c:v>
                </c:pt>
                <c:pt idx="769">
                  <c:v>1488.24</c:v>
                </c:pt>
                <c:pt idx="770">
                  <c:v>1495.81</c:v>
                </c:pt>
                <c:pt idx="771">
                  <c:v>1503.86</c:v>
                </c:pt>
                <c:pt idx="772">
                  <c:v>1505.77</c:v>
                </c:pt>
                <c:pt idx="773">
                  <c:v>1506.29</c:v>
                </c:pt>
                <c:pt idx="774">
                  <c:v>1509.78</c:v>
                </c:pt>
                <c:pt idx="775">
                  <c:v>1514.09</c:v>
                </c:pt>
                <c:pt idx="776">
                  <c:v>1517.48</c:v>
                </c:pt>
                <c:pt idx="777">
                  <c:v>1517.73</c:v>
                </c:pt>
                <c:pt idx="778">
                  <c:v>1527</c:v>
                </c:pt>
                <c:pt idx="779">
                  <c:v>1527.63</c:v>
                </c:pt>
                <c:pt idx="780">
                  <c:v>1528.26</c:v>
                </c:pt>
                <c:pt idx="781">
                  <c:v>1531.58</c:v>
                </c:pt>
                <c:pt idx="782">
                  <c:v>1536.18</c:v>
                </c:pt>
                <c:pt idx="783">
                  <c:v>1541.53</c:v>
                </c:pt>
                <c:pt idx="784">
                  <c:v>1541.31</c:v>
                </c:pt>
                <c:pt idx="785">
                  <c:v>1544.05</c:v>
                </c:pt>
                <c:pt idx="786">
                  <c:v>1553.64</c:v>
                </c:pt>
                <c:pt idx="787">
                  <c:v>1561.67</c:v>
                </c:pt>
                <c:pt idx="788">
                  <c:v>1566.13</c:v>
                </c:pt>
                <c:pt idx="789">
                  <c:v>1568.08</c:v>
                </c:pt>
                <c:pt idx="790">
                  <c:v>1572.01</c:v>
                </c:pt>
                <c:pt idx="791">
                  <c:v>1566.34</c:v>
                </c:pt>
                <c:pt idx="792">
                  <c:v>1569.34</c:v>
                </c:pt>
                <c:pt idx="793">
                  <c:v>1573.89</c:v>
                </c:pt>
                <c:pt idx="794">
                  <c:v>1575.94</c:v>
                </c:pt>
                <c:pt idx="795">
                  <c:v>1580.59</c:v>
                </c:pt>
                <c:pt idx="796">
                  <c:v>1582.67</c:v>
                </c:pt>
                <c:pt idx="797">
                  <c:v>1581.85</c:v>
                </c:pt>
                <c:pt idx="798">
                  <c:v>1582.23</c:v>
                </c:pt>
                <c:pt idx="799">
                  <c:v>1579.92</c:v>
                </c:pt>
                <c:pt idx="800">
                  <c:v>1578.57</c:v>
                </c:pt>
                <c:pt idx="801">
                  <c:v>1582.38</c:v>
                </c:pt>
                <c:pt idx="802">
                  <c:v>1586.79</c:v>
                </c:pt>
                <c:pt idx="803">
                  <c:v>1589.31</c:v>
                </c:pt>
                <c:pt idx="804">
                  <c:v>1594.56</c:v>
                </c:pt>
                <c:pt idx="805">
                  <c:v>1601.4</c:v>
                </c:pt>
                <c:pt idx="806">
                  <c:v>1595.29</c:v>
                </c:pt>
                <c:pt idx="807">
                  <c:v>1598.47</c:v>
                </c:pt>
                <c:pt idx="808">
                  <c:v>1596.49</c:v>
                </c:pt>
                <c:pt idx="809">
                  <c:v>1602.32</c:v>
                </c:pt>
                <c:pt idx="810">
                  <c:v>1603.33</c:v>
                </c:pt>
                <c:pt idx="811">
                  <c:v>1604.52</c:v>
                </c:pt>
                <c:pt idx="812">
                  <c:v>1601.66</c:v>
                </c:pt>
                <c:pt idx="813">
                  <c:v>1599.02</c:v>
                </c:pt>
                <c:pt idx="814">
                  <c:v>1595.42</c:v>
                </c:pt>
                <c:pt idx="815">
                  <c:v>1600.54</c:v>
                </c:pt>
                <c:pt idx="816">
                  <c:v>1607.54</c:v>
                </c:pt>
                <c:pt idx="817">
                  <c:v>1612.84</c:v>
                </c:pt>
                <c:pt idx="818">
                  <c:v>1616.23</c:v>
                </c:pt>
                <c:pt idx="819">
                  <c:v>1624.94</c:v>
                </c:pt>
                <c:pt idx="820">
                  <c:v>1627.65</c:v>
                </c:pt>
                <c:pt idx="821">
                  <c:v>1625.27</c:v>
                </c:pt>
                <c:pt idx="822">
                  <c:v>1627.13</c:v>
                </c:pt>
                <c:pt idx="823">
                  <c:v>1629.33</c:v>
                </c:pt>
                <c:pt idx="824">
                  <c:v>1628.44</c:v>
                </c:pt>
                <c:pt idx="825">
                  <c:v>1632.02</c:v>
                </c:pt>
                <c:pt idx="826">
                  <c:v>1627.42</c:v>
                </c:pt>
                <c:pt idx="827">
                  <c:v>1627.7</c:v>
                </c:pt>
                <c:pt idx="828">
                  <c:v>1632.68</c:v>
                </c:pt>
                <c:pt idx="829">
                  <c:v>1636.8</c:v>
                </c:pt>
                <c:pt idx="830">
                  <c:v>1643.18</c:v>
                </c:pt>
                <c:pt idx="831">
                  <c:v>1648.4</c:v>
                </c:pt>
                <c:pt idx="832">
                  <c:v>1652.65</c:v>
                </c:pt>
                <c:pt idx="833">
                  <c:v>1658.33</c:v>
                </c:pt>
                <c:pt idx="834">
                  <c:v>1664.19</c:v>
                </c:pt>
                <c:pt idx="835">
                  <c:v>1667.88</c:v>
                </c:pt>
                <c:pt idx="836">
                  <c:v>1666.45</c:v>
                </c:pt>
                <c:pt idx="837">
                  <c:v>1666.78</c:v>
                </c:pt>
                <c:pt idx="838">
                  <c:v>1670.24</c:v>
                </c:pt>
                <c:pt idx="839">
                  <c:v>1672.93</c:v>
                </c:pt>
                <c:pt idx="840">
                  <c:v>1675.52</c:v>
                </c:pt>
                <c:pt idx="841">
                  <c:v>1679.71</c:v>
                </c:pt>
                <c:pt idx="842">
                  <c:v>1674.98</c:v>
                </c:pt>
                <c:pt idx="843">
                  <c:v>1679.96</c:v>
                </c:pt>
                <c:pt idx="844">
                  <c:v>1679.4</c:v>
                </c:pt>
                <c:pt idx="845">
                  <c:v>1678.79</c:v>
                </c:pt>
                <c:pt idx="846">
                  <c:v>1677.51</c:v>
                </c:pt>
                <c:pt idx="847">
                  <c:v>1682.12</c:v>
                </c:pt>
                <c:pt idx="848">
                  <c:v>1681.51</c:v>
                </c:pt>
                <c:pt idx="849">
                  <c:v>1682.34</c:v>
                </c:pt>
                <c:pt idx="850">
                  <c:v>1687.03</c:v>
                </c:pt>
                <c:pt idx="851">
                  <c:v>1688.34</c:v>
                </c:pt>
                <c:pt idx="852">
                  <c:v>1687.2</c:v>
                </c:pt>
                <c:pt idx="853">
                  <c:v>1691.13</c:v>
                </c:pt>
                <c:pt idx="854">
                  <c:v>1693.43</c:v>
                </c:pt>
                <c:pt idx="855">
                  <c:v>1692.46</c:v>
                </c:pt>
                <c:pt idx="856">
                  <c:v>1686.5</c:v>
                </c:pt>
                <c:pt idx="857">
                  <c:v>1690.11</c:v>
                </c:pt>
                <c:pt idx="858">
                  <c:v>1692.19</c:v>
                </c:pt>
                <c:pt idx="859">
                  <c:v>1694.78</c:v>
                </c:pt>
                <c:pt idx="860">
                  <c:v>1700.88</c:v>
                </c:pt>
                <c:pt idx="861">
                  <c:v>1705.56</c:v>
                </c:pt>
                <c:pt idx="862">
                  <c:v>1702.58</c:v>
                </c:pt>
                <c:pt idx="863">
                  <c:v>1701.05</c:v>
                </c:pt>
                <c:pt idx="864">
                  <c:v>1699.21</c:v>
                </c:pt>
                <c:pt idx="865">
                  <c:v>1696.71</c:v>
                </c:pt>
                <c:pt idx="866">
                  <c:v>1697.26</c:v>
                </c:pt>
                <c:pt idx="867">
                  <c:v>1694.9</c:v>
                </c:pt>
                <c:pt idx="868">
                  <c:v>1695.33</c:v>
                </c:pt>
                <c:pt idx="869">
                  <c:v>1700.42</c:v>
                </c:pt>
                <c:pt idx="870">
                  <c:v>1704.28</c:v>
                </c:pt>
                <c:pt idx="871">
                  <c:v>1702.49</c:v>
                </c:pt>
                <c:pt idx="872">
                  <c:v>1702.51</c:v>
                </c:pt>
                <c:pt idx="873">
                  <c:v>1700.25</c:v>
                </c:pt>
                <c:pt idx="874">
                  <c:v>1701.68</c:v>
                </c:pt>
                <c:pt idx="875">
                  <c:v>1703.97</c:v>
                </c:pt>
                <c:pt idx="876">
                  <c:v>1706.89</c:v>
                </c:pt>
                <c:pt idx="877">
                  <c:v>1709.39</c:v>
                </c:pt>
                <c:pt idx="878">
                  <c:v>1709.7</c:v>
                </c:pt>
                <c:pt idx="879">
                  <c:v>1707.26</c:v>
                </c:pt>
                <c:pt idx="880">
                  <c:v>1709.84</c:v>
                </c:pt>
                <c:pt idx="881">
                  <c:v>1716.75</c:v>
                </c:pt>
                <c:pt idx="882">
                  <c:v>1722.5</c:v>
                </c:pt>
                <c:pt idx="883">
                  <c:v>1723.53</c:v>
                </c:pt>
                <c:pt idx="884">
                  <c:v>1721.35</c:v>
                </c:pt>
                <c:pt idx="885">
                  <c:v>1720.98</c:v>
                </c:pt>
                <c:pt idx="886">
                  <c:v>1725.48</c:v>
                </c:pt>
                <c:pt idx="887">
                  <c:v>1721.28</c:v>
                </c:pt>
                <c:pt idx="888">
                  <c:v>1726.09</c:v>
                </c:pt>
                <c:pt idx="889">
                  <c:v>1725.76</c:v>
                </c:pt>
                <c:pt idx="890">
                  <c:v>1726.66</c:v>
                </c:pt>
                <c:pt idx="891">
                  <c:v>1729.37</c:v>
                </c:pt>
                <c:pt idx="892">
                  <c:v>1735.79</c:v>
                </c:pt>
                <c:pt idx="893">
                  <c:v>1745.83</c:v>
                </c:pt>
                <c:pt idx="894">
                  <c:v>1744.14</c:v>
                </c:pt>
                <c:pt idx="895">
                  <c:v>1742.59</c:v>
                </c:pt>
                <c:pt idx="896">
                  <c:v>1746.9</c:v>
                </c:pt>
                <c:pt idx="897">
                  <c:v>1747.84</c:v>
                </c:pt>
                <c:pt idx="898">
                  <c:v>1754.45</c:v>
                </c:pt>
                <c:pt idx="899">
                  <c:v>1755.39</c:v>
                </c:pt>
                <c:pt idx="900">
                  <c:v>1759.34</c:v>
                </c:pt>
                <c:pt idx="901">
                  <c:v>1761.96</c:v>
                </c:pt>
                <c:pt idx="902">
                  <c:v>1767.3</c:v>
                </c:pt>
                <c:pt idx="903">
                  <c:v>1764.29</c:v>
                </c:pt>
                <c:pt idx="904">
                  <c:v>1771.02</c:v>
                </c:pt>
                <c:pt idx="905">
                  <c:v>1770.41</c:v>
                </c:pt>
                <c:pt idx="906">
                  <c:v>1777.54</c:v>
                </c:pt>
                <c:pt idx="907">
                  <c:v>1777.7</c:v>
                </c:pt>
                <c:pt idx="908">
                  <c:v>1781.38</c:v>
                </c:pt>
                <c:pt idx="909">
                  <c:v>1784.41</c:v>
                </c:pt>
                <c:pt idx="910">
                  <c:v>1778.64</c:v>
                </c:pt>
                <c:pt idx="911">
                  <c:v>1784.34</c:v>
                </c:pt>
                <c:pt idx="912">
                  <c:v>1783.74</c:v>
                </c:pt>
                <c:pt idx="913">
                  <c:v>1784.06</c:v>
                </c:pt>
                <c:pt idx="914">
                  <c:v>1795.15</c:v>
                </c:pt>
                <c:pt idx="915">
                  <c:v>1799.42</c:v>
                </c:pt>
                <c:pt idx="916">
                  <c:v>1801.5</c:v>
                </c:pt>
                <c:pt idx="917">
                  <c:v>1806.2</c:v>
                </c:pt>
                <c:pt idx="918">
                  <c:v>1808.06</c:v>
                </c:pt>
                <c:pt idx="919">
                  <c:v>1816.47</c:v>
                </c:pt>
                <c:pt idx="920">
                  <c:v>1823.32</c:v>
                </c:pt>
                <c:pt idx="921">
                  <c:v>1821.11</c:v>
                </c:pt>
                <c:pt idx="922">
                  <c:v>1823.75</c:v>
                </c:pt>
                <c:pt idx="923">
                  <c:v>1824.55</c:v>
                </c:pt>
                <c:pt idx="924">
                  <c:v>1826</c:v>
                </c:pt>
                <c:pt idx="925">
                  <c:v>1825.51</c:v>
                </c:pt>
                <c:pt idx="926">
                  <c:v>1826.04</c:v>
                </c:pt>
                <c:pt idx="927">
                  <c:v>1829.65</c:v>
                </c:pt>
                <c:pt idx="928">
                  <c:v>1836.7</c:v>
                </c:pt>
                <c:pt idx="929">
                  <c:v>1840.67</c:v>
                </c:pt>
                <c:pt idx="930">
                  <c:v>1849.14</c:v>
                </c:pt>
                <c:pt idx="931">
                  <c:v>1851.57</c:v>
                </c:pt>
                <c:pt idx="932">
                  <c:v>1855.95</c:v>
                </c:pt>
                <c:pt idx="933">
                  <c:v>1860.51</c:v>
                </c:pt>
                <c:pt idx="934">
                  <c:v>1864.51</c:v>
                </c:pt>
                <c:pt idx="935">
                  <c:v>1863.69</c:v>
                </c:pt>
                <c:pt idx="936">
                  <c:v>1869.12</c:v>
                </c:pt>
                <c:pt idx="937">
                  <c:v>1868.75</c:v>
                </c:pt>
                <c:pt idx="938">
                  <c:v>1870.47</c:v>
                </c:pt>
                <c:pt idx="939">
                  <c:v>1871.75</c:v>
                </c:pt>
                <c:pt idx="940">
                  <c:v>1873.36</c:v>
                </c:pt>
                <c:pt idx="941">
                  <c:v>1879.11</c:v>
                </c:pt>
                <c:pt idx="942">
                  <c:v>1873.71</c:v>
                </c:pt>
                <c:pt idx="943">
                  <c:v>1871.32</c:v>
                </c:pt>
                <c:pt idx="944">
                  <c:v>1872.18</c:v>
                </c:pt>
                <c:pt idx="945">
                  <c:v>1877.46</c:v>
                </c:pt>
                <c:pt idx="946">
                  <c:v>1882.9</c:v>
                </c:pt>
                <c:pt idx="947">
                  <c:v>1889.85</c:v>
                </c:pt>
                <c:pt idx="948">
                  <c:v>1894.66</c:v>
                </c:pt>
                <c:pt idx="949">
                  <c:v>1899.62</c:v>
                </c:pt>
                <c:pt idx="950">
                  <c:v>1900.54</c:v>
                </c:pt>
                <c:pt idx="951">
                  <c:v>1895.81</c:v>
                </c:pt>
                <c:pt idx="952">
                  <c:v>1900.57</c:v>
                </c:pt>
                <c:pt idx="953">
                  <c:v>1903.75</c:v>
                </c:pt>
                <c:pt idx="954">
                  <c:v>1904.16</c:v>
                </c:pt>
                <c:pt idx="955">
                  <c:v>1903.44</c:v>
                </c:pt>
                <c:pt idx="956">
                  <c:v>1897.43</c:v>
                </c:pt>
                <c:pt idx="957">
                  <c:v>1882.85</c:v>
                </c:pt>
                <c:pt idx="958">
                  <c:v>1880.8</c:v>
                </c:pt>
                <c:pt idx="959">
                  <c:v>1874.57</c:v>
                </c:pt>
                <c:pt idx="960">
                  <c:v>1874.15</c:v>
                </c:pt>
                <c:pt idx="961">
                  <c:v>1872.77</c:v>
                </c:pt>
                <c:pt idx="962">
                  <c:v>1867.97</c:v>
                </c:pt>
                <c:pt idx="963">
                  <c:v>1869.44</c:v>
                </c:pt>
                <c:pt idx="964">
                  <c:v>1879.32</c:v>
                </c:pt>
                <c:pt idx="965">
                  <c:v>1889.19</c:v>
                </c:pt>
                <c:pt idx="966">
                  <c:v>1889.77</c:v>
                </c:pt>
                <c:pt idx="967">
                  <c:v>1888.96</c:v>
                </c:pt>
                <c:pt idx="968">
                  <c:v>1890.16</c:v>
                </c:pt>
                <c:pt idx="969">
                  <c:v>1891.78</c:v>
                </c:pt>
                <c:pt idx="970">
                  <c:v>1891.58</c:v>
                </c:pt>
                <c:pt idx="971">
                  <c:v>1891.15</c:v>
                </c:pt>
                <c:pt idx="972">
                  <c:v>1898.87</c:v>
                </c:pt>
                <c:pt idx="973">
                  <c:v>1903.65</c:v>
                </c:pt>
                <c:pt idx="974">
                  <c:v>1907.49</c:v>
                </c:pt>
                <c:pt idx="975">
                  <c:v>1910.73</c:v>
                </c:pt>
                <c:pt idx="976">
                  <c:v>1911.19</c:v>
                </c:pt>
                <c:pt idx="977">
                  <c:v>1915.57</c:v>
                </c:pt>
                <c:pt idx="978">
                  <c:v>1914.88</c:v>
                </c:pt>
                <c:pt idx="979">
                  <c:v>1920.24</c:v>
                </c:pt>
                <c:pt idx="980">
                  <c:v>1925.64</c:v>
                </c:pt>
                <c:pt idx="981">
                  <c:v>1927.74</c:v>
                </c:pt>
                <c:pt idx="982">
                  <c:v>1932.53</c:v>
                </c:pt>
                <c:pt idx="983">
                  <c:v>1939.34</c:v>
                </c:pt>
                <c:pt idx="984">
                  <c:v>1942.53</c:v>
                </c:pt>
                <c:pt idx="985">
                  <c:v>1946.55</c:v>
                </c:pt>
                <c:pt idx="986">
                  <c:v>1940.68</c:v>
                </c:pt>
                <c:pt idx="987">
                  <c:v>1936.12</c:v>
                </c:pt>
                <c:pt idx="988">
                  <c:v>1944.16</c:v>
                </c:pt>
                <c:pt idx="989">
                  <c:v>1940.26</c:v>
                </c:pt>
                <c:pt idx="990">
                  <c:v>1945.23</c:v>
                </c:pt>
                <c:pt idx="991">
                  <c:v>1948.54</c:v>
                </c:pt>
                <c:pt idx="992">
                  <c:v>1954.76</c:v>
                </c:pt>
                <c:pt idx="993">
                  <c:v>1956.58</c:v>
                </c:pt>
                <c:pt idx="994">
                  <c:v>1961.9</c:v>
                </c:pt>
                <c:pt idx="995">
                  <c:v>1955.18</c:v>
                </c:pt>
                <c:pt idx="996">
                  <c:v>1956.16</c:v>
                </c:pt>
                <c:pt idx="997">
                  <c:v>1963.64</c:v>
                </c:pt>
                <c:pt idx="998">
                  <c:v>1965.35</c:v>
                </c:pt>
                <c:pt idx="999">
                  <c:v>1971.24</c:v>
                </c:pt>
                <c:pt idx="1000">
                  <c:v>1976.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blue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97347723"/>
        <c:axId val="52970009"/>
      </c:scatterChart>
      <c:valAx>
        <c:axId val="973477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70009"/>
        <c:crossesAt val="0"/>
        <c:crossBetween val="midCat"/>
      </c:valAx>
      <c:valAx>
        <c:axId val="52970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477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5081865925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0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1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2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3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4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5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586482</v>
      </c>
      <c r="D9" s="1" t="n">
        <v>0.0476868</v>
      </c>
      <c r="E9" s="1" t="n">
        <v>-0.087654</v>
      </c>
      <c r="F9" s="1" t="n">
        <v>2.22686</v>
      </c>
      <c r="G9" s="1" t="n">
        <v>0.0568727</v>
      </c>
      <c r="H9" s="1" t="n">
        <v>-0.0255008</v>
      </c>
      <c r="I9" s="1" t="n">
        <v>0.0568727</v>
      </c>
      <c r="J9" s="1" t="n">
        <v>1.96357</v>
      </c>
      <c r="K9" s="1" t="n">
        <v>-0.0814082</v>
      </c>
      <c r="L9" s="1" t="n">
        <v>-0.0255008</v>
      </c>
      <c r="M9" s="1" t="n">
        <v>-0.0814082</v>
      </c>
      <c r="N9" s="1" t="n">
        <v>2.12097</v>
      </c>
      <c r="P9" s="1" t="n">
        <f aca="false">SQRT(2*$P$3*A9/B9)</f>
        <v>0.0447213595499958</v>
      </c>
      <c r="Q9" s="1" t="n">
        <f aca="false">-SQRT(2*$P$3*A9/B9)</f>
        <v>-0.0447213595499958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0932533</v>
      </c>
      <c r="D10" s="1" t="n">
        <v>0.118553</v>
      </c>
      <c r="E10" s="2" t="n">
        <v>-0.102853</v>
      </c>
      <c r="F10" s="1" t="n">
        <v>4.04349</v>
      </c>
      <c r="G10" s="1" t="n">
        <v>-0.0435656</v>
      </c>
      <c r="H10" s="1" t="n">
        <v>-0.0410826</v>
      </c>
      <c r="I10" s="1" t="n">
        <v>-0.0435656</v>
      </c>
      <c r="J10" s="1" t="n">
        <v>3.93761</v>
      </c>
      <c r="K10" s="1" t="n">
        <v>-0.0180515</v>
      </c>
      <c r="L10" s="1" t="n">
        <v>-0.0410826</v>
      </c>
      <c r="M10" s="1" t="n">
        <v>-0.0180515</v>
      </c>
      <c r="N10" s="1" t="n">
        <v>3.89015</v>
      </c>
      <c r="P10" s="1" t="n">
        <f aca="false">SQRT(2*$P$3*A10/B10)</f>
        <v>0.0632455532033676</v>
      </c>
      <c r="Q10" s="1" t="n">
        <f aca="false">-SQRT(2*$P$3*A10/B10)</f>
        <v>-0.0632455532033676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0.175063</v>
      </c>
      <c r="D11" s="1" t="n">
        <v>0.118438</v>
      </c>
      <c r="E11" s="1" t="n">
        <v>-0.0833612</v>
      </c>
      <c r="F11" s="1" t="n">
        <v>6.06651</v>
      </c>
      <c r="G11" s="1" t="n">
        <v>-0.155933</v>
      </c>
      <c r="H11" s="1" t="n">
        <v>0.0262382</v>
      </c>
      <c r="I11" s="1" t="n">
        <v>-0.155933</v>
      </c>
      <c r="J11" s="1" t="n">
        <v>5.85292</v>
      </c>
      <c r="K11" s="1" t="n">
        <v>-0.210755</v>
      </c>
      <c r="L11" s="1" t="n">
        <v>0.0262382</v>
      </c>
      <c r="M11" s="1" t="n">
        <v>-0.210755</v>
      </c>
      <c r="N11" s="1" t="n">
        <v>6.01292</v>
      </c>
      <c r="P11" s="1" t="n">
        <f aca="false">SQRT(2*$P$3*A11/B11)</f>
        <v>0.0774596669241483</v>
      </c>
      <c r="Q11" s="1" t="n">
        <f aca="false">-SQRT(2*$P$3*A11/B11)</f>
        <v>-0.0774596669241483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0.179105</v>
      </c>
      <c r="D12" s="1" t="n">
        <v>0.0601175</v>
      </c>
      <c r="E12" s="1" t="n">
        <v>-0.118923</v>
      </c>
      <c r="F12" s="1" t="n">
        <v>7.77074</v>
      </c>
      <c r="G12" s="1" t="n">
        <v>0.0994957</v>
      </c>
      <c r="H12" s="1" t="n">
        <v>0.065493</v>
      </c>
      <c r="I12" s="1" t="n">
        <v>0.0994957</v>
      </c>
      <c r="J12" s="1" t="n">
        <v>7.52708</v>
      </c>
      <c r="K12" s="1" t="n">
        <v>-0.175482</v>
      </c>
      <c r="L12" s="1" t="n">
        <v>0.065493</v>
      </c>
      <c r="M12" s="1" t="n">
        <v>-0.175482</v>
      </c>
      <c r="N12" s="1" t="n">
        <v>8.37602</v>
      </c>
      <c r="P12" s="1" t="n">
        <f aca="false">SQRT(2*$P$3*A12/B12)</f>
        <v>0.0894427190999916</v>
      </c>
      <c r="Q12" s="1" t="n">
        <f aca="false">-SQRT(2*$P$3*A12/B12)</f>
        <v>-0.0894427190999916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268736</v>
      </c>
      <c r="D13" s="1" t="n">
        <v>-0.0119106</v>
      </c>
      <c r="E13" s="1" t="n">
        <v>-0.224155</v>
      </c>
      <c r="F13" s="1" t="n">
        <v>9.82488</v>
      </c>
      <c r="G13" s="1" t="n">
        <v>-0.0771596</v>
      </c>
      <c r="H13" s="1" t="n">
        <v>0.0834821</v>
      </c>
      <c r="I13" s="1" t="n">
        <v>-0.0771596</v>
      </c>
      <c r="J13" s="1" t="n">
        <v>9.54831</v>
      </c>
      <c r="K13" s="1" t="n">
        <v>-0.231366</v>
      </c>
      <c r="L13" s="1" t="n">
        <v>0.0834821</v>
      </c>
      <c r="M13" s="1" t="n">
        <v>-0.231366</v>
      </c>
      <c r="N13" s="1" t="n">
        <v>10.4878</v>
      </c>
      <c r="P13" s="1" t="n">
        <f aca="false">SQRT(2*$P$3*A13/B13)</f>
        <v>0.1</v>
      </c>
      <c r="Q13" s="1" t="n">
        <f aca="false">-SQRT(2*$P$3*A13/B13)</f>
        <v>-0.1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222888</v>
      </c>
      <c r="D14" s="1" t="n">
        <v>0.0701338</v>
      </c>
      <c r="E14" s="1" t="n">
        <v>-0.275535</v>
      </c>
      <c r="F14" s="1" t="n">
        <v>11.4558</v>
      </c>
      <c r="G14" s="1" t="n">
        <v>0.0171758</v>
      </c>
      <c r="H14" s="1" t="n">
        <v>0.00621555</v>
      </c>
      <c r="I14" s="1" t="n">
        <v>0.0171758</v>
      </c>
      <c r="J14" s="1" t="n">
        <v>11.4931</v>
      </c>
      <c r="K14" s="1" t="n">
        <v>-0.692114</v>
      </c>
      <c r="L14" s="1" t="n">
        <v>0.00621555</v>
      </c>
      <c r="M14" s="1" t="n">
        <v>-0.692114</v>
      </c>
      <c r="N14" s="1" t="n">
        <v>12.4327</v>
      </c>
      <c r="P14" s="1" t="n">
        <f aca="false">SQRT(2*$P$3*A14/B14)</f>
        <v>0.109544511501033</v>
      </c>
      <c r="Q14" s="1" t="n">
        <f aca="false">-SQRT(2*$P$3*A14/B14)</f>
        <v>-0.109544511501033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177343</v>
      </c>
      <c r="D15" s="1" t="n">
        <v>0.00942702</v>
      </c>
      <c r="E15" s="1" t="n">
        <v>-0.258272</v>
      </c>
      <c r="F15" s="1" t="n">
        <v>13.6119</v>
      </c>
      <c r="G15" s="1" t="n">
        <v>0.229088</v>
      </c>
      <c r="H15" s="1" t="n">
        <v>0.0152759</v>
      </c>
      <c r="I15" s="1" t="n">
        <v>0.229088</v>
      </c>
      <c r="J15" s="1" t="n">
        <v>13.2981</v>
      </c>
      <c r="K15" s="1" t="n">
        <v>-0.415444</v>
      </c>
      <c r="L15" s="1" t="n">
        <v>0.0152759</v>
      </c>
      <c r="M15" s="1" t="n">
        <v>-0.415444</v>
      </c>
      <c r="N15" s="1" t="n">
        <v>14.5996</v>
      </c>
      <c r="P15" s="1" t="n">
        <f aca="false">SQRT(2*$P$3*A15/B15)</f>
        <v>0.118321595661992</v>
      </c>
      <c r="Q15" s="1" t="n">
        <f aca="false">-SQRT(2*$P$3*A15/B15)</f>
        <v>-0.118321595661992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215468</v>
      </c>
      <c r="D16" s="1" t="n">
        <v>0.0224871</v>
      </c>
      <c r="E16" s="1" t="n">
        <v>-0.299717</v>
      </c>
      <c r="F16" s="1" t="n">
        <v>15.5422</v>
      </c>
      <c r="G16" s="1" t="n">
        <v>-0.130682</v>
      </c>
      <c r="H16" s="1" t="n">
        <v>0.114805</v>
      </c>
      <c r="I16" s="1" t="n">
        <v>-0.130682</v>
      </c>
      <c r="J16" s="1" t="n">
        <v>14.7717</v>
      </c>
      <c r="K16" s="1" t="n">
        <v>-0.584417</v>
      </c>
      <c r="L16" s="1" t="n">
        <v>0.114805</v>
      </c>
      <c r="M16" s="1" t="n">
        <v>-0.584417</v>
      </c>
      <c r="N16" s="1" t="n">
        <v>16.5388</v>
      </c>
      <c r="P16" s="1" t="n">
        <f aca="false">SQRT(2*$P$3*A16/B16)</f>
        <v>0.126491106406735</v>
      </c>
      <c r="Q16" s="1" t="n">
        <f aca="false">-SQRT(2*$P$3*A16/B16)</f>
        <v>-0.126491106406735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220128</v>
      </c>
      <c r="D17" s="1" t="n">
        <v>-0.0530133</v>
      </c>
      <c r="E17" s="1" t="n">
        <v>-0.309992</v>
      </c>
      <c r="F17" s="1" t="n">
        <v>17.654</v>
      </c>
      <c r="G17" s="1" t="n">
        <v>-0.435008</v>
      </c>
      <c r="H17" s="1" t="n">
        <v>-0.0583991</v>
      </c>
      <c r="I17" s="1" t="n">
        <v>-0.435008</v>
      </c>
      <c r="J17" s="1" t="n">
        <v>17.1618</v>
      </c>
      <c r="K17" s="1" t="n">
        <v>-0.709262</v>
      </c>
      <c r="L17" s="1" t="n">
        <v>-0.0583991</v>
      </c>
      <c r="M17" s="1" t="n">
        <v>-0.709262</v>
      </c>
      <c r="N17" s="1" t="n">
        <v>18.2712</v>
      </c>
      <c r="P17" s="1" t="n">
        <f aca="false">SQRT(2*$P$3*A17/B17)</f>
        <v>0.134164078649987</v>
      </c>
      <c r="Q17" s="1" t="n">
        <f aca="false">-SQRT(2*$P$3*A17/B17)</f>
        <v>-0.134164078649987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268351</v>
      </c>
      <c r="D18" s="1" t="n">
        <v>-0.0567786</v>
      </c>
      <c r="E18" s="1" t="n">
        <v>-0.389743</v>
      </c>
      <c r="F18" s="1" t="n">
        <v>19.9452</v>
      </c>
      <c r="G18" s="1" t="n">
        <v>-0.466877</v>
      </c>
      <c r="H18" s="1" t="n">
        <v>-0.124775</v>
      </c>
      <c r="I18" s="1" t="n">
        <v>-0.466877</v>
      </c>
      <c r="J18" s="1" t="n">
        <v>19.2895</v>
      </c>
      <c r="K18" s="1" t="n">
        <v>-0.228455</v>
      </c>
      <c r="L18" s="1" t="n">
        <v>-0.124775</v>
      </c>
      <c r="M18" s="1" t="n">
        <v>-0.228455</v>
      </c>
      <c r="N18" s="1" t="n">
        <v>20.3744</v>
      </c>
      <c r="P18" s="1" t="n">
        <f aca="false">SQRT(2*$P$3*A18/B18)</f>
        <v>0.14142135623731</v>
      </c>
      <c r="Q18" s="1" t="n">
        <f aca="false">-SQRT(2*$P$3*A18/B18)</f>
        <v>-0.14142135623731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0.196896</v>
      </c>
      <c r="D19" s="1" t="n">
        <v>-0.0139178</v>
      </c>
      <c r="E19" s="1" t="n">
        <v>-0.447755</v>
      </c>
      <c r="F19" s="1" t="n">
        <v>21.1821</v>
      </c>
      <c r="G19" s="1" t="n">
        <v>-0.576357</v>
      </c>
      <c r="H19" s="1" t="n">
        <v>-0.0451553</v>
      </c>
      <c r="I19" s="1" t="n">
        <v>-0.576357</v>
      </c>
      <c r="J19" s="1" t="n">
        <v>21.5535</v>
      </c>
      <c r="K19" s="1" t="n">
        <v>-0.635673</v>
      </c>
      <c r="L19" s="1" t="n">
        <v>-0.0451553</v>
      </c>
      <c r="M19" s="1" t="n">
        <v>-0.635673</v>
      </c>
      <c r="N19" s="1" t="n">
        <v>22.2536</v>
      </c>
      <c r="P19" s="1" t="n">
        <f aca="false">SQRT(2*$P$3*A19/B19)</f>
        <v>0.148323969741913</v>
      </c>
      <c r="Q19" s="1" t="n">
        <f aca="false">-SQRT(2*$P$3*A19/B19)</f>
        <v>-0.148323969741913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0.146838</v>
      </c>
      <c r="D20" s="1" t="n">
        <v>0.0445297</v>
      </c>
      <c r="E20" s="1" t="n">
        <v>-0.446628</v>
      </c>
      <c r="F20" s="1" t="n">
        <v>22.8178</v>
      </c>
      <c r="G20" s="1" t="n">
        <v>0.0669723</v>
      </c>
      <c r="H20" s="1" t="n">
        <v>0.0899374</v>
      </c>
      <c r="I20" s="1" t="n">
        <v>0.0669723</v>
      </c>
      <c r="J20" s="1" t="n">
        <v>23.6144</v>
      </c>
      <c r="K20" s="1" t="n">
        <v>-0.769426</v>
      </c>
      <c r="L20" s="1" t="n">
        <v>0.0899374</v>
      </c>
      <c r="M20" s="1" t="n">
        <v>-0.769426</v>
      </c>
      <c r="N20" s="1" t="n">
        <v>24.1004</v>
      </c>
      <c r="P20" s="1" t="n">
        <f aca="false">SQRT(2*$P$3*A20/B20)</f>
        <v>0.154919333848297</v>
      </c>
      <c r="Q20" s="1" t="n">
        <f aca="false">-SQRT(2*$P$3*A20/B20)</f>
        <v>-0.15491933384829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0.126466</v>
      </c>
      <c r="D21" s="1" t="n">
        <v>0.0159335</v>
      </c>
      <c r="E21" s="1" t="n">
        <v>-0.448608</v>
      </c>
      <c r="F21" s="1" t="n">
        <v>25.1882</v>
      </c>
      <c r="G21" s="1" t="n">
        <v>0.177871</v>
      </c>
      <c r="H21" s="1" t="n">
        <v>-0.445437</v>
      </c>
      <c r="I21" s="1" t="n">
        <v>0.177871</v>
      </c>
      <c r="J21" s="1" t="n">
        <v>24.6787</v>
      </c>
      <c r="K21" s="1" t="n">
        <v>-0.659996</v>
      </c>
      <c r="L21" s="1" t="n">
        <v>-0.445437</v>
      </c>
      <c r="M21" s="1" t="n">
        <v>-0.659996</v>
      </c>
      <c r="N21" s="1" t="n">
        <v>26.0023</v>
      </c>
      <c r="P21" s="1" t="n">
        <f aca="false">SQRT(2*$P$3*A21/B21)</f>
        <v>0.161245154965971</v>
      </c>
      <c r="Q21" s="1" t="n">
        <f aca="false">-SQRT(2*$P$3*A21/B21)</f>
        <v>-0.161245154965971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0.156673</v>
      </c>
      <c r="D22" s="1" t="n">
        <v>-0.0806689</v>
      </c>
      <c r="E22" s="1" t="n">
        <v>-0.44428</v>
      </c>
      <c r="F22" s="1" t="n">
        <v>27.3997</v>
      </c>
      <c r="G22" s="1" t="n">
        <v>0.773193</v>
      </c>
      <c r="H22" s="1" t="n">
        <v>-0.918697</v>
      </c>
      <c r="I22" s="1" t="n">
        <v>0.773193</v>
      </c>
      <c r="J22" s="1" t="n">
        <v>26.7973</v>
      </c>
      <c r="K22" s="1" t="n">
        <v>-0.90061</v>
      </c>
      <c r="L22" s="1" t="n">
        <v>-0.918697</v>
      </c>
      <c r="M22" s="1" t="n">
        <v>-0.90061</v>
      </c>
      <c r="N22" s="1" t="n">
        <v>28.7059</v>
      </c>
      <c r="P22" s="1" t="n">
        <f aca="false">SQRT(2*$P$3*A22/B22)</f>
        <v>0.167332005306815</v>
      </c>
      <c r="Q22" s="1" t="n">
        <f aca="false">-SQRT(2*$P$3*A22/B22)</f>
        <v>-0.167332005306815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250712</v>
      </c>
      <c r="D23" s="1" t="n">
        <v>-0.022251</v>
      </c>
      <c r="E23" s="1" t="n">
        <v>-0.449602</v>
      </c>
      <c r="F23" s="1" t="n">
        <v>29.1512</v>
      </c>
      <c r="G23" s="1" t="n">
        <v>1.26993</v>
      </c>
      <c r="H23" s="1" t="n">
        <v>-0.930988</v>
      </c>
      <c r="I23" s="1" t="n">
        <v>1.26993</v>
      </c>
      <c r="J23" s="1" t="n">
        <v>28.8263</v>
      </c>
      <c r="K23" s="1" t="n">
        <v>-0.921808</v>
      </c>
      <c r="L23" s="1" t="n">
        <v>-0.930988</v>
      </c>
      <c r="M23" s="1" t="n">
        <v>-0.921808</v>
      </c>
      <c r="N23" s="1" t="n">
        <v>29.9303</v>
      </c>
      <c r="P23" s="1" t="n">
        <f aca="false">SQRT(2*$P$3*A23/B23)</f>
        <v>0.173205080756888</v>
      </c>
      <c r="Q23" s="1" t="n">
        <f aca="false">-SQRT(2*$P$3*A23/B23)</f>
        <v>-0.173205080756888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279981</v>
      </c>
      <c r="D24" s="1" t="n">
        <v>0.0156376</v>
      </c>
      <c r="E24" s="1" t="n">
        <v>-0.40332</v>
      </c>
      <c r="F24" s="1" t="n">
        <v>30.6619</v>
      </c>
      <c r="G24" s="1" t="n">
        <v>1.29432</v>
      </c>
      <c r="H24" s="1" t="n">
        <v>-0.471091</v>
      </c>
      <c r="I24" s="1" t="n">
        <v>1.29432</v>
      </c>
      <c r="J24" s="1" t="n">
        <v>31.3883</v>
      </c>
      <c r="K24" s="1" t="n">
        <v>-0.479848</v>
      </c>
      <c r="L24" s="1" t="n">
        <v>-0.471091</v>
      </c>
      <c r="M24" s="1" t="n">
        <v>-0.479848</v>
      </c>
      <c r="N24" s="1" t="n">
        <v>31.6109</v>
      </c>
      <c r="P24" s="1" t="n">
        <f aca="false">SQRT(2*$P$3*A24/B24)</f>
        <v>0.178885438199983</v>
      </c>
      <c r="Q24" s="1" t="n">
        <f aca="false">-SQRT(2*$P$3*A24/B24)</f>
        <v>-0.178885438199983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239683</v>
      </c>
      <c r="D25" s="1" t="n">
        <v>-0.0589833</v>
      </c>
      <c r="E25" s="1" t="n">
        <v>-0.406215</v>
      </c>
      <c r="F25" s="1" t="n">
        <v>32.2356</v>
      </c>
      <c r="G25" s="1" t="n">
        <v>1.00645</v>
      </c>
      <c r="H25" s="1" t="n">
        <v>-0.116325</v>
      </c>
      <c r="I25" s="1" t="n">
        <v>1.00645</v>
      </c>
      <c r="J25" s="1" t="n">
        <v>33.7913</v>
      </c>
      <c r="K25" s="1" t="n">
        <v>-0.586843</v>
      </c>
      <c r="L25" s="1" t="n">
        <v>-0.116325</v>
      </c>
      <c r="M25" s="1" t="n">
        <v>-0.586843</v>
      </c>
      <c r="N25" s="1" t="n">
        <v>33.3227</v>
      </c>
      <c r="P25" s="1" t="n">
        <f aca="false">SQRT(2*$P$3*A25/B25)</f>
        <v>0.184390889145858</v>
      </c>
      <c r="Q25" s="1" t="n">
        <f aca="false">-SQRT(2*$P$3*A25/B25)</f>
        <v>-0.184390889145858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0.25812</v>
      </c>
      <c r="D26" s="1" t="n">
        <v>-0.0332195</v>
      </c>
      <c r="E26" s="1" t="n">
        <v>-0.489772</v>
      </c>
      <c r="F26" s="1" t="n">
        <v>33.7069</v>
      </c>
      <c r="G26" s="1" t="n">
        <v>0.91146</v>
      </c>
      <c r="H26" s="1" t="n">
        <v>0.133575</v>
      </c>
      <c r="I26" s="1" t="n">
        <v>0.91146</v>
      </c>
      <c r="J26" s="1" t="n">
        <v>36.4047</v>
      </c>
      <c r="K26" s="1" t="n">
        <v>-0.496659</v>
      </c>
      <c r="L26" s="1" t="n">
        <v>0.133575</v>
      </c>
      <c r="M26" s="1" t="n">
        <v>-0.496659</v>
      </c>
      <c r="N26" s="1" t="n">
        <v>34.5611</v>
      </c>
      <c r="P26" s="1" t="n">
        <f aca="false">SQRT(2*$P$3*A26/B26)</f>
        <v>0.189736659610103</v>
      </c>
      <c r="Q26" s="1" t="n">
        <f aca="false">-SQRT(2*$P$3*A26/B26)</f>
        <v>-0.189736659610103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0.256485</v>
      </c>
      <c r="D27" s="1" t="n">
        <v>-0.127632</v>
      </c>
      <c r="E27" s="1" t="n">
        <v>-0.454235</v>
      </c>
      <c r="F27" s="1" t="n">
        <v>35.1446</v>
      </c>
      <c r="G27" s="1" t="n">
        <v>0.93096</v>
      </c>
      <c r="H27" s="1" t="n">
        <v>0.402123</v>
      </c>
      <c r="I27" s="1" t="n">
        <v>0.93096</v>
      </c>
      <c r="J27" s="1" t="n">
        <v>38.9231</v>
      </c>
      <c r="K27" s="1" t="n">
        <v>-0.061149</v>
      </c>
      <c r="L27" s="1" t="n">
        <v>0.402123</v>
      </c>
      <c r="M27" s="1" t="n">
        <v>-0.061149</v>
      </c>
      <c r="N27" s="1" t="n">
        <v>36.459</v>
      </c>
      <c r="P27" s="1" t="n">
        <f aca="false">SQRT(2*$P$3*A27/B27)</f>
        <v>0.194935886896179</v>
      </c>
      <c r="Q27" s="1" t="n">
        <f aca="false">-SQRT(2*$P$3*A27/B27)</f>
        <v>-0.194935886896179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0.234018</v>
      </c>
      <c r="D28" s="1" t="n">
        <v>-0.142757</v>
      </c>
      <c r="E28" s="1" t="n">
        <v>-0.430251</v>
      </c>
      <c r="F28" s="1" t="n">
        <v>37.8555</v>
      </c>
      <c r="G28" s="1" t="n">
        <v>1.52226</v>
      </c>
      <c r="H28" s="1" t="n">
        <v>0.753246</v>
      </c>
      <c r="I28" s="1" t="n">
        <v>1.52226</v>
      </c>
      <c r="J28" s="1" t="n">
        <v>40.9386</v>
      </c>
      <c r="K28" s="1" t="n">
        <v>-0.488216</v>
      </c>
      <c r="L28" s="1" t="n">
        <v>0.753246</v>
      </c>
      <c r="M28" s="1" t="n">
        <v>-0.488216</v>
      </c>
      <c r="N28" s="1" t="n">
        <v>38.0054</v>
      </c>
      <c r="P28" s="1" t="n">
        <f aca="false">SQRT(2*$P$3*A28/B28)</f>
        <v>0.2</v>
      </c>
      <c r="Q28" s="1" t="n">
        <f aca="false">-SQRT(2*$P$3*A28/B28)</f>
        <v>-0.2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0.169799</v>
      </c>
      <c r="D29" s="1" t="n">
        <v>-0.210225</v>
      </c>
      <c r="E29" s="1" t="n">
        <v>-0.36932</v>
      </c>
      <c r="F29" s="1" t="n">
        <v>40.2034</v>
      </c>
      <c r="G29" s="1" t="n">
        <v>2.53395</v>
      </c>
      <c r="H29" s="1" t="n">
        <v>0.103</v>
      </c>
      <c r="I29" s="1" t="n">
        <v>2.53395</v>
      </c>
      <c r="J29" s="1" t="n">
        <v>42.7302</v>
      </c>
      <c r="K29" s="1" t="n">
        <v>-0.362752</v>
      </c>
      <c r="L29" s="1" t="n">
        <v>0.103</v>
      </c>
      <c r="M29" s="1" t="n">
        <v>-0.362752</v>
      </c>
      <c r="N29" s="1" t="n">
        <v>39.3578</v>
      </c>
      <c r="P29" s="1" t="n">
        <f aca="false">SQRT(2*$P$3*A29/B29)</f>
        <v>0.204939015319192</v>
      </c>
      <c r="Q29" s="1" t="n">
        <f aca="false">-SQRT(2*$P$3*A29/B29)</f>
        <v>-0.204939015319192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0.1523</v>
      </c>
      <c r="D30" s="1" t="n">
        <v>-0.209444</v>
      </c>
      <c r="E30" s="1" t="n">
        <v>-0.363807</v>
      </c>
      <c r="F30" s="1" t="n">
        <v>41.9182</v>
      </c>
      <c r="G30" s="1" t="n">
        <v>3.5503</v>
      </c>
      <c r="H30" s="1" t="n">
        <v>-0.145013</v>
      </c>
      <c r="I30" s="1" t="n">
        <v>3.5503</v>
      </c>
      <c r="J30" s="1" t="n">
        <v>45.3993</v>
      </c>
      <c r="K30" s="1" t="n">
        <v>-0.677687</v>
      </c>
      <c r="L30" s="1" t="n">
        <v>-0.145013</v>
      </c>
      <c r="M30" s="1" t="n">
        <v>-0.677687</v>
      </c>
      <c r="N30" s="1" t="n">
        <v>40.1124</v>
      </c>
      <c r="P30" s="1" t="n">
        <f aca="false">SQRT(2*$P$3*A30/B30)</f>
        <v>0.20976176963403</v>
      </c>
      <c r="Q30" s="1" t="n">
        <f aca="false">-SQRT(2*$P$3*A30/B30)</f>
        <v>-0.20976176963403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0.141681</v>
      </c>
      <c r="D31" s="1" t="n">
        <v>-0.249458</v>
      </c>
      <c r="E31" s="1" t="n">
        <v>-0.458431</v>
      </c>
      <c r="F31" s="1" t="n">
        <v>44.02</v>
      </c>
      <c r="G31" s="1" t="n">
        <v>4.01352</v>
      </c>
      <c r="H31" s="1" t="n">
        <v>-0.501896</v>
      </c>
      <c r="I31" s="1" t="n">
        <v>4.01352</v>
      </c>
      <c r="J31" s="1" t="n">
        <v>48.282</v>
      </c>
      <c r="K31" s="1" t="n">
        <v>-0.845409</v>
      </c>
      <c r="L31" s="1" t="n">
        <v>-0.501896</v>
      </c>
      <c r="M31" s="1" t="n">
        <v>-0.845409</v>
      </c>
      <c r="N31" s="1" t="n">
        <v>41.8172</v>
      </c>
      <c r="P31" s="1" t="n">
        <f aca="false">SQRT(2*$P$3*A31/B31)</f>
        <v>0.214476105895272</v>
      </c>
      <c r="Q31" s="1" t="n">
        <f aca="false">-SQRT(2*$P$3*A31/B31)</f>
        <v>-0.214476105895272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0.0979349</v>
      </c>
      <c r="D32" s="1" t="n">
        <v>-0.282011</v>
      </c>
      <c r="E32" s="1" t="n">
        <v>-0.517731</v>
      </c>
      <c r="F32" s="1" t="n">
        <v>46.506</v>
      </c>
      <c r="G32" s="1" t="n">
        <v>3.04982</v>
      </c>
      <c r="H32" s="1" t="n">
        <v>-0.694263</v>
      </c>
      <c r="I32" s="1" t="n">
        <v>3.04982</v>
      </c>
      <c r="J32" s="1" t="n">
        <v>50.2404</v>
      </c>
      <c r="K32" s="1" t="n">
        <v>-0.913858</v>
      </c>
      <c r="L32" s="1" t="n">
        <v>-0.694263</v>
      </c>
      <c r="M32" s="1" t="n">
        <v>-0.913858</v>
      </c>
      <c r="N32" s="1" t="n">
        <v>44.0749</v>
      </c>
      <c r="P32" s="1" t="n">
        <f aca="false">SQRT(2*$P$3*A32/B32)</f>
        <v>0.219089023002066</v>
      </c>
      <c r="Q32" s="1" t="n">
        <f aca="false">-SQRT(2*$P$3*A32/B32)</f>
        <v>-0.219089023002066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00742074</v>
      </c>
      <c r="D33" s="1" t="n">
        <v>-0.299427</v>
      </c>
      <c r="E33" s="1" t="n">
        <v>-0.534159</v>
      </c>
      <c r="F33" s="1" t="n">
        <v>48.1402</v>
      </c>
      <c r="G33" s="1" t="n">
        <v>2.79423</v>
      </c>
      <c r="H33" s="1" t="n">
        <v>-1.41274</v>
      </c>
      <c r="I33" s="1" t="n">
        <v>2.79423</v>
      </c>
      <c r="J33" s="1" t="n">
        <v>52.9556</v>
      </c>
      <c r="K33" s="1" t="n">
        <v>-0.973709</v>
      </c>
      <c r="L33" s="1" t="n">
        <v>-1.41274</v>
      </c>
      <c r="M33" s="1" t="n">
        <v>-0.973709</v>
      </c>
      <c r="N33" s="1" t="n">
        <v>45.997</v>
      </c>
      <c r="P33" s="1" t="n">
        <f aca="false">SQRT(2*$P$3*A33/B33)</f>
        <v>0.223606797749979</v>
      </c>
      <c r="Q33" s="1" t="n">
        <f aca="false">-SQRT(2*$P$3*A33/B33)</f>
        <v>-0.223606797749979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0.0745715</v>
      </c>
      <c r="D34" s="1" t="n">
        <v>-0.314426</v>
      </c>
      <c r="E34" s="1" t="n">
        <v>-0.574488</v>
      </c>
      <c r="F34" s="1" t="n">
        <v>50.2271</v>
      </c>
      <c r="G34" s="1" t="n">
        <v>3.22478</v>
      </c>
      <c r="H34" s="1" t="n">
        <v>-0.897167</v>
      </c>
      <c r="I34" s="1" t="n">
        <v>3.22478</v>
      </c>
      <c r="J34" s="1" t="n">
        <v>54.6327</v>
      </c>
      <c r="K34" s="1" t="n">
        <v>-0.654676</v>
      </c>
      <c r="L34" s="1" t="n">
        <v>-0.897167</v>
      </c>
      <c r="M34" s="1" t="n">
        <v>-0.654676</v>
      </c>
      <c r="N34" s="1" t="n">
        <v>49.2005</v>
      </c>
      <c r="P34" s="1" t="n">
        <f aca="false">SQRT(2*$P$3*A34/B34)</f>
        <v>0.228035085019828</v>
      </c>
      <c r="Q34" s="1" t="n">
        <f aca="false">-SQRT(2*$P$3*A34/B34)</f>
        <v>-0.228035085019828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0.0984023</v>
      </c>
      <c r="D35" s="1" t="n">
        <v>-0.352525</v>
      </c>
      <c r="E35" s="1" t="n">
        <v>-0.572735</v>
      </c>
      <c r="F35" s="1" t="n">
        <v>51.528</v>
      </c>
      <c r="G35" s="1" t="n">
        <v>3.33542</v>
      </c>
      <c r="H35" s="1" t="n">
        <v>-0.751018</v>
      </c>
      <c r="I35" s="1" t="n">
        <v>3.33542</v>
      </c>
      <c r="J35" s="1" t="n">
        <v>56.9809</v>
      </c>
      <c r="K35" s="1" t="n">
        <v>-0.0862126</v>
      </c>
      <c r="L35" s="1" t="n">
        <v>-0.751018</v>
      </c>
      <c r="M35" s="1" t="n">
        <v>-0.0862126</v>
      </c>
      <c r="N35" s="1" t="n">
        <v>50.8208</v>
      </c>
      <c r="P35" s="1" t="n">
        <f aca="false">SQRT(2*$P$3*A35/B35)</f>
        <v>0.232379000772445</v>
      </c>
      <c r="Q35" s="1" t="n">
        <f aca="false">-SQRT(2*$P$3*A35/B35)</f>
        <v>-0.232379000772445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0.122304</v>
      </c>
      <c r="D36" s="1" t="n">
        <v>-0.300802</v>
      </c>
      <c r="E36" s="1" t="n">
        <v>-0.587974</v>
      </c>
      <c r="F36" s="1" t="n">
        <v>54.3027</v>
      </c>
      <c r="G36" s="1" t="n">
        <v>2.94417</v>
      </c>
      <c r="H36" s="1" t="n">
        <v>-0.618535</v>
      </c>
      <c r="I36" s="1" t="n">
        <v>2.94417</v>
      </c>
      <c r="J36" s="1" t="n">
        <v>60.0065</v>
      </c>
      <c r="K36" s="1" t="n">
        <v>-0.260002</v>
      </c>
      <c r="L36" s="1" t="n">
        <v>-0.618535</v>
      </c>
      <c r="M36" s="1" t="n">
        <v>-0.260002</v>
      </c>
      <c r="N36" s="1" t="n">
        <v>53.3847</v>
      </c>
      <c r="P36" s="1" t="n">
        <f aca="false">SQRT(2*$P$3*A36/B36)</f>
        <v>0.236643191323985</v>
      </c>
      <c r="Q36" s="1" t="n">
        <f aca="false">-SQRT(2*$P$3*A36/B36)</f>
        <v>-0.236643191323985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0.144768</v>
      </c>
      <c r="D37" s="1" t="n">
        <v>-0.296393</v>
      </c>
      <c r="E37" s="1" t="n">
        <v>-0.536239</v>
      </c>
      <c r="F37" s="1" t="n">
        <v>57.0277</v>
      </c>
      <c r="G37" s="1" t="n">
        <v>3.26221</v>
      </c>
      <c r="H37" s="1" t="n">
        <v>-0.0685025</v>
      </c>
      <c r="I37" s="1" t="n">
        <v>3.26221</v>
      </c>
      <c r="J37" s="1" t="n">
        <v>62.5135</v>
      </c>
      <c r="K37" s="1" t="n">
        <v>-1.0399</v>
      </c>
      <c r="L37" s="1" t="n">
        <v>-0.0685025</v>
      </c>
      <c r="M37" s="1" t="n">
        <v>-1.0399</v>
      </c>
      <c r="N37" s="1" t="n">
        <v>55.3062</v>
      </c>
      <c r="P37" s="1" t="n">
        <f aca="false">SQRT(2*$P$3*A37/B37)</f>
        <v>0.240831891575846</v>
      </c>
      <c r="Q37" s="1" t="n">
        <f aca="false">-SQRT(2*$P$3*A37/B37)</f>
        <v>-0.240831891575846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0.118225</v>
      </c>
      <c r="D38" s="1" t="n">
        <v>-0.302413</v>
      </c>
      <c r="E38" s="1" t="n">
        <v>-0.544137</v>
      </c>
      <c r="F38" s="1" t="n">
        <v>58.9231</v>
      </c>
      <c r="G38" s="1" t="n">
        <v>2.83602</v>
      </c>
      <c r="H38" s="1" t="n">
        <v>-0.113365</v>
      </c>
      <c r="I38" s="1" t="n">
        <v>2.83602</v>
      </c>
      <c r="J38" s="1" t="n">
        <v>64.6151</v>
      </c>
      <c r="K38" s="1" t="n">
        <v>-1.11449</v>
      </c>
      <c r="L38" s="1" t="n">
        <v>-0.113365</v>
      </c>
      <c r="M38" s="1" t="n">
        <v>-1.11449</v>
      </c>
      <c r="N38" s="1" t="n">
        <v>57.6902</v>
      </c>
      <c r="P38" s="1" t="n">
        <f aca="false">SQRT(2*$P$3*A38/B38)</f>
        <v>0.244948974278318</v>
      </c>
      <c r="Q38" s="1" t="n">
        <f aca="false">-SQRT(2*$P$3*A38/B38)</f>
        <v>-0.24494897427831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0.128111</v>
      </c>
      <c r="D39" s="1" t="n">
        <v>-0.346041</v>
      </c>
      <c r="E39" s="1" t="n">
        <v>-0.529125</v>
      </c>
      <c r="F39" s="1" t="n">
        <v>61.8155</v>
      </c>
      <c r="G39" s="1" t="n">
        <v>3.50558</v>
      </c>
      <c r="H39" s="1" t="n">
        <v>0.783169</v>
      </c>
      <c r="I39" s="1" t="n">
        <v>3.50558</v>
      </c>
      <c r="J39" s="1" t="n">
        <v>67.4841</v>
      </c>
      <c r="K39" s="1" t="n">
        <v>-0.879179</v>
      </c>
      <c r="L39" s="1" t="n">
        <v>0.783169</v>
      </c>
      <c r="M39" s="1" t="n">
        <v>-0.879179</v>
      </c>
      <c r="N39" s="1" t="n">
        <v>59.1526</v>
      </c>
      <c r="P39" s="1" t="n">
        <f aca="false">SQRT(2*$P$3*A39/B39)</f>
        <v>0.248997991959775</v>
      </c>
      <c r="Q39" s="1" t="n">
        <f aca="false">-SQRT(2*$P$3*A39/B39)</f>
        <v>-0.248997991959775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0.0813076</v>
      </c>
      <c r="D40" s="1" t="n">
        <v>-0.357244</v>
      </c>
      <c r="E40" s="1" t="n">
        <v>-0.595372</v>
      </c>
      <c r="F40" s="1" t="n">
        <v>64.5326</v>
      </c>
      <c r="G40" s="1" t="n">
        <v>3.55537</v>
      </c>
      <c r="H40" s="1" t="n">
        <v>0.156044</v>
      </c>
      <c r="I40" s="1" t="n">
        <v>3.55537</v>
      </c>
      <c r="J40" s="1" t="n">
        <v>70.423</v>
      </c>
      <c r="K40" s="1" t="n">
        <v>-0.0487527</v>
      </c>
      <c r="L40" s="1" t="n">
        <v>0.156044</v>
      </c>
      <c r="M40" s="1" t="n">
        <v>-0.0487527</v>
      </c>
      <c r="N40" s="1" t="n">
        <v>61.8478</v>
      </c>
      <c r="P40" s="1" t="n">
        <f aca="false">SQRT(2*$P$3*A40/B40)</f>
        <v>0.25298221281347</v>
      </c>
      <c r="Q40" s="1" t="n">
        <f aca="false">-SQRT(2*$P$3*A40/B40)</f>
        <v>-0.25298221281347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0.135041</v>
      </c>
      <c r="D41" s="1" t="n">
        <v>-0.298973</v>
      </c>
      <c r="E41" s="1" t="n">
        <v>-0.633384</v>
      </c>
      <c r="F41" s="1" t="n">
        <v>66.1497</v>
      </c>
      <c r="G41" s="1" t="n">
        <v>3.04198</v>
      </c>
      <c r="H41" s="1" t="n">
        <v>0.180254</v>
      </c>
      <c r="I41" s="1" t="n">
        <v>3.04198</v>
      </c>
      <c r="J41" s="1" t="n">
        <v>71.6368</v>
      </c>
      <c r="K41" s="1" t="n">
        <v>-0.411635</v>
      </c>
      <c r="L41" s="1" t="n">
        <v>0.180254</v>
      </c>
      <c r="M41" s="1" t="n">
        <v>-0.411635</v>
      </c>
      <c r="N41" s="1" t="n">
        <v>63.1577</v>
      </c>
      <c r="P41" s="1" t="n">
        <f aca="false">SQRT(2*$P$3*A41/B41)</f>
        <v>0.256904651573303</v>
      </c>
      <c r="Q41" s="1" t="n">
        <f aca="false">-SQRT(2*$P$3*A41/B41)</f>
        <v>-0.256904651573303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0.195313</v>
      </c>
      <c r="D42" s="1" t="n">
        <v>-0.33783</v>
      </c>
      <c r="E42" s="1" t="n">
        <v>-0.611001</v>
      </c>
      <c r="F42" s="1" t="n">
        <v>68.5112</v>
      </c>
      <c r="G42" s="1" t="n">
        <v>2.71744</v>
      </c>
      <c r="H42" s="1" t="n">
        <v>0.35597</v>
      </c>
      <c r="I42" s="1" t="n">
        <v>2.71744</v>
      </c>
      <c r="J42" s="1" t="n">
        <v>72.9842</v>
      </c>
      <c r="K42" s="1" t="n">
        <v>-0.483776</v>
      </c>
      <c r="L42" s="1" t="n">
        <v>0.35597</v>
      </c>
      <c r="M42" s="1" t="n">
        <v>-0.483776</v>
      </c>
      <c r="N42" s="1" t="n">
        <v>65.5611</v>
      </c>
      <c r="P42" s="1" t="n">
        <f aca="false">SQRT(2*$P$3*A42/B42)</f>
        <v>0.260768096208106</v>
      </c>
      <c r="Q42" s="1" t="n">
        <f aca="false">-SQRT(2*$P$3*A42/B42)</f>
        <v>-0.260768096208106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0.22526</v>
      </c>
      <c r="D43" s="1" t="n">
        <v>-0.312654</v>
      </c>
      <c r="E43" s="1" t="n">
        <v>-0.619247</v>
      </c>
      <c r="F43" s="1" t="n">
        <v>71.4567</v>
      </c>
      <c r="G43" s="1" t="n">
        <v>2.33531</v>
      </c>
      <c r="H43" s="1" t="n">
        <v>0.805599</v>
      </c>
      <c r="I43" s="1" t="n">
        <v>2.33531</v>
      </c>
      <c r="J43" s="1" t="n">
        <v>73.9035</v>
      </c>
      <c r="K43" s="1" t="n">
        <v>-0.243365</v>
      </c>
      <c r="L43" s="1" t="n">
        <v>0.805599</v>
      </c>
      <c r="M43" s="1" t="n">
        <v>-0.243365</v>
      </c>
      <c r="N43" s="1" t="n">
        <v>67.6586</v>
      </c>
      <c r="P43" s="1" t="n">
        <f aca="false">SQRT(2*$P$3*A43/B43)</f>
        <v>0.264575131106459</v>
      </c>
      <c r="Q43" s="1" t="n">
        <f aca="false">-SQRT(2*$P$3*A43/B43)</f>
        <v>-0.264575131106459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0.186396</v>
      </c>
      <c r="D44" s="1" t="n">
        <v>-0.319477</v>
      </c>
      <c r="E44" s="1" t="n">
        <v>-0.579064</v>
      </c>
      <c r="F44" s="1" t="n">
        <v>74.0655</v>
      </c>
      <c r="G44" s="1" t="n">
        <v>2.14824</v>
      </c>
      <c r="H44" s="1" t="n">
        <v>-0.24658</v>
      </c>
      <c r="I44" s="1" t="n">
        <v>2.14824</v>
      </c>
      <c r="J44" s="1" t="n">
        <v>75.3982</v>
      </c>
      <c r="K44" s="1" t="n">
        <v>-0.275216</v>
      </c>
      <c r="L44" s="1" t="n">
        <v>-0.24658</v>
      </c>
      <c r="M44" s="1" t="n">
        <v>-0.275216</v>
      </c>
      <c r="N44" s="1" t="n">
        <v>69.6893</v>
      </c>
      <c r="P44" s="1" t="n">
        <f aca="false">SQRT(2*$P$3*A44/B44)</f>
        <v>0.268328157299975</v>
      </c>
      <c r="Q44" s="1" t="n">
        <f aca="false">-SQRT(2*$P$3*A44/B44)</f>
        <v>-0.268328157299975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0.161541</v>
      </c>
      <c r="D45" s="1" t="n">
        <v>-0.316824</v>
      </c>
      <c r="E45" s="1" t="n">
        <v>-0.651483</v>
      </c>
      <c r="F45" s="1" t="n">
        <v>76.1104</v>
      </c>
      <c r="G45" s="1" t="n">
        <v>1.98133</v>
      </c>
      <c r="H45" s="1" t="n">
        <v>0.681356</v>
      </c>
      <c r="I45" s="1" t="n">
        <v>1.98133</v>
      </c>
      <c r="J45" s="1" t="n">
        <v>76.586</v>
      </c>
      <c r="K45" s="1" t="n">
        <v>0.428113</v>
      </c>
      <c r="L45" s="1" t="n">
        <v>0.681356</v>
      </c>
      <c r="M45" s="1" t="n">
        <v>0.428113</v>
      </c>
      <c r="N45" s="1" t="n">
        <v>71.3759</v>
      </c>
      <c r="P45" s="1" t="n">
        <f aca="false">SQRT(2*$P$3*A45/B45)</f>
        <v>0.272029410174709</v>
      </c>
      <c r="Q45" s="1" t="n">
        <f aca="false">-SQRT(2*$P$3*A45/B45)</f>
        <v>-0.27202941017470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230085</v>
      </c>
      <c r="D46" s="1" t="n">
        <v>-0.310466</v>
      </c>
      <c r="E46" s="1" t="n">
        <v>-0.638337</v>
      </c>
      <c r="F46" s="1" t="n">
        <v>76.1064</v>
      </c>
      <c r="G46" s="1" t="n">
        <v>1.36683</v>
      </c>
      <c r="H46" s="1" t="n">
        <v>0.737441</v>
      </c>
      <c r="I46" s="1" t="n">
        <v>1.36683</v>
      </c>
      <c r="J46" s="1" t="n">
        <v>78.6117</v>
      </c>
      <c r="K46" s="1" t="n">
        <v>1.1275</v>
      </c>
      <c r="L46" s="1" t="n">
        <v>0.737441</v>
      </c>
      <c r="M46" s="1" t="n">
        <v>1.1275</v>
      </c>
      <c r="N46" s="1" t="n">
        <v>73.3802</v>
      </c>
      <c r="P46" s="1" t="n">
        <f aca="false">SQRT(2*$P$3*A46/B46)</f>
        <v>0.275680975041804</v>
      </c>
      <c r="Q46" s="1" t="n">
        <f aca="false">-SQRT(2*$P$3*A46/B46)</f>
        <v>-0.275680975041804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222771</v>
      </c>
      <c r="D47" s="1" t="n">
        <v>-0.213396</v>
      </c>
      <c r="E47" s="1" t="n">
        <v>-0.638814</v>
      </c>
      <c r="F47" s="1" t="n">
        <v>78.0161</v>
      </c>
      <c r="G47" s="1" t="n">
        <v>0.944997</v>
      </c>
      <c r="H47" s="1" t="n">
        <v>0.253723</v>
      </c>
      <c r="I47" s="1" t="n">
        <v>0.944997</v>
      </c>
      <c r="J47" s="1" t="n">
        <v>79.3972</v>
      </c>
      <c r="K47" s="1" t="n">
        <v>0.833617</v>
      </c>
      <c r="L47" s="1" t="n">
        <v>0.253723</v>
      </c>
      <c r="M47" s="1" t="n">
        <v>0.833617</v>
      </c>
      <c r="N47" s="1" t="n">
        <v>76.8705</v>
      </c>
      <c r="P47" s="1" t="n">
        <f aca="false">SQRT(2*$P$3*A47/B47)</f>
        <v>0.279284800875379</v>
      </c>
      <c r="Q47" s="1" t="n">
        <f aca="false">-SQRT(2*$P$3*A47/B47)</f>
        <v>-0.279284800875379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0.250203</v>
      </c>
      <c r="D48" s="1" t="n">
        <v>-0.253266</v>
      </c>
      <c r="E48" s="1" t="n">
        <v>-0.580855</v>
      </c>
      <c r="F48" s="1" t="n">
        <v>80.5976</v>
      </c>
      <c r="G48" s="1" t="n">
        <v>1.11248</v>
      </c>
      <c r="H48" s="1" t="n">
        <v>0.289477</v>
      </c>
      <c r="I48" s="1" t="n">
        <v>1.11248</v>
      </c>
      <c r="J48" s="1" t="n">
        <v>80.1073</v>
      </c>
      <c r="K48" s="1" t="n">
        <v>1.65373</v>
      </c>
      <c r="L48" s="1" t="n">
        <v>0.289477</v>
      </c>
      <c r="M48" s="1" t="n">
        <v>1.65373</v>
      </c>
      <c r="N48" s="1" t="n">
        <v>79.9141</v>
      </c>
      <c r="P48" s="1" t="n">
        <f aca="false">SQRT(2*$P$3*A48/B48)</f>
        <v>0.282842712474619</v>
      </c>
      <c r="Q48" s="1" t="n">
        <f aca="false">-SQRT(2*$P$3*A48/B48)</f>
        <v>-0.282842712474619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0.252089</v>
      </c>
      <c r="D49" s="1" t="n">
        <v>-0.269328</v>
      </c>
      <c r="E49" s="1" t="n">
        <v>-0.592745</v>
      </c>
      <c r="F49" s="1" t="n">
        <v>83.9178</v>
      </c>
      <c r="G49" s="1" t="n">
        <v>0.698832</v>
      </c>
      <c r="H49" s="1" t="n">
        <v>0.934422</v>
      </c>
      <c r="I49" s="1" t="n">
        <v>0.698832</v>
      </c>
      <c r="J49" s="1" t="n">
        <v>82.5382</v>
      </c>
      <c r="K49" s="1" t="n">
        <v>0.9264</v>
      </c>
      <c r="L49" s="1" t="n">
        <v>0.934422</v>
      </c>
      <c r="M49" s="1" t="n">
        <v>0.9264</v>
      </c>
      <c r="N49" s="1" t="n">
        <v>82.0049</v>
      </c>
      <c r="P49" s="1" t="n">
        <f aca="false">SQRT(2*$P$3*A49/B49)</f>
        <v>0.286356421265527</v>
      </c>
      <c r="Q49" s="1" t="n">
        <f aca="false">-SQRT(2*$P$3*A49/B49)</f>
        <v>-0.28635642126552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0.240844</v>
      </c>
      <c r="D50" s="1" t="n">
        <v>-0.276287</v>
      </c>
      <c r="E50" s="1" t="n">
        <v>-0.588459</v>
      </c>
      <c r="F50" s="1" t="n">
        <v>85.4087</v>
      </c>
      <c r="G50" s="1" t="n">
        <v>2.13439</v>
      </c>
      <c r="H50" s="1" t="n">
        <v>1.87939</v>
      </c>
      <c r="I50" s="1" t="n">
        <v>2.13439</v>
      </c>
      <c r="J50" s="1" t="n">
        <v>84.8969</v>
      </c>
      <c r="K50" s="1" t="n">
        <v>1.05851</v>
      </c>
      <c r="L50" s="1" t="n">
        <v>1.87939</v>
      </c>
      <c r="M50" s="1" t="n">
        <v>1.05851</v>
      </c>
      <c r="N50" s="1" t="n">
        <v>85.4349</v>
      </c>
      <c r="P50" s="1" t="n">
        <f aca="false">SQRT(2*$P$3*A50/B50)</f>
        <v>0.289827534923789</v>
      </c>
      <c r="Q50" s="1" t="n">
        <f aca="false">-SQRT(2*$P$3*A50/B50)</f>
        <v>-0.289827534923789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0.206635</v>
      </c>
      <c r="D51" s="1" t="n">
        <v>-0.228672</v>
      </c>
      <c r="E51" s="1" t="n">
        <v>-0.590401</v>
      </c>
      <c r="F51" s="1" t="n">
        <v>87.765</v>
      </c>
      <c r="G51" s="1" t="n">
        <v>2.85981</v>
      </c>
      <c r="H51" s="1" t="n">
        <v>1.3414</v>
      </c>
      <c r="I51" s="1" t="n">
        <v>2.85981</v>
      </c>
      <c r="J51" s="1" t="n">
        <v>85.6334</v>
      </c>
      <c r="K51" s="1" t="n">
        <v>1.37774</v>
      </c>
      <c r="L51" s="1" t="n">
        <v>1.3414</v>
      </c>
      <c r="M51" s="1" t="n">
        <v>1.37774</v>
      </c>
      <c r="N51" s="1" t="n">
        <v>87.6746</v>
      </c>
      <c r="P51" s="1" t="n">
        <f aca="false">SQRT(2*$P$3*A51/B51)</f>
        <v>0.293257565972304</v>
      </c>
      <c r="Q51" s="1" t="n">
        <f aca="false">-SQRT(2*$P$3*A51/B51)</f>
        <v>-0.293257565972304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0.234869</v>
      </c>
      <c r="D52" s="1" t="n">
        <v>-0.243088</v>
      </c>
      <c r="E52" s="1" t="n">
        <v>-0.555215</v>
      </c>
      <c r="F52" s="1" t="n">
        <v>89.6378</v>
      </c>
      <c r="G52" s="1" t="n">
        <v>2.19154</v>
      </c>
      <c r="H52" s="1" t="n">
        <v>2.16157</v>
      </c>
      <c r="I52" s="1" t="n">
        <v>2.19154</v>
      </c>
      <c r="J52" s="1" t="n">
        <v>87.5221</v>
      </c>
      <c r="K52" s="1" t="n">
        <v>1.93464</v>
      </c>
      <c r="L52" s="1" t="n">
        <v>2.16157</v>
      </c>
      <c r="M52" s="1" t="n">
        <v>1.93464</v>
      </c>
      <c r="N52" s="1" t="n">
        <v>89.2372</v>
      </c>
      <c r="P52" s="1" t="n">
        <f aca="false">SQRT(2*$P$3*A52/B52)</f>
        <v>0.296647939483827</v>
      </c>
      <c r="Q52" s="1" t="n">
        <f aca="false">-SQRT(2*$P$3*A52/B52)</f>
        <v>-0.296647939483827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0.225117</v>
      </c>
      <c r="D53" s="1" t="n">
        <v>-0.246275</v>
      </c>
      <c r="E53" s="1" t="n">
        <v>-0.577501</v>
      </c>
      <c r="F53" s="1" t="n">
        <v>92.8577</v>
      </c>
      <c r="G53" s="1" t="n">
        <v>2.38994</v>
      </c>
      <c r="H53" s="1" t="n">
        <v>2.70487</v>
      </c>
      <c r="I53" s="1" t="n">
        <v>2.38994</v>
      </c>
      <c r="J53" s="1" t="n">
        <v>89.0024</v>
      </c>
      <c r="K53" s="1" t="n">
        <v>2.28731</v>
      </c>
      <c r="L53" s="1" t="n">
        <v>2.70487</v>
      </c>
      <c r="M53" s="1" t="n">
        <v>2.28731</v>
      </c>
      <c r="N53" s="1" t="n">
        <v>92.1614</v>
      </c>
      <c r="P53" s="1" t="n">
        <f aca="false">SQRT(2*$P$3*A53/B53)</f>
        <v>0.3</v>
      </c>
      <c r="Q53" s="1" t="n">
        <f aca="false">-SQRT(2*$P$3*A53/B53)</f>
        <v>-0.3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0.16162</v>
      </c>
      <c r="D54" s="1" t="n">
        <v>-0.247708</v>
      </c>
      <c r="E54" s="1" t="n">
        <v>-0.685713</v>
      </c>
      <c r="F54" s="1" t="n">
        <v>94.8949</v>
      </c>
      <c r="G54" s="1" t="n">
        <v>2.22192</v>
      </c>
      <c r="H54" s="1" t="n">
        <v>2.2901</v>
      </c>
      <c r="I54" s="1" t="n">
        <v>2.22192</v>
      </c>
      <c r="J54" s="1" t="n">
        <v>90.9816</v>
      </c>
      <c r="K54" s="1" t="n">
        <v>2.37252</v>
      </c>
      <c r="L54" s="1" t="n">
        <v>2.2901</v>
      </c>
      <c r="M54" s="1" t="n">
        <v>2.37252</v>
      </c>
      <c r="N54" s="1" t="n">
        <v>95.7156</v>
      </c>
      <c r="P54" s="1" t="n">
        <f aca="false">SQRT(2*$P$3*A54/B54)</f>
        <v>0.303315017762062</v>
      </c>
      <c r="Q54" s="1" t="n">
        <f aca="false">-SQRT(2*$P$3*A54/B54)</f>
        <v>-0.303315017762062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0.133213</v>
      </c>
      <c r="D55" s="1" t="n">
        <v>-0.164186</v>
      </c>
      <c r="E55" s="1" t="n">
        <v>-0.74526</v>
      </c>
      <c r="F55" s="1" t="n">
        <v>96.8491</v>
      </c>
      <c r="G55" s="1" t="n">
        <v>3.56697</v>
      </c>
      <c r="H55" s="1" t="n">
        <v>2.80701</v>
      </c>
      <c r="I55" s="1" t="n">
        <v>3.56697</v>
      </c>
      <c r="J55" s="1" t="n">
        <v>91.5702</v>
      </c>
      <c r="K55" s="1" t="n">
        <v>2.53755</v>
      </c>
      <c r="L55" s="1" t="n">
        <v>2.80701</v>
      </c>
      <c r="M55" s="1" t="n">
        <v>2.53755</v>
      </c>
      <c r="N55" s="1" t="n">
        <v>97.1524</v>
      </c>
      <c r="P55" s="1" t="n">
        <f aca="false">SQRT(2*$P$3*A55/B55)</f>
        <v>0.306594194335118</v>
      </c>
      <c r="Q55" s="1" t="n">
        <f aca="false">-SQRT(2*$P$3*A55/B55)</f>
        <v>-0.30659419433511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0.20739</v>
      </c>
      <c r="D56" s="1" t="n">
        <v>-0.203064</v>
      </c>
      <c r="E56" s="1" t="n">
        <v>-0.748121</v>
      </c>
      <c r="F56" s="1" t="n">
        <v>97.949</v>
      </c>
      <c r="G56" s="1" t="n">
        <v>3.83592</v>
      </c>
      <c r="H56" s="1" t="n">
        <v>2.96139</v>
      </c>
      <c r="I56" s="1" t="n">
        <v>3.83592</v>
      </c>
      <c r="J56" s="1" t="n">
        <v>95.4116</v>
      </c>
      <c r="K56" s="1" t="n">
        <v>1.08537</v>
      </c>
      <c r="L56" s="1" t="n">
        <v>2.96139</v>
      </c>
      <c r="M56" s="1" t="n">
        <v>1.08537</v>
      </c>
      <c r="N56" s="1" t="n">
        <v>97.8986</v>
      </c>
      <c r="P56" s="1" t="n">
        <f aca="false">SQRT(2*$P$3*A56/B56)</f>
        <v>0.309838667696593</v>
      </c>
      <c r="Q56" s="1" t="n">
        <f aca="false">-SQRT(2*$P$3*A56/B56)</f>
        <v>-0.309838667696593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0.175977</v>
      </c>
      <c r="D57" s="1" t="n">
        <v>-0.178136</v>
      </c>
      <c r="E57" s="1" t="n">
        <v>-0.800724</v>
      </c>
      <c r="F57" s="1" t="n">
        <v>99.4353</v>
      </c>
      <c r="G57" s="1" t="n">
        <v>2.43264</v>
      </c>
      <c r="H57" s="1" t="n">
        <v>3.10737</v>
      </c>
      <c r="I57" s="1" t="n">
        <v>2.43264</v>
      </c>
      <c r="J57" s="1" t="n">
        <v>97.6591</v>
      </c>
      <c r="K57" s="1" t="n">
        <v>1.66117</v>
      </c>
      <c r="L57" s="1" t="n">
        <v>3.10737</v>
      </c>
      <c r="M57" s="1" t="n">
        <v>1.66117</v>
      </c>
      <c r="N57" s="1" t="n">
        <v>99.9519</v>
      </c>
      <c r="P57" s="1" t="n">
        <f aca="false">SQRT(2*$P$3*A57/B57)</f>
        <v>0.313049516849971</v>
      </c>
      <c r="Q57" s="1" t="n">
        <f aca="false">-SQRT(2*$P$3*A57/B57)</f>
        <v>-0.313049516849971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0.28688</v>
      </c>
      <c r="D58" s="1" t="n">
        <v>-0.15194</v>
      </c>
      <c r="E58" s="1" t="n">
        <v>-0.748324</v>
      </c>
      <c r="F58" s="1" t="n">
        <v>101.616</v>
      </c>
      <c r="G58" s="1" t="n">
        <v>1.97713</v>
      </c>
      <c r="H58" s="1" t="n">
        <v>2.60764</v>
      </c>
      <c r="I58" s="1" t="n">
        <v>1.97713</v>
      </c>
      <c r="J58" s="1" t="n">
        <v>98.8321</v>
      </c>
      <c r="K58" s="1" t="n">
        <v>1.12676</v>
      </c>
      <c r="L58" s="1" t="n">
        <v>2.60764</v>
      </c>
      <c r="M58" s="1" t="n">
        <v>1.12676</v>
      </c>
      <c r="N58" s="1" t="n">
        <v>101.554</v>
      </c>
      <c r="P58" s="1" t="n">
        <f aca="false">SQRT(2*$P$3*A58/B58)</f>
        <v>0.316227766016838</v>
      </c>
      <c r="Q58" s="1" t="n">
        <f aca="false">-SQRT(2*$P$3*A58/B58)</f>
        <v>-0.316227766016838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0.309252</v>
      </c>
      <c r="D59" s="1" t="n">
        <v>-0.188366</v>
      </c>
      <c r="E59" s="1" t="n">
        <v>-0.740965</v>
      </c>
      <c r="F59" s="1" t="n">
        <v>103.514</v>
      </c>
      <c r="G59" s="1" t="n">
        <v>2.48535</v>
      </c>
      <c r="H59" s="1" t="n">
        <v>2.06346</v>
      </c>
      <c r="I59" s="1" t="n">
        <v>2.48535</v>
      </c>
      <c r="J59" s="1" t="n">
        <v>101.002</v>
      </c>
      <c r="K59" s="1" t="n">
        <v>0.244536</v>
      </c>
      <c r="L59" s="1" t="n">
        <v>2.06346</v>
      </c>
      <c r="M59" s="1" t="n">
        <v>0.244536</v>
      </c>
      <c r="N59" s="1" t="n">
        <v>103.636</v>
      </c>
      <c r="P59" s="1" t="n">
        <f aca="false">SQRT(2*$P$3*A59/B59)</f>
        <v>0.319374388453426</v>
      </c>
      <c r="Q59" s="1" t="n">
        <f aca="false">-SQRT(2*$P$3*A59/B59)</f>
        <v>-0.319374388453426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0.358743</v>
      </c>
      <c r="D60" s="1" t="n">
        <v>-0.241398</v>
      </c>
      <c r="E60" s="1" t="n">
        <v>-0.696075</v>
      </c>
      <c r="F60" s="1" t="n">
        <v>107.28</v>
      </c>
      <c r="G60" s="1" t="n">
        <v>1.46821</v>
      </c>
      <c r="H60" s="1" t="n">
        <v>2.43472</v>
      </c>
      <c r="I60" s="1" t="n">
        <v>1.46821</v>
      </c>
      <c r="J60" s="1" t="n">
        <v>102.632</v>
      </c>
      <c r="K60" s="1" t="n">
        <v>1.40352</v>
      </c>
      <c r="L60" s="1" t="n">
        <v>2.43472</v>
      </c>
      <c r="M60" s="1" t="n">
        <v>1.40352</v>
      </c>
      <c r="N60" s="1" t="n">
        <v>106.926</v>
      </c>
      <c r="P60" s="1" t="n">
        <f aca="false">SQRT(2*$P$3*A60/B60)</f>
        <v>0.322490309931942</v>
      </c>
      <c r="Q60" s="1" t="n">
        <f aca="false">-SQRT(2*$P$3*A60/B60)</f>
        <v>-0.322490309931942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0.312605</v>
      </c>
      <c r="D61" s="1" t="n">
        <v>-0.294468</v>
      </c>
      <c r="E61" s="1" t="n">
        <v>-0.744868</v>
      </c>
      <c r="F61" s="1" t="n">
        <v>110.261</v>
      </c>
      <c r="G61" s="1" t="n">
        <v>1.64935</v>
      </c>
      <c r="H61" s="1" t="n">
        <v>2.1387</v>
      </c>
      <c r="I61" s="1" t="n">
        <v>1.64935</v>
      </c>
      <c r="J61" s="1" t="n">
        <v>104.92</v>
      </c>
      <c r="K61" s="1" t="n">
        <v>2.01095</v>
      </c>
      <c r="L61" s="1" t="n">
        <v>2.1387</v>
      </c>
      <c r="M61" s="1" t="n">
        <v>2.01095</v>
      </c>
      <c r="N61" s="1" t="n">
        <v>108.938</v>
      </c>
      <c r="P61" s="1" t="n">
        <f aca="false">SQRT(2*$P$3*A61/B61)</f>
        <v>0.325576411921994</v>
      </c>
      <c r="Q61" s="1" t="n">
        <f aca="false">-SQRT(2*$P$3*A61/B61)</f>
        <v>-0.325576411921994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0.290333</v>
      </c>
      <c r="D62" s="1" t="n">
        <v>-0.268506</v>
      </c>
      <c r="E62" s="1" t="n">
        <v>-0.752295</v>
      </c>
      <c r="F62" s="1" t="n">
        <v>113.055</v>
      </c>
      <c r="G62" s="1" t="n">
        <v>0.811456</v>
      </c>
      <c r="H62" s="1" t="n">
        <v>2.581</v>
      </c>
      <c r="I62" s="1" t="n">
        <v>0.811456</v>
      </c>
      <c r="J62" s="1" t="n">
        <v>108.783</v>
      </c>
      <c r="K62" s="1" t="n">
        <v>1.84013</v>
      </c>
      <c r="L62" s="1" t="n">
        <v>2.581</v>
      </c>
      <c r="M62" s="1" t="n">
        <v>1.84013</v>
      </c>
      <c r="N62" s="1" t="n">
        <v>112.619</v>
      </c>
      <c r="P62" s="1" t="n">
        <f aca="false">SQRT(2*$P$3*A62/B62)</f>
        <v>0.3286335345031</v>
      </c>
      <c r="Q62" s="1" t="n">
        <f aca="false">-SQRT(2*$P$3*A62/B62)</f>
        <v>-0.3286335345031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0.432404</v>
      </c>
      <c r="D63" s="1" t="n">
        <v>-0.292116</v>
      </c>
      <c r="E63" s="1" t="n">
        <v>-0.790652</v>
      </c>
      <c r="F63" s="1" t="n">
        <v>115.768</v>
      </c>
      <c r="G63" s="1" t="n">
        <v>0.103433</v>
      </c>
      <c r="H63" s="1" t="n">
        <v>3.90154</v>
      </c>
      <c r="I63" s="1" t="n">
        <v>0.103433</v>
      </c>
      <c r="J63" s="1" t="n">
        <v>110.044</v>
      </c>
      <c r="K63" s="1" t="n">
        <v>1.18688</v>
      </c>
      <c r="L63" s="1" t="n">
        <v>3.90154</v>
      </c>
      <c r="M63" s="1" t="n">
        <v>1.18688</v>
      </c>
      <c r="N63" s="1" t="n">
        <v>115.998</v>
      </c>
      <c r="P63" s="1" t="n">
        <f aca="false">SQRT(2*$P$3*A63/B63)</f>
        <v>0.33166247903554</v>
      </c>
      <c r="Q63" s="1" t="n">
        <f aca="false">-SQRT(2*$P$3*A63/B63)</f>
        <v>-0.33166247903554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0.432776</v>
      </c>
      <c r="D64" s="1" t="n">
        <v>-0.274874</v>
      </c>
      <c r="E64" s="1" t="n">
        <v>-0.797987</v>
      </c>
      <c r="F64" s="1" t="n">
        <v>117.158</v>
      </c>
      <c r="G64" s="1" t="n">
        <v>-0.185068</v>
      </c>
      <c r="H64" s="1" t="n">
        <v>4.80207</v>
      </c>
      <c r="I64" s="1" t="n">
        <v>-0.185068</v>
      </c>
      <c r="J64" s="1" t="n">
        <v>111.932</v>
      </c>
      <c r="K64" s="1" t="n">
        <v>0.706254</v>
      </c>
      <c r="L64" s="1" t="n">
        <v>4.80207</v>
      </c>
      <c r="M64" s="1" t="n">
        <v>0.706254</v>
      </c>
      <c r="N64" s="1" t="n">
        <v>118.619</v>
      </c>
      <c r="P64" s="1" t="n">
        <f aca="false">SQRT(2*$P$3*A64/B64)</f>
        <v>0.33466401061363</v>
      </c>
      <c r="Q64" s="1" t="n">
        <f aca="false">-SQRT(2*$P$3*A64/B64)</f>
        <v>-0.33466401061363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0.464913</v>
      </c>
      <c r="D65" s="1" t="n">
        <v>-0.278661</v>
      </c>
      <c r="E65" s="1" t="n">
        <v>-0.801071</v>
      </c>
      <c r="F65" s="1" t="n">
        <v>118.807</v>
      </c>
      <c r="G65" s="1" t="n">
        <v>1.02569</v>
      </c>
      <c r="H65" s="1" t="n">
        <v>4.75542</v>
      </c>
      <c r="I65" s="1" t="n">
        <v>1.02569</v>
      </c>
      <c r="J65" s="1" t="n">
        <v>112.524</v>
      </c>
      <c r="K65" s="1" t="n">
        <v>-0.0158096</v>
      </c>
      <c r="L65" s="1" t="n">
        <v>4.75542</v>
      </c>
      <c r="M65" s="1" t="n">
        <v>-0.0158096</v>
      </c>
      <c r="N65" s="1" t="n">
        <v>121.064</v>
      </c>
      <c r="P65" s="1" t="n">
        <f aca="false">SQRT(2*$P$3*A65/B65)</f>
        <v>0.337638860322683</v>
      </c>
      <c r="Q65" s="1" t="n">
        <f aca="false">-SQRT(2*$P$3*A65/B65)</f>
        <v>-0.337638860322683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0.463014</v>
      </c>
      <c r="D66" s="1" t="n">
        <v>-0.332721</v>
      </c>
      <c r="E66" s="1" t="n">
        <v>-0.790364</v>
      </c>
      <c r="F66" s="1" t="n">
        <v>119.047</v>
      </c>
      <c r="G66" s="1" t="n">
        <v>1.06154</v>
      </c>
      <c r="H66" s="1" t="n">
        <v>2.83335</v>
      </c>
      <c r="I66" s="1" t="n">
        <v>1.06154</v>
      </c>
      <c r="J66" s="1" t="n">
        <v>112.596</v>
      </c>
      <c r="K66" s="1" t="n">
        <v>-0.509339</v>
      </c>
      <c r="L66" s="1" t="n">
        <v>2.83335</v>
      </c>
      <c r="M66" s="1" t="n">
        <v>-0.509339</v>
      </c>
      <c r="N66" s="1" t="n">
        <v>123.7</v>
      </c>
      <c r="P66" s="1" t="n">
        <f aca="false">SQRT(2*$P$3*A66/B66)</f>
        <v>0.340587727318528</v>
      </c>
      <c r="Q66" s="1" t="n">
        <f aca="false">-SQRT(2*$P$3*A66/B66)</f>
        <v>-0.340587727318528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0.411698</v>
      </c>
      <c r="D67" s="1" t="n">
        <v>-0.313795</v>
      </c>
      <c r="E67" s="1" t="n">
        <v>-0.742305</v>
      </c>
      <c r="F67" s="1" t="n">
        <v>121.641</v>
      </c>
      <c r="G67" s="1" t="n">
        <v>0.684879</v>
      </c>
      <c r="H67" s="1" t="n">
        <v>2.9868</v>
      </c>
      <c r="I67" s="1" t="n">
        <v>0.684879</v>
      </c>
      <c r="J67" s="1" t="n">
        <v>115.628</v>
      </c>
      <c r="K67" s="1" t="n">
        <v>-1.90547</v>
      </c>
      <c r="L67" s="1" t="n">
        <v>2.9868</v>
      </c>
      <c r="M67" s="1" t="n">
        <v>-1.90547</v>
      </c>
      <c r="N67" s="1" t="n">
        <v>125.906</v>
      </c>
      <c r="P67" s="1" t="n">
        <f aca="false">SQRT(2*$P$3*A67/B67)</f>
        <v>0.343511280746353</v>
      </c>
      <c r="Q67" s="1" t="n">
        <f aca="false">-SQRT(2*$P$3*A67/B67)</f>
        <v>-0.343511280746353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0.378209</v>
      </c>
      <c r="D68" s="1" t="n">
        <v>-0.380194</v>
      </c>
      <c r="E68" s="1" t="n">
        <v>-0.751458</v>
      </c>
      <c r="F68" s="1" t="n">
        <v>123.329</v>
      </c>
      <c r="G68" s="1" t="n">
        <v>-0.102426</v>
      </c>
      <c r="H68" s="1" t="n">
        <v>2.86654</v>
      </c>
      <c r="I68" s="1" t="n">
        <v>-0.102426</v>
      </c>
      <c r="J68" s="1" t="n">
        <v>118.118</v>
      </c>
      <c r="K68" s="1" t="n">
        <v>-1.67626</v>
      </c>
      <c r="L68" s="1" t="n">
        <v>2.86654</v>
      </c>
      <c r="M68" s="1" t="n">
        <v>-1.67626</v>
      </c>
      <c r="N68" s="1" t="n">
        <v>129.195</v>
      </c>
      <c r="P68" s="1" t="n">
        <f aca="false">SQRT(2*$P$3*A68/B68)</f>
        <v>0.346410161513775</v>
      </c>
      <c r="Q68" s="1" t="n">
        <f aca="false">-SQRT(2*$P$3*A68/B68)</f>
        <v>-0.346410161513775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0.380582</v>
      </c>
      <c r="D69" s="1" t="n">
        <v>-0.366248</v>
      </c>
      <c r="E69" s="1" t="n">
        <v>-0.843112</v>
      </c>
      <c r="F69" s="1" t="n">
        <v>125.387</v>
      </c>
      <c r="G69" s="1" t="n">
        <v>0.183088</v>
      </c>
      <c r="H69" s="1" t="n">
        <v>2.75558</v>
      </c>
      <c r="I69" s="1" t="n">
        <v>0.183088</v>
      </c>
      <c r="J69" s="1" t="n">
        <v>120.125</v>
      </c>
      <c r="K69" s="1" t="n">
        <v>-1.5198</v>
      </c>
      <c r="L69" s="1" t="n">
        <v>2.75558</v>
      </c>
      <c r="M69" s="1" t="n">
        <v>-1.5198</v>
      </c>
      <c r="N69" s="1" t="n">
        <v>130.94</v>
      </c>
      <c r="P69" s="1" t="n">
        <f aca="false">SQRT(2*$P$3*A69/B69)</f>
        <v>0.34928498393146</v>
      </c>
      <c r="Q69" s="1" t="n">
        <f aca="false">-SQRT(2*$P$3*A69/B69)</f>
        <v>-0.34928498393146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0.388833</v>
      </c>
      <c r="D70" s="1" t="n">
        <v>-0.401421</v>
      </c>
      <c r="E70" s="1" t="n">
        <v>-0.810515</v>
      </c>
      <c r="F70" s="1" t="n">
        <v>126.489</v>
      </c>
      <c r="G70" s="1" t="n">
        <v>0.666872</v>
      </c>
      <c r="H70" s="1" t="n">
        <v>2.40851</v>
      </c>
      <c r="I70" s="1" t="n">
        <v>0.666872</v>
      </c>
      <c r="J70" s="1" t="n">
        <v>123.364</v>
      </c>
      <c r="K70" s="1" t="n">
        <v>-3.39843</v>
      </c>
      <c r="L70" s="1" t="n">
        <v>2.40851</v>
      </c>
      <c r="M70" s="1" t="n">
        <v>-3.39843</v>
      </c>
      <c r="N70" s="1" t="n">
        <v>135.2</v>
      </c>
      <c r="P70" s="1" t="n">
        <f aca="false">SQRT(2*$P$3*A70/B70)</f>
        <v>0.35213633723318</v>
      </c>
      <c r="Q70" s="1" t="n">
        <f aca="false">-SQRT(2*$P$3*A70/B70)</f>
        <v>-0.35213633723318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0.396554</v>
      </c>
      <c r="D71" s="1" t="n">
        <v>-0.428392</v>
      </c>
      <c r="E71" s="1" t="n">
        <v>-0.879285</v>
      </c>
      <c r="F71" s="1" t="n">
        <v>129.926</v>
      </c>
      <c r="G71" s="1" t="n">
        <v>2.10419</v>
      </c>
      <c r="H71" s="1" t="n">
        <v>2.80684</v>
      </c>
      <c r="I71" s="1" t="n">
        <v>2.10419</v>
      </c>
      <c r="J71" s="1" t="n">
        <v>125.241</v>
      </c>
      <c r="K71" s="1" t="n">
        <v>-4.08271</v>
      </c>
      <c r="L71" s="1" t="n">
        <v>2.80684</v>
      </c>
      <c r="M71" s="1" t="n">
        <v>-4.08271</v>
      </c>
      <c r="N71" s="1" t="n">
        <v>136.51</v>
      </c>
      <c r="P71" s="1" t="n">
        <f aca="false">SQRT(2*$P$3*A71/B71)</f>
        <v>0.354964786985977</v>
      </c>
      <c r="Q71" s="1" t="n">
        <f aca="false">-SQRT(2*$P$3*A71/B71)</f>
        <v>-0.354964786985977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0.412347</v>
      </c>
      <c r="D72" s="1" t="n">
        <v>-0.385287</v>
      </c>
      <c r="E72" s="1" t="n">
        <v>-0.903351</v>
      </c>
      <c r="F72" s="1" t="n">
        <v>133.129</v>
      </c>
      <c r="G72" s="1" t="n">
        <v>2.37875</v>
      </c>
      <c r="H72" s="1" t="n">
        <v>3.34839</v>
      </c>
      <c r="I72" s="1" t="n">
        <v>2.37875</v>
      </c>
      <c r="J72" s="1" t="n">
        <v>126.893</v>
      </c>
      <c r="K72" s="1" t="n">
        <v>-3.524</v>
      </c>
      <c r="L72" s="1" t="n">
        <v>3.34839</v>
      </c>
      <c r="M72" s="1" t="n">
        <v>-3.524</v>
      </c>
      <c r="N72" s="1" t="n">
        <v>136.991</v>
      </c>
      <c r="P72" s="1" t="n">
        <f aca="false">SQRT(2*$P$3*A72/B72)</f>
        <v>0.357770876399966</v>
      </c>
      <c r="Q72" s="1" t="n">
        <f aca="false">-SQRT(2*$P$3*A72/B72)</f>
        <v>-0.357770876399966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0.395674</v>
      </c>
      <c r="D73" s="1" t="n">
        <v>-0.331993</v>
      </c>
      <c r="E73" s="1" t="n">
        <v>-0.901871</v>
      </c>
      <c r="F73" s="1" t="n">
        <v>136.752</v>
      </c>
      <c r="G73" s="1" t="n">
        <v>0.258853</v>
      </c>
      <c r="H73" s="1" t="n">
        <v>2.7082</v>
      </c>
      <c r="I73" s="1" t="n">
        <v>0.258853</v>
      </c>
      <c r="J73" s="1" t="n">
        <v>127.779</v>
      </c>
      <c r="K73" s="1" t="n">
        <v>-2.12739</v>
      </c>
      <c r="L73" s="1" t="n">
        <v>2.7082</v>
      </c>
      <c r="M73" s="1" t="n">
        <v>-2.12739</v>
      </c>
      <c r="N73" s="1" t="n">
        <v>137.649</v>
      </c>
      <c r="P73" s="1" t="n">
        <f aca="false">SQRT(2*$P$3*A73/B73)</f>
        <v>0.360555127546399</v>
      </c>
      <c r="Q73" s="1" t="n">
        <f aca="false">-SQRT(2*$P$3*A73/B73)</f>
        <v>-0.360555127546399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0.445593</v>
      </c>
      <c r="D74" s="1" t="n">
        <v>-0.423151</v>
      </c>
      <c r="E74" s="1" t="n">
        <v>-0.804499</v>
      </c>
      <c r="F74" s="1" t="n">
        <v>137.7</v>
      </c>
      <c r="G74" s="1" t="n">
        <v>-0.203087</v>
      </c>
      <c r="H74" s="1" t="n">
        <v>2.80699</v>
      </c>
      <c r="I74" s="1" t="n">
        <v>-0.203087</v>
      </c>
      <c r="J74" s="1" t="n">
        <v>131.777</v>
      </c>
      <c r="K74" s="1" t="n">
        <v>-1.93747</v>
      </c>
      <c r="L74" s="1" t="n">
        <v>2.80699</v>
      </c>
      <c r="M74" s="1" t="n">
        <v>-1.93747</v>
      </c>
      <c r="N74" s="1" t="n">
        <v>139.302</v>
      </c>
      <c r="P74" s="1" t="n">
        <f aca="false">SQRT(2*$P$3*A74/B74)</f>
        <v>0.363318042491699</v>
      </c>
      <c r="Q74" s="1" t="n">
        <f aca="false">-SQRT(2*$P$3*A74/B74)</f>
        <v>-0.363318042491699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0.41059</v>
      </c>
      <c r="D75" s="1" t="n">
        <v>-0.411489</v>
      </c>
      <c r="E75" s="1" t="n">
        <v>-0.75354</v>
      </c>
      <c r="F75" s="1" t="n">
        <v>141.1</v>
      </c>
      <c r="G75" s="1" t="n">
        <v>-0.499987</v>
      </c>
      <c r="H75" s="1" t="n">
        <v>2.80136</v>
      </c>
      <c r="I75" s="1" t="n">
        <v>-0.499987</v>
      </c>
      <c r="J75" s="1" t="n">
        <v>133.988</v>
      </c>
      <c r="K75" s="1" t="n">
        <v>-1.5176</v>
      </c>
      <c r="L75" s="1" t="n">
        <v>2.80136</v>
      </c>
      <c r="M75" s="1" t="n">
        <v>-1.5176</v>
      </c>
      <c r="N75" s="1" t="n">
        <v>141.227</v>
      </c>
      <c r="P75" s="1" t="n">
        <f aca="false">SQRT(2*$P$3*A75/B75)</f>
        <v>0.366060104354463</v>
      </c>
      <c r="Q75" s="1" t="n">
        <f aca="false">-SQRT(2*$P$3*A75/B75)</f>
        <v>-0.366060104354463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0.429468</v>
      </c>
      <c r="D76" s="1" t="n">
        <v>-0.35841</v>
      </c>
      <c r="E76" s="1" t="n">
        <v>-0.734428</v>
      </c>
      <c r="F76" s="1" t="n">
        <v>143.611</v>
      </c>
      <c r="G76" s="1" t="n">
        <v>0.324496</v>
      </c>
      <c r="H76" s="1" t="n">
        <v>2.88091</v>
      </c>
      <c r="I76" s="1" t="n">
        <v>0.324496</v>
      </c>
      <c r="J76" s="1" t="n">
        <v>137.042</v>
      </c>
      <c r="K76" s="1" t="n">
        <v>-0.943504</v>
      </c>
      <c r="L76" s="1" t="n">
        <v>2.88091</v>
      </c>
      <c r="M76" s="1" t="n">
        <v>-0.943504</v>
      </c>
      <c r="N76" s="1" t="n">
        <v>142.341</v>
      </c>
      <c r="P76" s="1" t="n">
        <f aca="false">SQRT(2*$P$3*A76/B76)</f>
        <v>0.368781778291716</v>
      </c>
      <c r="Q76" s="1" t="n">
        <f aca="false">-SQRT(2*$P$3*A76/B76)</f>
        <v>-0.368781778291716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0.470479</v>
      </c>
      <c r="D77" s="1" t="n">
        <v>-0.379336</v>
      </c>
      <c r="E77" s="1" t="n">
        <v>-0.847686</v>
      </c>
      <c r="F77" s="1" t="n">
        <v>145.122</v>
      </c>
      <c r="G77" s="1" t="n">
        <v>1.07863</v>
      </c>
      <c r="H77" s="1" t="n">
        <v>3.89592</v>
      </c>
      <c r="I77" s="1" t="n">
        <v>1.07863</v>
      </c>
      <c r="J77" s="1" t="n">
        <v>137.399</v>
      </c>
      <c r="K77" s="1" t="n">
        <v>-0.168466</v>
      </c>
      <c r="L77" s="1" t="n">
        <v>3.89592</v>
      </c>
      <c r="M77" s="1" t="n">
        <v>-0.168466</v>
      </c>
      <c r="N77" s="1" t="n">
        <v>142.678</v>
      </c>
      <c r="P77" s="1" t="n">
        <f aca="false">SQRT(2*$P$3*A77/B77)</f>
        <v>0.371483512420134</v>
      </c>
      <c r="Q77" s="1" t="n">
        <f aca="false">-SQRT(2*$P$3*A77/B77)</f>
        <v>-0.371483512420134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0.495983</v>
      </c>
      <c r="D78" s="1" t="n">
        <v>-0.394327</v>
      </c>
      <c r="E78" s="1" t="n">
        <v>-0.796433</v>
      </c>
      <c r="F78" s="1" t="n">
        <v>146.963</v>
      </c>
      <c r="G78" s="1" t="n">
        <v>1.96058</v>
      </c>
      <c r="H78" s="1" t="n">
        <v>3.75573</v>
      </c>
      <c r="I78" s="1" t="n">
        <v>1.96058</v>
      </c>
      <c r="J78" s="1" t="n">
        <v>139.303</v>
      </c>
      <c r="K78" s="1" t="n">
        <v>0.00130778</v>
      </c>
      <c r="L78" s="1" t="n">
        <v>3.75573</v>
      </c>
      <c r="M78" s="1" t="n">
        <v>0.00130778</v>
      </c>
      <c r="N78" s="1" t="n">
        <v>145.129</v>
      </c>
      <c r="P78" s="1" t="n">
        <f aca="false">SQRT(2*$P$3*A78/B78)</f>
        <v>0.374165738677394</v>
      </c>
      <c r="Q78" s="1" t="n">
        <f aca="false">-SQRT(2*$P$3*A78/B78)</f>
        <v>-0.374165738677394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0.488255</v>
      </c>
      <c r="D79" s="1" t="n">
        <v>-0.387254</v>
      </c>
      <c r="E79" s="1" t="n">
        <v>-0.801341</v>
      </c>
      <c r="F79" s="1" t="n">
        <v>148.036</v>
      </c>
      <c r="G79" s="1" t="n">
        <v>0.479647</v>
      </c>
      <c r="H79" s="1" t="n">
        <v>3.91894</v>
      </c>
      <c r="I79" s="1" t="n">
        <v>0.479647</v>
      </c>
      <c r="J79" s="1" t="n">
        <v>141.037</v>
      </c>
      <c r="K79" s="1" t="n">
        <v>0.985093</v>
      </c>
      <c r="L79" s="1" t="n">
        <v>3.91894</v>
      </c>
      <c r="M79" s="1" t="n">
        <v>0.985093</v>
      </c>
      <c r="N79" s="1" t="n">
        <v>146.039</v>
      </c>
      <c r="P79" s="1" t="n">
        <f aca="false">SQRT(2*$P$3*A79/B79)</f>
        <v>0.376828873628335</v>
      </c>
      <c r="Q79" s="1" t="n">
        <f aca="false">-SQRT(2*$P$3*A79/B79)</f>
        <v>-0.376828873628335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0.47291</v>
      </c>
      <c r="D80" s="1" t="n">
        <v>-0.436728</v>
      </c>
      <c r="E80" s="1" t="n">
        <v>-0.85902</v>
      </c>
      <c r="F80" s="1" t="n">
        <v>150.64</v>
      </c>
      <c r="G80" s="1" t="n">
        <v>0.982547</v>
      </c>
      <c r="H80" s="1" t="n">
        <v>5.14665</v>
      </c>
      <c r="I80" s="1" t="n">
        <v>0.982547</v>
      </c>
      <c r="J80" s="1" t="n">
        <v>141.443</v>
      </c>
      <c r="K80" s="1" t="n">
        <v>0.0695408</v>
      </c>
      <c r="L80" s="1" t="n">
        <v>5.14665</v>
      </c>
      <c r="M80" s="1" t="n">
        <v>0.0695408</v>
      </c>
      <c r="N80" s="1" t="n">
        <v>149.302</v>
      </c>
      <c r="P80" s="1" t="n">
        <f aca="false">SQRT(2*$P$3*A80/B80)</f>
        <v>0.379473319220206</v>
      </c>
      <c r="Q80" s="1" t="n">
        <f aca="false">-SQRT(2*$P$3*A80/B80)</f>
        <v>-0.379473319220206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0.538477</v>
      </c>
      <c r="D81" s="1" t="n">
        <v>-0.402751</v>
      </c>
      <c r="E81" s="1" t="n">
        <v>-0.925026</v>
      </c>
      <c r="F81" s="1" t="n">
        <v>153.459</v>
      </c>
      <c r="G81" s="1" t="n">
        <v>0.593011</v>
      </c>
      <c r="H81" s="1" t="n">
        <v>6.9458</v>
      </c>
      <c r="I81" s="1" t="n">
        <v>0.593011</v>
      </c>
      <c r="J81" s="1" t="n">
        <v>143.026</v>
      </c>
      <c r="K81" s="1" t="n">
        <v>0.577498</v>
      </c>
      <c r="L81" s="1" t="n">
        <v>6.9458</v>
      </c>
      <c r="M81" s="1" t="n">
        <v>0.577498</v>
      </c>
      <c r="N81" s="1" t="n">
        <v>152.845</v>
      </c>
      <c r="P81" s="1" t="n">
        <f aca="false">SQRT(2*$P$3*A81/B81)</f>
        <v>0.382099463490856</v>
      </c>
      <c r="Q81" s="1" t="n">
        <f aca="false">-SQRT(2*$P$3*A81/B81)</f>
        <v>-0.382099463490856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0.570171</v>
      </c>
      <c r="D82" s="1" t="n">
        <v>-0.48109</v>
      </c>
      <c r="E82" s="1" t="n">
        <v>-0.861175</v>
      </c>
      <c r="F82" s="1" t="n">
        <v>154.847</v>
      </c>
      <c r="G82" s="1" t="n">
        <v>0.0187811</v>
      </c>
      <c r="H82" s="1" t="n">
        <v>7.07963</v>
      </c>
      <c r="I82" s="1" t="n">
        <v>0.0187811</v>
      </c>
      <c r="J82" s="1" t="n">
        <v>144.091</v>
      </c>
      <c r="K82" s="1" t="n">
        <v>-0.725591</v>
      </c>
      <c r="L82" s="1" t="n">
        <v>7.07963</v>
      </c>
      <c r="M82" s="1" t="n">
        <v>-0.725591</v>
      </c>
      <c r="N82" s="1" t="n">
        <v>153.998</v>
      </c>
      <c r="P82" s="1" t="n">
        <f aca="false">SQRT(2*$P$3*A82/B82)</f>
        <v>0.384707681233427</v>
      </c>
      <c r="Q82" s="1" t="n">
        <f aca="false">-SQRT(2*$P$3*A82/B82)</f>
        <v>-0.384707681233427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0.578977</v>
      </c>
      <c r="D83" s="1" t="n">
        <v>-0.459199</v>
      </c>
      <c r="E83" s="1" t="n">
        <v>-0.83278</v>
      </c>
      <c r="F83" s="1" t="n">
        <v>156.511</v>
      </c>
      <c r="G83" s="1" t="n">
        <v>1.07266</v>
      </c>
      <c r="H83" s="1" t="n">
        <v>7.81376</v>
      </c>
      <c r="I83" s="1" t="n">
        <v>1.07266</v>
      </c>
      <c r="J83" s="1" t="n">
        <v>146.487</v>
      </c>
      <c r="K83" s="1" t="n">
        <v>0.500208</v>
      </c>
      <c r="L83" s="1" t="n">
        <v>7.81376</v>
      </c>
      <c r="M83" s="1" t="n">
        <v>0.500208</v>
      </c>
      <c r="N83" s="1" t="n">
        <v>155.274</v>
      </c>
      <c r="P83" s="1" t="n">
        <f aca="false">SQRT(2*$P$3*A83/B83)</f>
        <v>0.387298334620742</v>
      </c>
      <c r="Q83" s="1" t="n">
        <f aca="false">-SQRT(2*$P$3*A83/B83)</f>
        <v>-0.387298334620742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0.59624</v>
      </c>
      <c r="D84" s="1" t="n">
        <v>-0.533088</v>
      </c>
      <c r="E84" s="1" t="n">
        <v>-0.751268</v>
      </c>
      <c r="F84" s="1" t="n">
        <v>158.531</v>
      </c>
      <c r="G84" s="1" t="n">
        <v>1.30219</v>
      </c>
      <c r="H84" s="1" t="n">
        <v>6.61956</v>
      </c>
      <c r="I84" s="1" t="n">
        <v>1.30219</v>
      </c>
      <c r="J84" s="1" t="n">
        <v>149.656</v>
      </c>
      <c r="K84" s="1" t="n">
        <v>0.601439</v>
      </c>
      <c r="L84" s="1" t="n">
        <v>6.61956</v>
      </c>
      <c r="M84" s="1" t="n">
        <v>0.601439</v>
      </c>
      <c r="N84" s="1" t="n">
        <v>158.034</v>
      </c>
      <c r="P84" s="1" t="n">
        <f aca="false">SQRT(2*$P$3*A84/B84)</f>
        <v>0.389871773792359</v>
      </c>
      <c r="Q84" s="1" t="n">
        <f aca="false">-SQRT(2*$P$3*A84/B84)</f>
        <v>-0.389871773792359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0.609638</v>
      </c>
      <c r="D85" s="1" t="n">
        <v>-0.618962</v>
      </c>
      <c r="E85" s="1" t="n">
        <v>-0.714448</v>
      </c>
      <c r="F85" s="1" t="n">
        <v>159.243</v>
      </c>
      <c r="G85" s="1" t="n">
        <v>1.40074</v>
      </c>
      <c r="H85" s="1" t="n">
        <v>6.31469</v>
      </c>
      <c r="I85" s="1" t="n">
        <v>1.40074</v>
      </c>
      <c r="J85" s="1" t="n">
        <v>151.974</v>
      </c>
      <c r="K85" s="1" t="n">
        <v>1.19583</v>
      </c>
      <c r="L85" s="1" t="n">
        <v>6.31469</v>
      </c>
      <c r="M85" s="1" t="n">
        <v>1.19583</v>
      </c>
      <c r="N85" s="1" t="n">
        <v>161.127</v>
      </c>
      <c r="P85" s="1" t="n">
        <f aca="false">SQRT(2*$P$3*A85/B85)</f>
        <v>0.392428337406972</v>
      </c>
      <c r="Q85" s="1" t="n">
        <f aca="false">-SQRT(2*$P$3*A85/B85)</f>
        <v>-0.392428337406972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0.642196</v>
      </c>
      <c r="D86" s="1" t="n">
        <v>-0.571595</v>
      </c>
      <c r="E86" s="1" t="n">
        <v>-0.755111</v>
      </c>
      <c r="F86" s="1" t="n">
        <v>159.885</v>
      </c>
      <c r="G86" s="1" t="n">
        <v>0.882388</v>
      </c>
      <c r="H86" s="1" t="n">
        <v>7.03016</v>
      </c>
      <c r="I86" s="1" t="n">
        <v>0.882388</v>
      </c>
      <c r="J86" s="1" t="n">
        <v>154.961</v>
      </c>
      <c r="K86" s="1" t="n">
        <v>2.06656</v>
      </c>
      <c r="L86" s="1" t="n">
        <v>7.03016</v>
      </c>
      <c r="M86" s="1" t="n">
        <v>2.06656</v>
      </c>
      <c r="N86" s="1" t="n">
        <v>161.775</v>
      </c>
      <c r="P86" s="1" t="n">
        <f aca="false">SQRT(2*$P$3*A86/B86)</f>
        <v>0.39496835316263</v>
      </c>
      <c r="Q86" s="1" t="n">
        <f aca="false">-SQRT(2*$P$3*A86/B86)</f>
        <v>-0.39496835316263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0.65183</v>
      </c>
      <c r="D87" s="1" t="n">
        <v>-0.580186</v>
      </c>
      <c r="E87" s="1" t="n">
        <v>-0.714949</v>
      </c>
      <c r="F87" s="1" t="n">
        <v>160.292</v>
      </c>
      <c r="G87" s="1" t="n">
        <v>0.612091</v>
      </c>
      <c r="H87" s="1" t="n">
        <v>7.78434</v>
      </c>
      <c r="I87" s="1" t="n">
        <v>0.612091</v>
      </c>
      <c r="J87" s="1" t="n">
        <v>157.411</v>
      </c>
      <c r="K87" s="1" t="n">
        <v>1.06405</v>
      </c>
      <c r="L87" s="1" t="n">
        <v>7.78434</v>
      </c>
      <c r="M87" s="1" t="n">
        <v>1.06405</v>
      </c>
      <c r="N87" s="1" t="n">
        <v>164.829</v>
      </c>
      <c r="P87" s="1" t="n">
        <f aca="false">SQRT(2*$P$3*A87/B87)</f>
        <v>0.397492138287036</v>
      </c>
      <c r="Q87" s="1" t="n">
        <f aca="false">-SQRT(2*$P$3*A87/B87)</f>
        <v>-0.397492138287036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0.660224</v>
      </c>
      <c r="D88" s="1" t="n">
        <v>-0.586489</v>
      </c>
      <c r="E88" s="1" t="n">
        <v>-0.686977</v>
      </c>
      <c r="F88" s="1" t="n">
        <v>162.495</v>
      </c>
      <c r="G88" s="1" t="n">
        <v>-0.654867</v>
      </c>
      <c r="H88" s="1" t="n">
        <v>7.68888</v>
      </c>
      <c r="I88" s="1" t="n">
        <v>-0.654867</v>
      </c>
      <c r="J88" s="1" t="n">
        <v>157.677</v>
      </c>
      <c r="K88" s="1" t="n">
        <v>0.859321</v>
      </c>
      <c r="L88" s="1" t="n">
        <v>7.68888</v>
      </c>
      <c r="M88" s="1" t="n">
        <v>0.859321</v>
      </c>
      <c r="N88" s="1" t="n">
        <v>168.015</v>
      </c>
      <c r="P88" s="1" t="n">
        <f aca="false">SQRT(2*$P$3*A88/B88)</f>
        <v>0.4</v>
      </c>
      <c r="Q88" s="1" t="n">
        <f aca="false">-SQRT(2*$P$3*A88/B88)</f>
        <v>-0.4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0.700084</v>
      </c>
      <c r="D89" s="1" t="n">
        <v>-0.580925</v>
      </c>
      <c r="E89" s="1" t="n">
        <v>-0.65631</v>
      </c>
      <c r="F89" s="1" t="n">
        <v>165.998</v>
      </c>
      <c r="G89" s="1" t="n">
        <v>-2.01858</v>
      </c>
      <c r="H89" s="1" t="n">
        <v>8.53952</v>
      </c>
      <c r="I89" s="1" t="n">
        <v>-2.01858</v>
      </c>
      <c r="J89" s="1" t="n">
        <v>161.29</v>
      </c>
      <c r="K89" s="1" t="n">
        <v>0.449994</v>
      </c>
      <c r="L89" s="1" t="n">
        <v>8.53952</v>
      </c>
      <c r="M89" s="1" t="n">
        <v>0.449994</v>
      </c>
      <c r="N89" s="1" t="n">
        <v>170.031</v>
      </c>
      <c r="P89" s="1" t="n">
        <f aca="false">SQRT(2*$P$3*A89/B89)</f>
        <v>0.402492235949962</v>
      </c>
      <c r="Q89" s="1" t="n">
        <f aca="false">-SQRT(2*$P$3*A89/B89)</f>
        <v>-0.402492235949962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0.720971</v>
      </c>
      <c r="D90" s="1" t="n">
        <v>-0.538095</v>
      </c>
      <c r="E90" s="1" t="n">
        <v>-0.591236</v>
      </c>
      <c r="F90" s="1" t="n">
        <v>168.911</v>
      </c>
      <c r="G90" s="1" t="n">
        <v>-0.506586</v>
      </c>
      <c r="H90" s="1" t="n">
        <v>9.89142</v>
      </c>
      <c r="I90" s="1" t="n">
        <v>-0.506586</v>
      </c>
      <c r="J90" s="1" t="n">
        <v>163.307</v>
      </c>
      <c r="K90" s="1" t="n">
        <v>-0.632987</v>
      </c>
      <c r="L90" s="1" t="n">
        <v>9.89142</v>
      </c>
      <c r="M90" s="1" t="n">
        <v>-0.632987</v>
      </c>
      <c r="N90" s="1" t="n">
        <v>171.23</v>
      </c>
      <c r="P90" s="1" t="n">
        <f aca="false">SQRT(2*$P$3*A90/B90)</f>
        <v>0.404969134626332</v>
      </c>
      <c r="Q90" s="1" t="n">
        <f aca="false">-SQRT(2*$P$3*A90/B90)</f>
        <v>-0.404969134626332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711837</v>
      </c>
      <c r="D91" s="1" t="n">
        <v>-0.465172</v>
      </c>
      <c r="E91" s="1" t="n">
        <v>-0.635987</v>
      </c>
      <c r="F91" s="1" t="n">
        <v>170.628</v>
      </c>
      <c r="G91" s="1" t="n">
        <v>-0.262981</v>
      </c>
      <c r="H91" s="1" t="n">
        <v>10.795</v>
      </c>
      <c r="I91" s="1" t="n">
        <v>-0.262981</v>
      </c>
      <c r="J91" s="1" t="n">
        <v>164.846</v>
      </c>
      <c r="K91" s="1" t="n">
        <v>-2.92179</v>
      </c>
      <c r="L91" s="1" t="n">
        <v>10.795</v>
      </c>
      <c r="M91" s="1" t="n">
        <v>-2.92179</v>
      </c>
      <c r="N91" s="1" t="n">
        <v>173.704</v>
      </c>
      <c r="P91" s="1" t="n">
        <f aca="false">SQRT(2*$P$3*A91/B91)</f>
        <v>0.407430975749267</v>
      </c>
      <c r="Q91" s="1" t="n">
        <f aca="false">-SQRT(2*$P$3*A91/B91)</f>
        <v>-0.407430975749267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0.753418</v>
      </c>
      <c r="D92" s="1" t="n">
        <v>-0.409634</v>
      </c>
      <c r="E92" s="1" t="n">
        <v>-0.668914</v>
      </c>
      <c r="F92" s="1" t="n">
        <v>171.072</v>
      </c>
      <c r="G92" s="1" t="n">
        <v>0.550365</v>
      </c>
      <c r="H92" s="1" t="n">
        <v>10.6225</v>
      </c>
      <c r="I92" s="1" t="n">
        <v>0.550365</v>
      </c>
      <c r="J92" s="1" t="n">
        <v>168.835</v>
      </c>
      <c r="K92" s="1" t="n">
        <v>-1.61481</v>
      </c>
      <c r="L92" s="1" t="n">
        <v>10.6225</v>
      </c>
      <c r="M92" s="1" t="n">
        <v>-1.61481</v>
      </c>
      <c r="N92" s="1" t="n">
        <v>177.133</v>
      </c>
      <c r="P92" s="1" t="n">
        <f aca="false">SQRT(2*$P$3*A92/B92)</f>
        <v>0.409878030638384</v>
      </c>
      <c r="Q92" s="1" t="n">
        <f aca="false">-SQRT(2*$P$3*A92/B92)</f>
        <v>-0.409878030638384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0.784363</v>
      </c>
      <c r="D93" s="1" t="n">
        <v>-0.448917</v>
      </c>
      <c r="E93" s="1" t="n">
        <v>-0.673495</v>
      </c>
      <c r="F93" s="1" t="n">
        <v>174.008</v>
      </c>
      <c r="G93" s="1" t="n">
        <v>1.0409</v>
      </c>
      <c r="H93" s="1" t="n">
        <v>9.28678</v>
      </c>
      <c r="I93" s="1" t="n">
        <v>1.0409</v>
      </c>
      <c r="J93" s="1" t="n">
        <v>169.939</v>
      </c>
      <c r="K93" s="1" t="n">
        <v>-1.21667</v>
      </c>
      <c r="L93" s="1" t="n">
        <v>9.28678</v>
      </c>
      <c r="M93" s="1" t="n">
        <v>-1.21667</v>
      </c>
      <c r="N93" s="1" t="n">
        <v>178.497</v>
      </c>
      <c r="P93" s="1" t="n">
        <f aca="false">SQRT(2*$P$3*A93/B93)</f>
        <v>0.412310562561766</v>
      </c>
      <c r="Q93" s="1" t="n">
        <f aca="false">-SQRT(2*$P$3*A93/B93)</f>
        <v>-0.412310562561766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0.880652</v>
      </c>
      <c r="D94" s="1" t="n">
        <v>-0.475561</v>
      </c>
      <c r="E94" s="1" t="n">
        <v>-0.747932</v>
      </c>
      <c r="F94" s="1" t="n">
        <v>174.489</v>
      </c>
      <c r="G94" s="1" t="n">
        <v>0.444126</v>
      </c>
      <c r="H94" s="1" t="n">
        <v>8.21024</v>
      </c>
      <c r="I94" s="1" t="n">
        <v>0.444126</v>
      </c>
      <c r="J94" s="1" t="n">
        <v>169.577</v>
      </c>
      <c r="K94" s="1" t="n">
        <v>-0.22459</v>
      </c>
      <c r="L94" s="1" t="n">
        <v>8.21024</v>
      </c>
      <c r="M94" s="1" t="n">
        <v>-0.22459</v>
      </c>
      <c r="N94" s="1" t="n">
        <v>180.387</v>
      </c>
      <c r="P94" s="1" t="n">
        <f aca="false">SQRT(2*$P$3*A94/B94)</f>
        <v>0.414728827066554</v>
      </c>
      <c r="Q94" s="1" t="n">
        <f aca="false">-SQRT(2*$P$3*A94/B94)</f>
        <v>-0.414728827066554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0.823863</v>
      </c>
      <c r="D95" s="1" t="n">
        <v>-0.507612</v>
      </c>
      <c r="E95" s="1" t="n">
        <v>-0.766805</v>
      </c>
      <c r="F95" s="1" t="n">
        <v>174.852</v>
      </c>
      <c r="G95" s="1" t="n">
        <v>0.344625</v>
      </c>
      <c r="H95" s="1" t="n">
        <v>7.05546</v>
      </c>
      <c r="I95" s="1" t="n">
        <v>0.344625</v>
      </c>
      <c r="J95" s="1" t="n">
        <v>170.079</v>
      </c>
      <c r="K95" s="1" t="n">
        <v>-0.415755</v>
      </c>
      <c r="L95" s="1" t="n">
        <v>7.05546</v>
      </c>
      <c r="M95" s="1" t="n">
        <v>-0.415755</v>
      </c>
      <c r="N95" s="1" t="n">
        <v>181.697</v>
      </c>
      <c r="P95" s="1" t="n">
        <f aca="false">SQRT(2*$P$3*A95/B95)</f>
        <v>0.417133072292284</v>
      </c>
      <c r="Q95" s="1" t="n">
        <f aca="false">-SQRT(2*$P$3*A95/B95)</f>
        <v>-0.417133072292284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0.777807</v>
      </c>
      <c r="D96" s="1" t="n">
        <v>-0.557788</v>
      </c>
      <c r="E96" s="1" t="n">
        <v>-0.725272</v>
      </c>
      <c r="F96" s="1" t="n">
        <v>177.389</v>
      </c>
      <c r="G96" s="1" t="n">
        <v>0.810204</v>
      </c>
      <c r="H96" s="1" t="n">
        <v>7.9872</v>
      </c>
      <c r="I96" s="1" t="n">
        <v>0.810204</v>
      </c>
      <c r="J96" s="1" t="n">
        <v>170.379</v>
      </c>
      <c r="K96" s="1" t="n">
        <v>1.42376</v>
      </c>
      <c r="L96" s="1" t="n">
        <v>7.9872</v>
      </c>
      <c r="M96" s="1" t="n">
        <v>1.42376</v>
      </c>
      <c r="N96" s="1" t="n">
        <v>185.591</v>
      </c>
      <c r="P96" s="1" t="n">
        <f aca="false">SQRT(2*$P$3*A96/B96)</f>
        <v>0.419523539268061</v>
      </c>
      <c r="Q96" s="1" t="n">
        <f aca="false">-SQRT(2*$P$3*A96/B96)</f>
        <v>-0.419523539268061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0.839018</v>
      </c>
      <c r="D97" s="1" t="n">
        <v>-0.534672</v>
      </c>
      <c r="E97" s="1" t="n">
        <v>-0.655694</v>
      </c>
      <c r="F97" s="1" t="n">
        <v>179.449</v>
      </c>
      <c r="G97" s="1" t="n">
        <v>0.779372</v>
      </c>
      <c r="H97" s="1" t="n">
        <v>6.72887</v>
      </c>
      <c r="I97" s="1" t="n">
        <v>0.779372</v>
      </c>
      <c r="J97" s="1" t="n">
        <v>170.447</v>
      </c>
      <c r="K97" s="1" t="n">
        <v>0.446353</v>
      </c>
      <c r="L97" s="1" t="n">
        <v>6.72887</v>
      </c>
      <c r="M97" s="1" t="n">
        <v>0.446353</v>
      </c>
      <c r="N97" s="1" t="n">
        <v>187.172</v>
      </c>
      <c r="P97" s="1" t="n">
        <f aca="false">SQRT(2*$P$3*A97/B97)</f>
        <v>0.42190046219458</v>
      </c>
      <c r="Q97" s="1" t="n">
        <f aca="false">-SQRT(2*$P$3*A97/B97)</f>
        <v>-0.42190046219458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0.798756</v>
      </c>
      <c r="D98" s="1" t="n">
        <v>-0.471133</v>
      </c>
      <c r="E98" s="1" t="n">
        <v>-0.658796</v>
      </c>
      <c r="F98" s="1" t="n">
        <v>180.148</v>
      </c>
      <c r="G98" s="1" t="n">
        <v>0.0130232</v>
      </c>
      <c r="H98" s="1" t="n">
        <v>6.49134</v>
      </c>
      <c r="I98" s="1" t="n">
        <v>0.0130232</v>
      </c>
      <c r="J98" s="1" t="n">
        <v>172.441</v>
      </c>
      <c r="K98" s="1" t="n">
        <v>0.387264</v>
      </c>
      <c r="L98" s="1" t="n">
        <v>6.49134</v>
      </c>
      <c r="M98" s="1" t="n">
        <v>0.387264</v>
      </c>
      <c r="N98" s="1" t="n">
        <v>188.962</v>
      </c>
      <c r="P98" s="1" t="n">
        <f aca="false">SQRT(2*$P$3*A98/B98)</f>
        <v>0.424264068711929</v>
      </c>
      <c r="Q98" s="1" t="n">
        <f aca="false">-SQRT(2*$P$3*A98/B98)</f>
        <v>-0.424264068711929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0.819397</v>
      </c>
      <c r="D99" s="1" t="n">
        <v>-0.507608</v>
      </c>
      <c r="E99" s="1" t="n">
        <v>-0.699893</v>
      </c>
      <c r="F99" s="1" t="n">
        <v>181.89</v>
      </c>
      <c r="G99" s="1" t="n">
        <v>0.140676</v>
      </c>
      <c r="H99" s="1" t="n">
        <v>6.76969</v>
      </c>
      <c r="I99" s="1" t="n">
        <v>0.140676</v>
      </c>
      <c r="J99" s="1" t="n">
        <v>174.246</v>
      </c>
      <c r="K99" s="1" t="n">
        <v>-0.731689</v>
      </c>
      <c r="L99" s="1" t="n">
        <v>6.76969</v>
      </c>
      <c r="M99" s="1" t="n">
        <v>-0.731689</v>
      </c>
      <c r="N99" s="1" t="n">
        <v>191.383</v>
      </c>
      <c r="P99" s="1" t="n">
        <f aca="false">SQRT(2*$P$3*A99/B99)</f>
        <v>0.426614580154031</v>
      </c>
      <c r="Q99" s="1" t="n">
        <f aca="false">-SQRT(2*$P$3*A99/B99)</f>
        <v>-0.426614580154031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0.778014</v>
      </c>
      <c r="D100" s="1" t="n">
        <v>-0.557214</v>
      </c>
      <c r="E100" s="1" t="n">
        <v>-0.759186</v>
      </c>
      <c r="F100" s="1" t="n">
        <v>184.769</v>
      </c>
      <c r="G100" s="1" t="n">
        <v>0.0144522</v>
      </c>
      <c r="H100" s="1" t="n">
        <v>7.51295</v>
      </c>
      <c r="I100" s="1" t="n">
        <v>0.0144522</v>
      </c>
      <c r="J100" s="1" t="n">
        <v>176.738</v>
      </c>
      <c r="K100" s="1" t="n">
        <v>0.23413</v>
      </c>
      <c r="L100" s="1" t="n">
        <v>7.51295</v>
      </c>
      <c r="M100" s="1" t="n">
        <v>0.23413</v>
      </c>
      <c r="N100" s="1" t="n">
        <v>192.852</v>
      </c>
      <c r="P100" s="1" t="n">
        <f aca="false">SQRT(2*$P$3*A100/B100)</f>
        <v>0.428952211790544</v>
      </c>
      <c r="Q100" s="1" t="n">
        <f aca="false">-SQRT(2*$P$3*A100/B100)</f>
        <v>-0.428952211790544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0.764744</v>
      </c>
      <c r="D101" s="1" t="n">
        <v>-0.554753</v>
      </c>
      <c r="E101" s="1" t="n">
        <v>-0.682404</v>
      </c>
      <c r="F101" s="1" t="n">
        <v>185.077</v>
      </c>
      <c r="G101" s="1" t="n">
        <v>0.303649</v>
      </c>
      <c r="H101" s="1" t="n">
        <v>8.1684</v>
      </c>
      <c r="I101" s="1" t="n">
        <v>0.303649</v>
      </c>
      <c r="J101" s="1" t="n">
        <v>178.778</v>
      </c>
      <c r="K101" s="1" t="n">
        <v>0.640316</v>
      </c>
      <c r="L101" s="1" t="n">
        <v>8.1684</v>
      </c>
      <c r="M101" s="1" t="n">
        <v>0.640316</v>
      </c>
      <c r="N101" s="1" t="n">
        <v>194.357</v>
      </c>
      <c r="P101" s="1" t="n">
        <f aca="false">SQRT(2*$P$3*A101/B101)</f>
        <v>0.431277173056957</v>
      </c>
      <c r="Q101" s="1" t="n">
        <f aca="false">-SQRT(2*$P$3*A101/B101)</f>
        <v>-0.431277173056957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0.813892</v>
      </c>
      <c r="D102" s="1" t="n">
        <v>-0.579128</v>
      </c>
      <c r="E102" s="1" t="n">
        <v>-0.664271</v>
      </c>
      <c r="F102" s="1" t="n">
        <v>184.886</v>
      </c>
      <c r="G102" s="1" t="n">
        <v>0.0201628</v>
      </c>
      <c r="H102" s="1" t="n">
        <v>7.65509</v>
      </c>
      <c r="I102" s="1" t="n">
        <v>0.0201628</v>
      </c>
      <c r="J102" s="1" t="n">
        <v>181.408</v>
      </c>
      <c r="K102" s="1" t="n">
        <v>0.157726</v>
      </c>
      <c r="L102" s="1" t="n">
        <v>7.65509</v>
      </c>
      <c r="M102" s="1" t="n">
        <v>0.157726</v>
      </c>
      <c r="N102" s="1" t="n">
        <v>196.441</v>
      </c>
      <c r="P102" s="1" t="n">
        <f aca="false">SQRT(2*$P$3*A102/B102)</f>
        <v>0.433589667773576</v>
      </c>
      <c r="Q102" s="1" t="n">
        <f aca="false">-SQRT(2*$P$3*A102/B102)</f>
        <v>-0.433589667773576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0.850332</v>
      </c>
      <c r="D103" s="1" t="n">
        <v>-0.636103</v>
      </c>
      <c r="E103" s="1" t="n">
        <v>-0.631428</v>
      </c>
      <c r="F103" s="1" t="n">
        <v>185.585</v>
      </c>
      <c r="G103" s="1" t="n">
        <v>-0.355106</v>
      </c>
      <c r="H103" s="1" t="n">
        <v>7.23221</v>
      </c>
      <c r="I103" s="1" t="n">
        <v>-0.355106</v>
      </c>
      <c r="J103" s="1" t="n">
        <v>184.951</v>
      </c>
      <c r="K103" s="1" t="n">
        <v>1.26512</v>
      </c>
      <c r="L103" s="1" t="n">
        <v>7.23221</v>
      </c>
      <c r="M103" s="1" t="n">
        <v>1.26512</v>
      </c>
      <c r="N103" s="1" t="n">
        <v>196.896</v>
      </c>
      <c r="P103" s="1" t="n">
        <f aca="false">SQRT(2*$P$3*A103/B103)</f>
        <v>0.435889894354067</v>
      </c>
      <c r="Q103" s="1" t="n">
        <f aca="false">-SQRT(2*$P$3*A103/B103)</f>
        <v>-0.435889894354067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0.882357</v>
      </c>
      <c r="D104" s="1" t="n">
        <v>-0.556576</v>
      </c>
      <c r="E104" s="1" t="n">
        <v>-0.635736</v>
      </c>
      <c r="F104" s="1" t="n">
        <v>187.684</v>
      </c>
      <c r="G104" s="1" t="n">
        <v>-1.8272</v>
      </c>
      <c r="H104" s="1" t="n">
        <v>7.95635</v>
      </c>
      <c r="I104" s="1" t="n">
        <v>-1.8272</v>
      </c>
      <c r="J104" s="1" t="n">
        <v>186.669</v>
      </c>
      <c r="K104" s="1" t="n">
        <v>2.14289</v>
      </c>
      <c r="L104" s="1" t="n">
        <v>7.95635</v>
      </c>
      <c r="M104" s="1" t="n">
        <v>2.14289</v>
      </c>
      <c r="N104" s="1" t="n">
        <v>198.669</v>
      </c>
      <c r="P104" s="1" t="n">
        <f aca="false">SQRT(2*$P$3*A104/B104)</f>
        <v>0.438178046004133</v>
      </c>
      <c r="Q104" s="1" t="n">
        <f aca="false">-SQRT(2*$P$3*A104/B104)</f>
        <v>-0.438178046004133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0.96223</v>
      </c>
      <c r="D105" s="1" t="n">
        <v>-0.512154</v>
      </c>
      <c r="E105" s="1" t="n">
        <v>-0.660034</v>
      </c>
      <c r="F105" s="1" t="n">
        <v>187.848</v>
      </c>
      <c r="G105" s="1" t="n">
        <v>-2.3499</v>
      </c>
      <c r="H105" s="1" t="n">
        <v>8.27107</v>
      </c>
      <c r="I105" s="1" t="n">
        <v>-2.3499</v>
      </c>
      <c r="J105" s="1" t="n">
        <v>189.417</v>
      </c>
      <c r="K105" s="1" t="n">
        <v>0.601148</v>
      </c>
      <c r="L105" s="1" t="n">
        <v>8.27107</v>
      </c>
      <c r="M105" s="1" t="n">
        <v>0.601148</v>
      </c>
      <c r="N105" s="1" t="n">
        <v>200.778</v>
      </c>
      <c r="P105" s="1" t="n">
        <f aca="false">SQRT(2*$P$3*A105/B105)</f>
        <v>0.440454310910905</v>
      </c>
      <c r="Q105" s="1" t="n">
        <f aca="false">-SQRT(2*$P$3*A105/B105)</f>
        <v>-0.440454310910905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0.981187</v>
      </c>
      <c r="D106" s="1" t="n">
        <v>-0.461603</v>
      </c>
      <c r="E106" s="1" t="n">
        <v>-0.62366</v>
      </c>
      <c r="F106" s="1" t="n">
        <v>191.336</v>
      </c>
      <c r="G106" s="1" t="n">
        <v>-3.44087</v>
      </c>
      <c r="H106" s="1" t="n">
        <v>9.22016</v>
      </c>
      <c r="I106" s="1" t="n">
        <v>-3.44087</v>
      </c>
      <c r="J106" s="1" t="n">
        <v>191.695</v>
      </c>
      <c r="K106" s="1" t="n">
        <v>0.414928</v>
      </c>
      <c r="L106" s="1" t="n">
        <v>9.22016</v>
      </c>
      <c r="M106" s="1" t="n">
        <v>0.414928</v>
      </c>
      <c r="N106" s="1" t="n">
        <v>201.849</v>
      </c>
      <c r="P106" s="1" t="n">
        <f aca="false">SQRT(2*$P$3*A106/B106)</f>
        <v>0.442718872423573</v>
      </c>
      <c r="Q106" s="1" t="n">
        <f aca="false">-SQRT(2*$P$3*A106/B106)</f>
        <v>-0.442718872423573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1.0136</v>
      </c>
      <c r="D107" s="1" t="n">
        <v>-0.501415</v>
      </c>
      <c r="E107" s="1" t="n">
        <v>-0.689234</v>
      </c>
      <c r="F107" s="1" t="n">
        <v>193.514</v>
      </c>
      <c r="G107" s="1" t="n">
        <v>-2.68352</v>
      </c>
      <c r="H107" s="1" t="n">
        <v>9.37679</v>
      </c>
      <c r="I107" s="1" t="n">
        <v>-2.68352</v>
      </c>
      <c r="J107" s="1" t="n">
        <v>194.369</v>
      </c>
      <c r="K107" s="1" t="n">
        <v>-0.402307</v>
      </c>
      <c r="L107" s="1" t="n">
        <v>9.37679</v>
      </c>
      <c r="M107" s="1" t="n">
        <v>-0.402307</v>
      </c>
      <c r="N107" s="1" t="n">
        <v>205.265</v>
      </c>
      <c r="P107" s="1" t="n">
        <f aca="false">SQRT(2*$P$3*A107/B107)</f>
        <v>0.44497190922574</v>
      </c>
      <c r="Q107" s="1" t="n">
        <f aca="false">-SQRT(2*$P$3*A107/B107)</f>
        <v>-0.44497190922574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1.01002</v>
      </c>
      <c r="D108" s="1" t="n">
        <v>-0.456009</v>
      </c>
      <c r="E108" s="1" t="n">
        <v>-0.706924</v>
      </c>
      <c r="F108" s="1" t="n">
        <v>197.085</v>
      </c>
      <c r="G108" s="1" t="n">
        <v>-2.21464</v>
      </c>
      <c r="H108" s="1" t="n">
        <v>10.1627</v>
      </c>
      <c r="I108" s="1" t="n">
        <v>-2.21464</v>
      </c>
      <c r="J108" s="1" t="n">
        <v>197.263</v>
      </c>
      <c r="K108" s="1" t="n">
        <v>-0.474631</v>
      </c>
      <c r="L108" s="1" t="n">
        <v>10.1627</v>
      </c>
      <c r="M108" s="1" t="n">
        <v>-0.474631</v>
      </c>
      <c r="N108" s="1" t="n">
        <v>207.282</v>
      </c>
      <c r="P108" s="1" t="n">
        <f aca="false">SQRT(2*$P$3*A108/B108)</f>
        <v>0.447213595499958</v>
      </c>
      <c r="Q108" s="1" t="n">
        <f aca="false">-SQRT(2*$P$3*A108/B108)</f>
        <v>-0.447213595499958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1.03406</v>
      </c>
      <c r="D109" s="1" t="n">
        <v>-0.394534</v>
      </c>
      <c r="E109" s="1" t="n">
        <v>-0.674168</v>
      </c>
      <c r="F109" s="1" t="n">
        <v>200.247</v>
      </c>
      <c r="G109" s="1" t="n">
        <v>-1.44346</v>
      </c>
      <c r="H109" s="1" t="n">
        <v>10.9431</v>
      </c>
      <c r="I109" s="1" t="n">
        <v>-1.44346</v>
      </c>
      <c r="J109" s="1" t="n">
        <v>199.734</v>
      </c>
      <c r="K109" s="1" t="n">
        <v>0.264192</v>
      </c>
      <c r="L109" s="1" t="n">
        <v>10.9431</v>
      </c>
      <c r="M109" s="1" t="n">
        <v>0.264192</v>
      </c>
      <c r="N109" s="1" t="n">
        <v>207.943</v>
      </c>
      <c r="P109" s="1" t="n">
        <f aca="false">SQRT(2*$P$3*A109/B109)</f>
        <v>0.449444101084885</v>
      </c>
      <c r="Q109" s="1" t="n">
        <f aca="false">-SQRT(2*$P$3*A109/B109)</f>
        <v>-0.449444101084885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1.0538</v>
      </c>
      <c r="D110" s="1" t="n">
        <v>-0.442541</v>
      </c>
      <c r="E110" s="1" t="n">
        <v>-0.556678</v>
      </c>
      <c r="F110" s="1" t="n">
        <v>201.026</v>
      </c>
      <c r="G110" s="1" t="n">
        <v>-0.748388</v>
      </c>
      <c r="H110" s="1" t="n">
        <v>11.5392</v>
      </c>
      <c r="I110" s="1" t="n">
        <v>-0.748388</v>
      </c>
      <c r="J110" s="1" t="n">
        <v>200.897</v>
      </c>
      <c r="K110" s="1" t="n">
        <v>0.815017</v>
      </c>
      <c r="L110" s="1" t="n">
        <v>11.5392</v>
      </c>
      <c r="M110" s="1" t="n">
        <v>0.815017</v>
      </c>
      <c r="N110" s="1" t="n">
        <v>210.97</v>
      </c>
      <c r="P110" s="1" t="n">
        <f aca="false">SQRT(2*$P$3*A110/B110)</f>
        <v>0.451663591625449</v>
      </c>
      <c r="Q110" s="1" t="n">
        <f aca="false">-SQRT(2*$P$3*A110/B110)</f>
        <v>-0.451663591625449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1.12926</v>
      </c>
      <c r="D111" s="1" t="n">
        <v>-0.507084</v>
      </c>
      <c r="E111" s="1" t="n">
        <v>-0.616602</v>
      </c>
      <c r="F111" s="1" t="n">
        <v>202.918</v>
      </c>
      <c r="G111" s="1" t="n">
        <v>-1.05706</v>
      </c>
      <c r="H111" s="1" t="n">
        <v>11.9245</v>
      </c>
      <c r="I111" s="1" t="n">
        <v>-1.05706</v>
      </c>
      <c r="J111" s="1" t="n">
        <v>204.458</v>
      </c>
      <c r="K111" s="1" t="n">
        <v>0.612724</v>
      </c>
      <c r="L111" s="1" t="n">
        <v>11.9245</v>
      </c>
      <c r="M111" s="1" t="n">
        <v>0.612724</v>
      </c>
      <c r="N111" s="1" t="n">
        <v>215.589</v>
      </c>
      <c r="P111" s="1" t="n">
        <f aca="false">SQRT(2*$P$3*A111/B111)</f>
        <v>0.453872228716409</v>
      </c>
      <c r="Q111" s="1" t="n">
        <f aca="false">-SQRT(2*$P$3*A111/B111)</f>
        <v>-0.453872228716409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1.12303</v>
      </c>
      <c r="D112" s="1" t="n">
        <v>-0.526363</v>
      </c>
      <c r="E112" s="1" t="n">
        <v>-0.592332</v>
      </c>
      <c r="F112" s="1" t="n">
        <v>205.089</v>
      </c>
      <c r="G112" s="1" t="n">
        <v>-1.52676</v>
      </c>
      <c r="H112" s="1" t="n">
        <v>11.9635</v>
      </c>
      <c r="I112" s="1" t="n">
        <v>-1.52676</v>
      </c>
      <c r="J112" s="1" t="n">
        <v>207.062</v>
      </c>
      <c r="K112" s="1" t="n">
        <v>1.24073</v>
      </c>
      <c r="L112" s="1" t="n">
        <v>11.9635</v>
      </c>
      <c r="M112" s="1" t="n">
        <v>1.24073</v>
      </c>
      <c r="N112" s="1" t="n">
        <v>214.29</v>
      </c>
      <c r="P112" s="1" t="n">
        <f aca="false">SQRT(2*$P$3*A112/B112)</f>
        <v>0.456070170039655</v>
      </c>
      <c r="Q112" s="1" t="n">
        <f aca="false">-SQRT(2*$P$3*A112/B112)</f>
        <v>-0.456070170039655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1.17563</v>
      </c>
      <c r="D113" s="1" t="n">
        <v>-0.474022</v>
      </c>
      <c r="E113" s="1" t="n">
        <v>-0.560346</v>
      </c>
      <c r="F113" s="1" t="n">
        <v>206.015</v>
      </c>
      <c r="G113" s="1" t="n">
        <v>-0.807506</v>
      </c>
      <c r="H113" s="1" t="n">
        <v>11.56</v>
      </c>
      <c r="I113" s="1" t="n">
        <v>-0.807506</v>
      </c>
      <c r="J113" s="1" t="n">
        <v>207.865</v>
      </c>
      <c r="K113" s="1" t="n">
        <v>0.0636997</v>
      </c>
      <c r="L113" s="1" t="n">
        <v>11.56</v>
      </c>
      <c r="M113" s="1" t="n">
        <v>0.0636997</v>
      </c>
      <c r="N113" s="1" t="n">
        <v>217.787</v>
      </c>
      <c r="P113" s="1" t="n">
        <f aca="false">SQRT(2*$P$3*A113/B113)</f>
        <v>0.458257569495584</v>
      </c>
      <c r="Q113" s="1" t="n">
        <f aca="false">-SQRT(2*$P$3*A113/B113)</f>
        <v>-0.45825756949558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1.17081</v>
      </c>
      <c r="D114" s="1" t="n">
        <v>-0.437064</v>
      </c>
      <c r="E114" s="1" t="n">
        <v>-0.597629</v>
      </c>
      <c r="F114" s="1" t="n">
        <v>207.83</v>
      </c>
      <c r="G114" s="1" t="n">
        <v>0.592036</v>
      </c>
      <c r="H114" s="1" t="n">
        <v>11.5584</v>
      </c>
      <c r="I114" s="1" t="n">
        <v>0.592036</v>
      </c>
      <c r="J114" s="1" t="n">
        <v>209.628</v>
      </c>
      <c r="K114" s="1" t="n">
        <v>1.6228</v>
      </c>
      <c r="L114" s="1" t="n">
        <v>11.5584</v>
      </c>
      <c r="M114" s="1" t="n">
        <v>1.6228</v>
      </c>
      <c r="N114" s="1" t="n">
        <v>219.991</v>
      </c>
      <c r="P114" s="1" t="n">
        <f aca="false">SQRT(2*$P$3*A114/B114)</f>
        <v>0.460434577328854</v>
      </c>
      <c r="Q114" s="1" t="n">
        <f aca="false">-SQRT(2*$P$3*A114/B114)</f>
        <v>-0.460434577328854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1.10476</v>
      </c>
      <c r="D115" s="1" t="n">
        <v>-0.37877</v>
      </c>
      <c r="E115" s="1" t="n">
        <v>-0.625929</v>
      </c>
      <c r="F115" s="1" t="n">
        <v>210.585</v>
      </c>
      <c r="G115" s="1" t="n">
        <v>0.926117</v>
      </c>
      <c r="H115" s="1" t="n">
        <v>10.5741</v>
      </c>
      <c r="I115" s="1" t="n">
        <v>0.926117</v>
      </c>
      <c r="J115" s="1" t="n">
        <v>209.073</v>
      </c>
      <c r="K115" s="1" t="n">
        <v>0.00774148</v>
      </c>
      <c r="L115" s="1" t="n">
        <v>10.5741</v>
      </c>
      <c r="M115" s="1" t="n">
        <v>0.00774148</v>
      </c>
      <c r="N115" s="1" t="n">
        <v>221.857</v>
      </c>
      <c r="P115" s="1" t="n">
        <f aca="false">SQRT(2*$P$3*A115/B115)</f>
        <v>0.462601340248815</v>
      </c>
      <c r="Q115" s="1" t="n">
        <f aca="false">-SQRT(2*$P$3*A115/B115)</f>
        <v>-0.462601340248815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1.14567</v>
      </c>
      <c r="D116" s="1" t="n">
        <v>-0.403547</v>
      </c>
      <c r="E116" s="1" t="n">
        <v>-0.620031</v>
      </c>
      <c r="F116" s="1" t="n">
        <v>212.068</v>
      </c>
      <c r="G116" s="1" t="n">
        <v>0.577792</v>
      </c>
      <c r="H116" s="1" t="n">
        <v>10.4892</v>
      </c>
      <c r="I116" s="1" t="n">
        <v>0.577792</v>
      </c>
      <c r="J116" s="1" t="n">
        <v>213.826</v>
      </c>
      <c r="K116" s="1" t="n">
        <v>0.937139</v>
      </c>
      <c r="L116" s="1" t="n">
        <v>10.4892</v>
      </c>
      <c r="M116" s="1" t="n">
        <v>0.937139</v>
      </c>
      <c r="N116" s="1" t="n">
        <v>222.846</v>
      </c>
      <c r="P116" s="1" t="n">
        <f aca="false">SQRT(2*$P$3*A116/B116)</f>
        <v>0.46475800154489</v>
      </c>
      <c r="Q116" s="1" t="n">
        <f aca="false">-SQRT(2*$P$3*A116/B116)</f>
        <v>-0.46475800154489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1.14542</v>
      </c>
      <c r="D117" s="1" t="n">
        <v>-0.475435</v>
      </c>
      <c r="E117" s="1" t="n">
        <v>-0.594078</v>
      </c>
      <c r="F117" s="1" t="n">
        <v>214.79</v>
      </c>
      <c r="G117" s="1" t="n">
        <v>1.1136</v>
      </c>
      <c r="H117" s="1" t="n">
        <v>10.4949</v>
      </c>
      <c r="I117" s="1" t="n">
        <v>1.1136</v>
      </c>
      <c r="J117" s="1" t="n">
        <v>214.982</v>
      </c>
      <c r="K117" s="1" t="n">
        <v>1.90656</v>
      </c>
      <c r="L117" s="1" t="n">
        <v>10.4949</v>
      </c>
      <c r="M117" s="1" t="n">
        <v>1.90656</v>
      </c>
      <c r="N117" s="1" t="n">
        <v>226.448</v>
      </c>
      <c r="P117" s="1" t="n">
        <f aca="false">SQRT(2*$P$3*A117/B117)</f>
        <v>0.46690470119715</v>
      </c>
      <c r="Q117" s="1" t="n">
        <f aca="false">-SQRT(2*$P$3*A117/B117)</f>
        <v>-0.46690470119715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1.12447</v>
      </c>
      <c r="D118" s="1" t="n">
        <v>-0.443983</v>
      </c>
      <c r="E118" s="1" t="n">
        <v>-0.61014</v>
      </c>
      <c r="F118" s="1" t="n">
        <v>218.652</v>
      </c>
      <c r="G118" s="1" t="n">
        <v>1.30209</v>
      </c>
      <c r="H118" s="1" t="n">
        <v>9.56217</v>
      </c>
      <c r="I118" s="1" t="n">
        <v>1.30209</v>
      </c>
      <c r="J118" s="1" t="n">
        <v>219.034</v>
      </c>
      <c r="K118" s="1" t="n">
        <v>2.11091</v>
      </c>
      <c r="L118" s="1" t="n">
        <v>9.56217</v>
      </c>
      <c r="M118" s="1" t="n">
        <v>2.11091</v>
      </c>
      <c r="N118" s="1" t="n">
        <v>228.35</v>
      </c>
      <c r="P118" s="1" t="n">
        <f aca="false">SQRT(2*$P$3*A118/B118)</f>
        <v>0.469041575982343</v>
      </c>
      <c r="Q118" s="1" t="n">
        <f aca="false">-SQRT(2*$P$3*A118/B118)</f>
        <v>-0.469041575982343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1.06162</v>
      </c>
      <c r="D119" s="1" t="n">
        <v>-0.420689</v>
      </c>
      <c r="E119" s="1" t="n">
        <v>-0.692599</v>
      </c>
      <c r="F119" s="1" t="n">
        <v>221.146</v>
      </c>
      <c r="G119" s="1" t="n">
        <v>-0.219412</v>
      </c>
      <c r="H119" s="1" t="n">
        <v>10.0518</v>
      </c>
      <c r="I119" s="1" t="n">
        <v>-0.219412</v>
      </c>
      <c r="J119" s="1" t="n">
        <v>220.41</v>
      </c>
      <c r="K119" s="1" t="n">
        <v>2.25205</v>
      </c>
      <c r="L119" s="1" t="n">
        <v>10.0518</v>
      </c>
      <c r="M119" s="1" t="n">
        <v>2.25205</v>
      </c>
      <c r="N119" s="1" t="n">
        <v>231.485</v>
      </c>
      <c r="P119" s="1" t="n">
        <f aca="false">SQRT(2*$P$3*A119/B119)</f>
        <v>0.47116875957559</v>
      </c>
      <c r="Q119" s="1" t="n">
        <f aca="false">-SQRT(2*$P$3*A119/B119)</f>
        <v>-0.47116875957559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1.08662</v>
      </c>
      <c r="D120" s="1" t="n">
        <v>-0.340152</v>
      </c>
      <c r="E120" s="1" t="n">
        <v>-0.679219</v>
      </c>
      <c r="F120" s="1" t="n">
        <v>224.127</v>
      </c>
      <c r="G120" s="1" t="n">
        <v>0.171879</v>
      </c>
      <c r="H120" s="1" t="n">
        <v>10.0292</v>
      </c>
      <c r="I120" s="1" t="n">
        <v>0.171879</v>
      </c>
      <c r="J120" s="1" t="n">
        <v>219.428</v>
      </c>
      <c r="K120" s="1" t="n">
        <v>2.23855</v>
      </c>
      <c r="L120" s="1" t="n">
        <v>10.0292</v>
      </c>
      <c r="M120" s="1" t="n">
        <v>2.23855</v>
      </c>
      <c r="N120" s="1" t="n">
        <v>233.409</v>
      </c>
      <c r="P120" s="1" t="n">
        <f aca="false">SQRT(2*$P$3*A120/B120)</f>
        <v>0.473286382647969</v>
      </c>
      <c r="Q120" s="1" t="n">
        <f aca="false">-SQRT(2*$P$3*A120/B120)</f>
        <v>-0.473286382647969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1.12158</v>
      </c>
      <c r="D121" s="1" t="n">
        <v>-0.285962</v>
      </c>
      <c r="E121" s="1" t="n">
        <v>-0.685967</v>
      </c>
      <c r="F121" s="1" t="n">
        <v>224.041</v>
      </c>
      <c r="G121" s="1" t="n">
        <v>0.0278384</v>
      </c>
      <c r="H121" s="1" t="n">
        <v>8.70886</v>
      </c>
      <c r="I121" s="1" t="n">
        <v>0.0278384</v>
      </c>
      <c r="J121" s="1" t="n">
        <v>220.487</v>
      </c>
      <c r="K121" s="1" t="n">
        <v>2.2089</v>
      </c>
      <c r="L121" s="1" t="n">
        <v>8.70886</v>
      </c>
      <c r="M121" s="1" t="n">
        <v>2.2089</v>
      </c>
      <c r="N121" s="1" t="n">
        <v>237.622</v>
      </c>
      <c r="P121" s="1" t="n">
        <f aca="false">SQRT(2*$P$3*A121/B121)</f>
        <v>0.475394572960189</v>
      </c>
      <c r="Q121" s="1" t="n">
        <f aca="false">-SQRT(2*$P$3*A121/B121)</f>
        <v>-0.475394572960189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1.11162</v>
      </c>
      <c r="D122" s="1" t="n">
        <v>-0.337899</v>
      </c>
      <c r="E122" s="1" t="n">
        <v>-0.63492</v>
      </c>
      <c r="F122" s="1" t="n">
        <v>225.316</v>
      </c>
      <c r="G122" s="1" t="n">
        <v>0.604855</v>
      </c>
      <c r="H122" s="1" t="n">
        <v>8.2826</v>
      </c>
      <c r="I122" s="1" t="n">
        <v>0.604855</v>
      </c>
      <c r="J122" s="1" t="n">
        <v>223.704</v>
      </c>
      <c r="K122" s="1" t="n">
        <v>1.47041</v>
      </c>
      <c r="L122" s="1" t="n">
        <v>8.2826</v>
      </c>
      <c r="M122" s="1" t="n">
        <v>1.47041</v>
      </c>
      <c r="N122" s="1" t="n">
        <v>237.056</v>
      </c>
      <c r="P122" s="1" t="n">
        <f aca="false">SQRT(2*$P$3*A122/B122)</f>
        <v>0.477493455452533</v>
      </c>
      <c r="Q122" s="1" t="n">
        <f aca="false">-SQRT(2*$P$3*A122/B122)</f>
        <v>-0.477493455452533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1.15263</v>
      </c>
      <c r="D123" s="1" t="n">
        <v>-0.350417</v>
      </c>
      <c r="E123" s="1" t="n">
        <v>-0.605855</v>
      </c>
      <c r="F123" s="1" t="n">
        <v>230.134</v>
      </c>
      <c r="G123" s="1" t="n">
        <v>-0.145212</v>
      </c>
      <c r="H123" s="1" t="n">
        <v>9.8529</v>
      </c>
      <c r="I123" s="1" t="n">
        <v>-0.145212</v>
      </c>
      <c r="J123" s="1" t="n">
        <v>226.892</v>
      </c>
      <c r="K123" s="1" t="n">
        <v>1.13904</v>
      </c>
      <c r="L123" s="1" t="n">
        <v>9.8529</v>
      </c>
      <c r="M123" s="1" t="n">
        <v>1.13904</v>
      </c>
      <c r="N123" s="1" t="n">
        <v>240.491</v>
      </c>
      <c r="P123" s="1" t="n">
        <f aca="false">SQRT(2*$P$3*A123/B123)</f>
        <v>0.479583152331272</v>
      </c>
      <c r="Q123" s="1" t="n">
        <f aca="false">-SQRT(2*$P$3*A123/B123)</f>
        <v>-0.479583152331272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1.20558</v>
      </c>
      <c r="D124" s="1" t="n">
        <v>-0.395148</v>
      </c>
      <c r="E124" s="1" t="n">
        <v>-0.618874</v>
      </c>
      <c r="F124" s="1" t="n">
        <v>230.478</v>
      </c>
      <c r="G124" s="1" t="n">
        <v>0.689816</v>
      </c>
      <c r="H124" s="1" t="n">
        <v>10.0104</v>
      </c>
      <c r="I124" s="1" t="n">
        <v>0.689816</v>
      </c>
      <c r="J124" s="1" t="n">
        <v>227.908</v>
      </c>
      <c r="K124" s="1" t="n">
        <v>1.79769</v>
      </c>
      <c r="L124" s="1" t="n">
        <v>10.0104</v>
      </c>
      <c r="M124" s="1" t="n">
        <v>1.79769</v>
      </c>
      <c r="N124" s="1" t="n">
        <v>243.314</v>
      </c>
      <c r="P124" s="1" t="n">
        <f aca="false">SQRT(2*$P$3*A124/B124)</f>
        <v>0.481663783151692</v>
      </c>
      <c r="Q124" s="1" t="n">
        <f aca="false">-SQRT(2*$P$3*A124/B124)</f>
        <v>-0.481663783151692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1.16562</v>
      </c>
      <c r="D125" s="1" t="n">
        <v>-0.371008</v>
      </c>
      <c r="E125" s="1" t="n">
        <v>-0.599367</v>
      </c>
      <c r="F125" s="1" t="n">
        <v>233.311</v>
      </c>
      <c r="G125" s="1" t="n">
        <v>1.25178</v>
      </c>
      <c r="H125" s="1" t="n">
        <v>12.1483</v>
      </c>
      <c r="I125" s="1" t="n">
        <v>1.25178</v>
      </c>
      <c r="J125" s="1" t="n">
        <v>232.446</v>
      </c>
      <c r="K125" s="1" t="n">
        <v>2.44547</v>
      </c>
      <c r="L125" s="1" t="n">
        <v>12.1483</v>
      </c>
      <c r="M125" s="1" t="n">
        <v>2.44547</v>
      </c>
      <c r="N125" s="1" t="n">
        <v>244.156</v>
      </c>
      <c r="P125" s="1" t="n">
        <f aca="false">SQRT(2*$P$3*A125/B125)</f>
        <v>0.483735464897913</v>
      </c>
      <c r="Q125" s="1" t="n">
        <f aca="false">-SQRT(2*$P$3*A125/B125)</f>
        <v>-0.483735464897913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1.18869</v>
      </c>
      <c r="D126" s="1" t="n">
        <v>-0.30538</v>
      </c>
      <c r="E126" s="1" t="n">
        <v>-0.697843</v>
      </c>
      <c r="F126" s="1" t="n">
        <v>234.33</v>
      </c>
      <c r="G126" s="1" t="n">
        <v>1.21834</v>
      </c>
      <c r="H126" s="1" t="n">
        <v>11.1667</v>
      </c>
      <c r="I126" s="1" t="n">
        <v>1.21834</v>
      </c>
      <c r="J126" s="1" t="n">
        <v>234.23</v>
      </c>
      <c r="K126" s="1" t="n">
        <v>1.67304</v>
      </c>
      <c r="L126" s="1" t="n">
        <v>11.1667</v>
      </c>
      <c r="M126" s="1" t="n">
        <v>1.67304</v>
      </c>
      <c r="N126" s="1" t="n">
        <v>247.341</v>
      </c>
      <c r="P126" s="1" t="n">
        <f aca="false">SQRT(2*$P$3*A126/B126)</f>
        <v>0.485798312059645</v>
      </c>
      <c r="Q126" s="1" t="n">
        <f aca="false">-SQRT(2*$P$3*A126/B126)</f>
        <v>-0.485798312059645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1.21174</v>
      </c>
      <c r="D127" s="1" t="n">
        <v>-0.355389</v>
      </c>
      <c r="E127" s="1" t="n">
        <v>-0.656637</v>
      </c>
      <c r="F127" s="1" t="n">
        <v>237.184</v>
      </c>
      <c r="G127" s="1" t="n">
        <v>2.12106</v>
      </c>
      <c r="H127" s="1" t="n">
        <v>12.073</v>
      </c>
      <c r="I127" s="1" t="n">
        <v>2.12106</v>
      </c>
      <c r="J127" s="1" t="n">
        <v>235.201</v>
      </c>
      <c r="K127" s="1" t="n">
        <v>1.26903</v>
      </c>
      <c r="L127" s="1" t="n">
        <v>12.073</v>
      </c>
      <c r="M127" s="1" t="n">
        <v>1.26903</v>
      </c>
      <c r="N127" s="1" t="n">
        <v>246.402</v>
      </c>
      <c r="P127" s="1" t="n">
        <f aca="false">SQRT(2*$P$3*A127/B127)</f>
        <v>0.487852436706019</v>
      </c>
      <c r="Q127" s="1" t="n">
        <f aca="false">-SQRT(2*$P$3*A127/B127)</f>
        <v>-0.487852436706019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1.22608</v>
      </c>
      <c r="D128" s="1" t="n">
        <v>-0.359462</v>
      </c>
      <c r="E128" s="1" t="n">
        <v>-0.663748</v>
      </c>
      <c r="F128" s="1" t="n">
        <v>239.75</v>
      </c>
      <c r="G128" s="1" t="n">
        <v>3.87165</v>
      </c>
      <c r="H128" s="1" t="n">
        <v>11.4428</v>
      </c>
      <c r="I128" s="1" t="n">
        <v>3.87165</v>
      </c>
      <c r="J128" s="1" t="n">
        <v>237.033</v>
      </c>
      <c r="K128" s="1" t="n">
        <v>0.210095</v>
      </c>
      <c r="L128" s="1" t="n">
        <v>11.4428</v>
      </c>
      <c r="M128" s="1" t="n">
        <v>0.210095</v>
      </c>
      <c r="N128" s="1" t="n">
        <v>247.93</v>
      </c>
      <c r="P128" s="1" t="n">
        <f aca="false">SQRT(2*$P$3*A128/B128)</f>
        <v>0.489897948556636</v>
      </c>
      <c r="Q128" s="1" t="n">
        <f aca="false">-SQRT(2*$P$3*A128/B128)</f>
        <v>-0.489897948556636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1.21248</v>
      </c>
      <c r="D129" s="1" t="n">
        <v>-0.28873</v>
      </c>
      <c r="E129" s="1" t="n">
        <v>-0.641499</v>
      </c>
      <c r="F129" s="1" t="n">
        <v>241.058</v>
      </c>
      <c r="G129" s="1" t="n">
        <v>6.21167</v>
      </c>
      <c r="H129" s="1" t="n">
        <v>13.0958</v>
      </c>
      <c r="I129" s="1" t="n">
        <v>6.21167</v>
      </c>
      <c r="J129" s="1" t="n">
        <v>238.804</v>
      </c>
      <c r="K129" s="1" t="n">
        <v>-0.471423</v>
      </c>
      <c r="L129" s="1" t="n">
        <v>13.0958</v>
      </c>
      <c r="M129" s="1" t="n">
        <v>-0.471423</v>
      </c>
      <c r="N129" s="1" t="n">
        <v>249.097</v>
      </c>
      <c r="P129" s="1" t="n">
        <f aca="false">SQRT(2*$P$3*A129/B129)</f>
        <v>0.491934955049954</v>
      </c>
      <c r="Q129" s="1" t="n">
        <f aca="false">-SQRT(2*$P$3*A129/B129)</f>
        <v>-0.491934955049954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1.19174</v>
      </c>
      <c r="D130" s="1" t="n">
        <v>-0.342796</v>
      </c>
      <c r="E130" s="1" t="n">
        <v>-0.654484</v>
      </c>
      <c r="F130" s="1" t="n">
        <v>241.595</v>
      </c>
      <c r="G130" s="1" t="n">
        <v>6.79749</v>
      </c>
      <c r="H130" s="1" t="n">
        <v>13.0076</v>
      </c>
      <c r="I130" s="1" t="n">
        <v>6.79749</v>
      </c>
      <c r="J130" s="1" t="n">
        <v>240.29</v>
      </c>
      <c r="K130" s="1" t="n">
        <v>0.253632</v>
      </c>
      <c r="L130" s="1" t="n">
        <v>13.0076</v>
      </c>
      <c r="M130" s="1" t="n">
        <v>0.253632</v>
      </c>
      <c r="N130" s="1" t="n">
        <v>251.707</v>
      </c>
      <c r="P130" s="1" t="n">
        <f aca="false">SQRT(2*$P$3*A130/B130)</f>
        <v>0.493963561409139</v>
      </c>
      <c r="Q130" s="1" t="n">
        <f aca="false">-SQRT(2*$P$3*A130/B130)</f>
        <v>-0.49396356140913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1.26003</v>
      </c>
      <c r="D131" s="1" t="n">
        <v>-0.261859</v>
      </c>
      <c r="E131" s="1" t="n">
        <v>-0.615682</v>
      </c>
      <c r="F131" s="1" t="n">
        <v>244.951</v>
      </c>
      <c r="G131" s="1" t="n">
        <v>5.86907</v>
      </c>
      <c r="H131" s="1" t="n">
        <v>13.3362</v>
      </c>
      <c r="I131" s="1" t="n">
        <v>5.86907</v>
      </c>
      <c r="J131" s="1" t="n">
        <v>237.816</v>
      </c>
      <c r="K131" s="1" t="n">
        <v>-0.353734</v>
      </c>
      <c r="L131" s="1" t="n">
        <v>13.3362</v>
      </c>
      <c r="M131" s="1" t="n">
        <v>-0.353734</v>
      </c>
      <c r="N131" s="1" t="n">
        <v>253.799</v>
      </c>
      <c r="P131" s="1" t="n">
        <f aca="false">SQRT(2*$P$3*A131/B131)</f>
        <v>0.49598387070549</v>
      </c>
      <c r="Q131" s="1" t="n">
        <f aca="false">-SQRT(2*$P$3*A131/B131)</f>
        <v>-0.49598387070549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1.23291</v>
      </c>
      <c r="D132" s="1" t="n">
        <v>-0.25591</v>
      </c>
      <c r="E132" s="1" t="n">
        <v>-0.604898</v>
      </c>
      <c r="F132" s="1" t="n">
        <v>247.129</v>
      </c>
      <c r="G132" s="1" t="n">
        <v>5.85966</v>
      </c>
      <c r="H132" s="1" t="n">
        <v>13.5144</v>
      </c>
      <c r="I132" s="1" t="n">
        <v>5.85966</v>
      </c>
      <c r="J132" s="1" t="n">
        <v>240.009</v>
      </c>
      <c r="K132" s="1" t="n">
        <v>-1.09412</v>
      </c>
      <c r="L132" s="1" t="n">
        <v>13.5144</v>
      </c>
      <c r="M132" s="1" t="n">
        <v>-1.09412</v>
      </c>
      <c r="N132" s="1" t="n">
        <v>255.412</v>
      </c>
      <c r="P132" s="1" t="n">
        <f aca="false">SQRT(2*$P$3*A132/B132)</f>
        <v>0.497995983919549</v>
      </c>
      <c r="Q132" s="1" t="n">
        <f aca="false">-SQRT(2*$P$3*A132/B132)</f>
        <v>-0.497995983919549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1.20341</v>
      </c>
      <c r="D133" s="1" t="n">
        <v>-0.317972</v>
      </c>
      <c r="E133" s="1" t="n">
        <v>-0.582305</v>
      </c>
      <c r="F133" s="1" t="n">
        <v>248.329</v>
      </c>
      <c r="G133" s="1" t="n">
        <v>6.24618</v>
      </c>
      <c r="H133" s="1" t="n">
        <v>13.3031</v>
      </c>
      <c r="I133" s="1" t="n">
        <v>6.24618</v>
      </c>
      <c r="J133" s="1" t="n">
        <v>243.123</v>
      </c>
      <c r="K133" s="1" t="n">
        <v>-1.94541</v>
      </c>
      <c r="L133" s="1" t="n">
        <v>13.3031</v>
      </c>
      <c r="M133" s="1" t="n">
        <v>-1.94541</v>
      </c>
      <c r="N133" s="1" t="n">
        <v>256.378</v>
      </c>
      <c r="P133" s="1" t="n">
        <f aca="false">SQRT(2*$P$3*A133/B133)</f>
        <v>0.5</v>
      </c>
      <c r="Q133" s="1" t="n">
        <f aca="false">-SQRT(2*$P$3*A133/B133)</f>
        <v>-0.5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1.08278</v>
      </c>
      <c r="D134" s="1" t="n">
        <v>-0.334328</v>
      </c>
      <c r="E134" s="1" t="n">
        <v>-0.539034</v>
      </c>
      <c r="F134" s="1" t="n">
        <v>250.885</v>
      </c>
      <c r="G134" s="1" t="n">
        <v>5.62072</v>
      </c>
      <c r="H134" s="1" t="n">
        <v>13.7376</v>
      </c>
      <c r="I134" s="1" t="n">
        <v>5.62072</v>
      </c>
      <c r="J134" s="1" t="n">
        <v>244.833</v>
      </c>
      <c r="K134" s="1" t="n">
        <v>-3.14309</v>
      </c>
      <c r="L134" s="1" t="n">
        <v>13.7376</v>
      </c>
      <c r="M134" s="1" t="n">
        <v>-3.14309</v>
      </c>
      <c r="N134" s="1" t="n">
        <v>260.269</v>
      </c>
      <c r="P134" s="1" t="n">
        <f aca="false">SQRT(2*$P$3*A134/B134)</f>
        <v>0.501996015920445</v>
      </c>
      <c r="Q134" s="1" t="n">
        <f aca="false">-SQRT(2*$P$3*A134/B134)</f>
        <v>-0.501996015920445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1.05174</v>
      </c>
      <c r="D135" s="1" t="n">
        <v>-0.329857</v>
      </c>
      <c r="E135" s="1" t="n">
        <v>-0.472439</v>
      </c>
      <c r="F135" s="1" t="n">
        <v>253.775</v>
      </c>
      <c r="G135" s="1" t="n">
        <v>3.90444</v>
      </c>
      <c r="H135" s="1" t="n">
        <v>12.3129</v>
      </c>
      <c r="I135" s="1" t="n">
        <v>3.90444</v>
      </c>
      <c r="J135" s="1" t="n">
        <v>247.188</v>
      </c>
      <c r="K135" s="1" t="n">
        <v>-3.97293</v>
      </c>
      <c r="L135" s="1" t="n">
        <v>12.3129</v>
      </c>
      <c r="M135" s="1" t="n">
        <v>-3.97293</v>
      </c>
      <c r="N135" s="1" t="n">
        <v>260.421</v>
      </c>
      <c r="P135" s="1" t="n">
        <f aca="false">SQRT(2*$P$3*A135/B135)</f>
        <v>0.503984126734166</v>
      </c>
      <c r="Q135" s="1" t="n">
        <f aca="false">-SQRT(2*$P$3*A135/B135)</f>
        <v>-0.503984126734166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1.01639</v>
      </c>
      <c r="D136" s="1" t="n">
        <v>-0.288019</v>
      </c>
      <c r="E136" s="1" t="n">
        <v>-0.372062</v>
      </c>
      <c r="F136" s="1" t="n">
        <v>254.628</v>
      </c>
      <c r="G136" s="1" t="n">
        <v>1.1232</v>
      </c>
      <c r="H136" s="1" t="n">
        <v>12.1616</v>
      </c>
      <c r="I136" s="1" t="n">
        <v>1.1232</v>
      </c>
      <c r="J136" s="1" t="n">
        <v>250.933</v>
      </c>
      <c r="K136" s="1" t="n">
        <v>-4.52032</v>
      </c>
      <c r="L136" s="1" t="n">
        <v>12.1616</v>
      </c>
      <c r="M136" s="1" t="n">
        <v>-4.52032</v>
      </c>
      <c r="N136" s="1" t="n">
        <v>261.473</v>
      </c>
      <c r="P136" s="1" t="n">
        <f aca="false">SQRT(2*$P$3*A136/B136)</f>
        <v>0.505964425626941</v>
      </c>
      <c r="Q136" s="1" t="n">
        <f aca="false">-SQRT(2*$P$3*A136/B136)</f>
        <v>-0.50596442562694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1.00697</v>
      </c>
      <c r="D137" s="1" t="n">
        <v>-0.217191</v>
      </c>
      <c r="E137" s="1" t="n">
        <v>-0.432787</v>
      </c>
      <c r="F137" s="1" t="n">
        <v>254.154</v>
      </c>
      <c r="G137" s="1" t="n">
        <v>2.37822</v>
      </c>
      <c r="H137" s="1" t="n">
        <v>11.0677</v>
      </c>
      <c r="I137" s="1" t="n">
        <v>2.37822</v>
      </c>
      <c r="J137" s="1" t="n">
        <v>252.323</v>
      </c>
      <c r="K137" s="1" t="n">
        <v>-3.8401</v>
      </c>
      <c r="L137" s="1" t="n">
        <v>11.0677</v>
      </c>
      <c r="M137" s="1" t="n">
        <v>-3.8401</v>
      </c>
      <c r="N137" s="1" t="n">
        <v>266.54</v>
      </c>
      <c r="P137" s="1" t="n">
        <f aca="false">SQRT(2*$P$3*A137/B137)</f>
        <v>0.507937003968012</v>
      </c>
      <c r="Q137" s="1" t="n">
        <f aca="false">-SQRT(2*$P$3*A137/B137)</f>
        <v>-0.50793700396801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0.957341</v>
      </c>
      <c r="D138" s="1" t="n">
        <v>-0.183033</v>
      </c>
      <c r="E138" s="1" t="n">
        <v>-0.319726</v>
      </c>
      <c r="F138" s="1" t="n">
        <v>256.856</v>
      </c>
      <c r="G138" s="1" t="n">
        <v>1.25531</v>
      </c>
      <c r="H138" s="1" t="n">
        <v>11.2211</v>
      </c>
      <c r="I138" s="1" t="n">
        <v>1.25531</v>
      </c>
      <c r="J138" s="1" t="n">
        <v>252.003</v>
      </c>
      <c r="K138" s="1" t="n">
        <v>-3.46984</v>
      </c>
      <c r="L138" s="1" t="n">
        <v>11.2211</v>
      </c>
      <c r="M138" s="1" t="n">
        <v>-3.46984</v>
      </c>
      <c r="N138" s="1" t="n">
        <v>267.388</v>
      </c>
      <c r="P138" s="1" t="n">
        <f aca="false">SQRT(2*$P$3*A138/B138)</f>
        <v>0.509901951359279</v>
      </c>
      <c r="Q138" s="1" t="n">
        <f aca="false">-SQRT(2*$P$3*A138/B138)</f>
        <v>-0.509901951359279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1.0136</v>
      </c>
      <c r="D139" s="1" t="n">
        <v>-0.221498</v>
      </c>
      <c r="E139" s="1" t="n">
        <v>-0.338814</v>
      </c>
      <c r="F139" s="1" t="n">
        <v>259.616</v>
      </c>
      <c r="G139" s="1" t="n">
        <v>0.635212</v>
      </c>
      <c r="H139" s="1" t="n">
        <v>10.3363</v>
      </c>
      <c r="I139" s="1" t="n">
        <v>0.635212</v>
      </c>
      <c r="J139" s="1" t="n">
        <v>251.181</v>
      </c>
      <c r="K139" s="1" t="n">
        <v>-3.97655</v>
      </c>
      <c r="L139" s="1" t="n">
        <v>10.3363</v>
      </c>
      <c r="M139" s="1" t="n">
        <v>-3.97655</v>
      </c>
      <c r="N139" s="1" t="n">
        <v>267.589</v>
      </c>
      <c r="P139" s="1" t="n">
        <f aca="false">SQRT(2*$P$3*A139/B139)</f>
        <v>0.511859355682789</v>
      </c>
      <c r="Q139" s="1" t="n">
        <f aca="false">-SQRT(2*$P$3*A139/B139)</f>
        <v>-0.511859355682789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1.06001</v>
      </c>
      <c r="D140" s="1" t="n">
        <v>-0.232884</v>
      </c>
      <c r="E140" s="1" t="n">
        <v>-0.266094</v>
      </c>
      <c r="F140" s="1" t="n">
        <v>260.22</v>
      </c>
      <c r="G140" s="1" t="n">
        <v>0.602699</v>
      </c>
      <c r="H140" s="1" t="n">
        <v>9.68895</v>
      </c>
      <c r="I140" s="1" t="n">
        <v>0.602699</v>
      </c>
      <c r="J140" s="1" t="n">
        <v>252.784</v>
      </c>
      <c r="K140" s="1" t="n">
        <v>-5.2352</v>
      </c>
      <c r="L140" s="1" t="n">
        <v>9.68895</v>
      </c>
      <c r="M140" s="1" t="n">
        <v>-5.2352</v>
      </c>
      <c r="N140" s="1" t="n">
        <v>269.893</v>
      </c>
      <c r="P140" s="1" t="n">
        <f aca="false">SQRT(2*$P$3*A140/B140)</f>
        <v>0.513809303146605</v>
      </c>
      <c r="Q140" s="1" t="n">
        <f aca="false">-SQRT(2*$P$3*A140/B140)</f>
        <v>-0.513809303146605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1.07471</v>
      </c>
      <c r="D141" s="1" t="n">
        <v>-0.260064</v>
      </c>
      <c r="E141" s="1" t="n">
        <v>-0.286528</v>
      </c>
      <c r="F141" s="1" t="n">
        <v>258.571</v>
      </c>
      <c r="G141" s="1" t="n">
        <v>0.769741</v>
      </c>
      <c r="H141" s="1" t="n">
        <v>10.1732</v>
      </c>
      <c r="I141" s="1" t="n">
        <v>0.769741</v>
      </c>
      <c r="J141" s="1" t="n">
        <v>256.558</v>
      </c>
      <c r="K141" s="1" t="n">
        <v>-6.63209</v>
      </c>
      <c r="L141" s="1" t="n">
        <v>10.1732</v>
      </c>
      <c r="M141" s="1" t="n">
        <v>-6.63209</v>
      </c>
      <c r="N141" s="1" t="n">
        <v>271.229</v>
      </c>
      <c r="P141" s="1" t="n">
        <f aca="false">SQRT(2*$P$3*A141/B141)</f>
        <v>0.515751878329105</v>
      </c>
      <c r="Q141" s="1" t="n">
        <f aca="false">-SQRT(2*$P$3*A141/B141)</f>
        <v>-0.515751878329105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1.01944</v>
      </c>
      <c r="D142" s="1" t="n">
        <v>-0.239927</v>
      </c>
      <c r="E142" s="1" t="n">
        <v>-0.341011</v>
      </c>
      <c r="F142" s="1" t="n">
        <v>256.001</v>
      </c>
      <c r="G142" s="1" t="n">
        <v>1.47475</v>
      </c>
      <c r="H142" s="1" t="n">
        <v>9.29202</v>
      </c>
      <c r="I142" s="1" t="n">
        <v>1.47475</v>
      </c>
      <c r="J142" s="1" t="n">
        <v>260.218</v>
      </c>
      <c r="K142" s="1" t="n">
        <v>-8.66803</v>
      </c>
      <c r="L142" s="1" t="n">
        <v>9.29202</v>
      </c>
      <c r="M142" s="1" t="n">
        <v>-8.66803</v>
      </c>
      <c r="N142" s="1" t="n">
        <v>275.296</v>
      </c>
      <c r="P142" s="1" t="n">
        <f aca="false">SQRT(2*$P$3*A142/B142)</f>
        <v>0.517687164221791</v>
      </c>
      <c r="Q142" s="1" t="n">
        <f aca="false">-SQRT(2*$P$3*A142/B142)</f>
        <v>-0.517687164221791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0.972339</v>
      </c>
      <c r="D143" s="1" t="n">
        <v>-0.167489</v>
      </c>
      <c r="E143" s="1" t="n">
        <v>-0.401048</v>
      </c>
      <c r="F143" s="1" t="n">
        <v>257.953</v>
      </c>
      <c r="G143" s="1" t="n">
        <v>1.1028</v>
      </c>
      <c r="H143" s="1" t="n">
        <v>10.6588</v>
      </c>
      <c r="I143" s="1" t="n">
        <v>1.1028</v>
      </c>
      <c r="J143" s="1" t="n">
        <v>263.833</v>
      </c>
      <c r="K143" s="1" t="n">
        <v>-7.26636</v>
      </c>
      <c r="L143" s="1" t="n">
        <v>10.6588</v>
      </c>
      <c r="M143" s="1" t="n">
        <v>-7.26636</v>
      </c>
      <c r="N143" s="1" t="n">
        <v>279.197</v>
      </c>
      <c r="P143" s="1" t="n">
        <f aca="false">SQRT(2*$P$3*A143/B143)</f>
        <v>0.519615242270663</v>
      </c>
      <c r="Q143" s="1" t="n">
        <f aca="false">-SQRT(2*$P$3*A143/B143)</f>
        <v>-0.51961524227066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0.9776</v>
      </c>
      <c r="D144" s="1" t="n">
        <v>-0.204191</v>
      </c>
      <c r="E144" s="1" t="n">
        <v>-0.452684</v>
      </c>
      <c r="F144" s="1" t="n">
        <v>261.737</v>
      </c>
      <c r="G144" s="1" t="n">
        <v>-0.264869</v>
      </c>
      <c r="H144" s="1" t="n">
        <v>8.94632</v>
      </c>
      <c r="I144" s="1" t="n">
        <v>-0.264869</v>
      </c>
      <c r="J144" s="1" t="n">
        <v>263.097</v>
      </c>
      <c r="K144" s="1" t="n">
        <v>-9.45773</v>
      </c>
      <c r="L144" s="1" t="n">
        <v>8.94632</v>
      </c>
      <c r="M144" s="1" t="n">
        <v>-9.45773</v>
      </c>
      <c r="N144" s="1" t="n">
        <v>279.91</v>
      </c>
      <c r="P144" s="1" t="n">
        <f aca="false">SQRT(2*$P$3*A144/B144)</f>
        <v>0.521536192416212</v>
      </c>
      <c r="Q144" s="1" t="n">
        <f aca="false">-SQRT(2*$P$3*A144/B144)</f>
        <v>-0.521536192416212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0.982174</v>
      </c>
      <c r="D145" s="1" t="n">
        <v>-0.223579</v>
      </c>
      <c r="E145" s="1" t="n">
        <v>-0.40618</v>
      </c>
      <c r="F145" s="1" t="n">
        <v>262.059</v>
      </c>
      <c r="G145" s="1" t="n">
        <v>-1.61401</v>
      </c>
      <c r="H145" s="1" t="n">
        <v>11.0852</v>
      </c>
      <c r="I145" s="1" t="n">
        <v>-1.61401</v>
      </c>
      <c r="J145" s="1" t="n">
        <v>263.932</v>
      </c>
      <c r="K145" s="1" t="n">
        <v>-8.67589</v>
      </c>
      <c r="L145" s="1" t="n">
        <v>11.0852</v>
      </c>
      <c r="M145" s="1" t="n">
        <v>-8.67589</v>
      </c>
      <c r="N145" s="1" t="n">
        <v>280.982</v>
      </c>
      <c r="P145" s="1" t="n">
        <f aca="false">SQRT(2*$P$3*A145/B145)</f>
        <v>0.523450093132096</v>
      </c>
      <c r="Q145" s="1" t="n">
        <f aca="false">-SQRT(2*$P$3*A145/B145)</f>
        <v>-0.523450093132096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0.941916</v>
      </c>
      <c r="D146" s="1" t="n">
        <v>-0.220573</v>
      </c>
      <c r="E146" s="1" t="n">
        <v>-0.382026</v>
      </c>
      <c r="F146" s="1" t="n">
        <v>262.136</v>
      </c>
      <c r="G146" s="1" t="n">
        <v>-2.73406</v>
      </c>
      <c r="H146" s="1" t="n">
        <v>10.5678</v>
      </c>
      <c r="I146" s="1" t="n">
        <v>-2.73406</v>
      </c>
      <c r="J146" s="1" t="n">
        <v>265.621</v>
      </c>
      <c r="K146" s="1" t="n">
        <v>-7.15814</v>
      </c>
      <c r="L146" s="1" t="n">
        <v>10.5678</v>
      </c>
      <c r="M146" s="1" t="n">
        <v>-7.15814</v>
      </c>
      <c r="N146" s="1" t="n">
        <v>283.143</v>
      </c>
      <c r="P146" s="1" t="n">
        <f aca="false">SQRT(2*$P$3*A146/B146)</f>
        <v>0.525357021462548</v>
      </c>
      <c r="Q146" s="1" t="n">
        <f aca="false">-SQRT(2*$P$3*A146/B146)</f>
        <v>-0.525357021462548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0.953707</v>
      </c>
      <c r="D147" s="1" t="n">
        <v>-0.201093</v>
      </c>
      <c r="E147" s="1" t="n">
        <v>-0.411575</v>
      </c>
      <c r="F147" s="1" t="n">
        <v>262.946</v>
      </c>
      <c r="G147" s="1" t="n">
        <v>-2.11618</v>
      </c>
      <c r="H147" s="1" t="n">
        <v>10.1174</v>
      </c>
      <c r="I147" s="1" t="n">
        <v>-2.11618</v>
      </c>
      <c r="J147" s="1" t="n">
        <v>265.984</v>
      </c>
      <c r="K147" s="1" t="n">
        <v>-7.15967</v>
      </c>
      <c r="L147" s="1" t="n">
        <v>10.1174</v>
      </c>
      <c r="M147" s="1" t="n">
        <v>-7.15967</v>
      </c>
      <c r="N147" s="1" t="n">
        <v>285.009</v>
      </c>
      <c r="P147" s="1" t="n">
        <f aca="false">SQRT(2*$P$3*A147/B147)</f>
        <v>0.527257053058563</v>
      </c>
      <c r="Q147" s="1" t="n">
        <f aca="false">-SQRT(2*$P$3*A147/B147)</f>
        <v>-0.527257053058563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0.903194</v>
      </c>
      <c r="D148" s="1" t="n">
        <v>-0.139042</v>
      </c>
      <c r="E148" s="1" t="n">
        <v>-0.372506</v>
      </c>
      <c r="F148" s="1" t="n">
        <v>263.975</v>
      </c>
      <c r="G148" s="1" t="n">
        <v>-1.25667</v>
      </c>
      <c r="H148" s="1" t="n">
        <v>9.41063</v>
      </c>
      <c r="I148" s="1" t="n">
        <v>-1.25667</v>
      </c>
      <c r="J148" s="1" t="n">
        <v>266.468</v>
      </c>
      <c r="K148" s="1" t="n">
        <v>-6.63991</v>
      </c>
      <c r="L148" s="1" t="n">
        <v>9.41063</v>
      </c>
      <c r="M148" s="1" t="n">
        <v>-6.63991</v>
      </c>
      <c r="N148" s="1" t="n">
        <v>286.962</v>
      </c>
      <c r="P148" s="1" t="n">
        <f aca="false">SQRT(2*$P$3*A148/B148)</f>
        <v>0.529150262212918</v>
      </c>
      <c r="Q148" s="1" t="n">
        <f aca="false">-SQRT(2*$P$3*A148/B148)</f>
        <v>-0.529150262212918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0.897228</v>
      </c>
      <c r="D149" s="1" t="n">
        <v>-0.165283</v>
      </c>
      <c r="E149" s="1" t="n">
        <v>-0.342761</v>
      </c>
      <c r="F149" s="1" t="n">
        <v>266.935</v>
      </c>
      <c r="G149" s="1" t="n">
        <v>-0.974757</v>
      </c>
      <c r="H149" s="1" t="n">
        <v>7.99743</v>
      </c>
      <c r="I149" s="1" t="n">
        <v>-0.974757</v>
      </c>
      <c r="J149" s="1" t="n">
        <v>268.574</v>
      </c>
      <c r="K149" s="1" t="n">
        <v>-5.99802</v>
      </c>
      <c r="L149" s="1" t="n">
        <v>7.99743</v>
      </c>
      <c r="M149" s="1" t="n">
        <v>-5.99802</v>
      </c>
      <c r="N149" s="1" t="n">
        <v>286.357</v>
      </c>
      <c r="P149" s="1" t="n">
        <f aca="false">SQRT(2*$P$3*A149/B149)</f>
        <v>0.53103672189407</v>
      </c>
      <c r="Q149" s="1" t="n">
        <f aca="false">-SQRT(2*$P$3*A149/B149)</f>
        <v>-0.53103672189407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0.952655</v>
      </c>
      <c r="D150" s="1" t="n">
        <v>-0.155047</v>
      </c>
      <c r="E150" s="1" t="n">
        <v>-0.355639</v>
      </c>
      <c r="F150" s="1" t="n">
        <v>269.533</v>
      </c>
      <c r="G150" s="1" t="n">
        <v>-1.14932</v>
      </c>
      <c r="H150" s="1" t="n">
        <v>8.02807</v>
      </c>
      <c r="I150" s="1" t="n">
        <v>-1.14932</v>
      </c>
      <c r="J150" s="1" t="n">
        <v>269.999</v>
      </c>
      <c r="K150" s="1" t="n">
        <v>-5.73221</v>
      </c>
      <c r="L150" s="1" t="n">
        <v>8.02807</v>
      </c>
      <c r="M150" s="1" t="n">
        <v>-5.73221</v>
      </c>
      <c r="N150" s="1" t="n">
        <v>288.516</v>
      </c>
      <c r="P150" s="1" t="n">
        <f aca="false">SQRT(2*$P$3*A150/B150)</f>
        <v>0.532916503778969</v>
      </c>
      <c r="Q150" s="1" t="n">
        <f aca="false">-SQRT(2*$P$3*A150/B150)</f>
        <v>-0.532916503778969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0.994306</v>
      </c>
      <c r="D151" s="1" t="n">
        <v>-0.161227</v>
      </c>
      <c r="E151" s="1" t="n">
        <v>-0.400852</v>
      </c>
      <c r="F151" s="1" t="n">
        <v>269.769</v>
      </c>
      <c r="G151" s="1" t="n">
        <v>-1.60137</v>
      </c>
      <c r="H151" s="1" t="n">
        <v>7.86255</v>
      </c>
      <c r="I151" s="1" t="n">
        <v>-1.60137</v>
      </c>
      <c r="J151" s="1" t="n">
        <v>272.862</v>
      </c>
      <c r="K151" s="1" t="n">
        <v>-5.47611</v>
      </c>
      <c r="L151" s="1" t="n">
        <v>7.86255</v>
      </c>
      <c r="M151" s="1" t="n">
        <v>-5.47611</v>
      </c>
      <c r="N151" s="1" t="n">
        <v>291.982</v>
      </c>
      <c r="P151" s="1" t="n">
        <f aca="false">SQRT(2*$P$3*A151/B151)</f>
        <v>0.534789678284838</v>
      </c>
      <c r="Q151" s="1" t="n">
        <f aca="false">-SQRT(2*$P$3*A151/B151)</f>
        <v>-0.534789678284838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1.04646</v>
      </c>
      <c r="D152" s="1" t="n">
        <v>-0.157421</v>
      </c>
      <c r="E152" s="1" t="n">
        <v>-0.361717</v>
      </c>
      <c r="F152" s="1" t="n">
        <v>270.354</v>
      </c>
      <c r="G152" s="1" t="n">
        <v>-1.5908</v>
      </c>
      <c r="H152" s="1" t="n">
        <v>9.43693</v>
      </c>
      <c r="I152" s="1" t="n">
        <v>-1.5908</v>
      </c>
      <c r="J152" s="1" t="n">
        <v>276.74</v>
      </c>
      <c r="K152" s="1" t="n">
        <v>-4.88059</v>
      </c>
      <c r="L152" s="1" t="n">
        <v>9.43693</v>
      </c>
      <c r="M152" s="1" t="n">
        <v>-4.88059</v>
      </c>
      <c r="N152" s="1" t="n">
        <v>294.385</v>
      </c>
      <c r="P152" s="1" t="n">
        <f aca="false">SQRT(2*$P$3*A152/B152)</f>
        <v>0.53665631459995</v>
      </c>
      <c r="Q152" s="1" t="n">
        <f aca="false">-SQRT(2*$P$3*A152/B152)</f>
        <v>-0.53665631459995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1.06259</v>
      </c>
      <c r="D153" s="1" t="n">
        <v>-0.168768</v>
      </c>
      <c r="E153" s="1" t="n">
        <v>-0.346947</v>
      </c>
      <c r="F153" s="1" t="n">
        <v>269.316</v>
      </c>
      <c r="G153" s="1" t="n">
        <v>-0.836331</v>
      </c>
      <c r="H153" s="1" t="n">
        <v>8.79172</v>
      </c>
      <c r="I153" s="1" t="n">
        <v>-0.836331</v>
      </c>
      <c r="J153" s="1" t="n">
        <v>280.82</v>
      </c>
      <c r="K153" s="1" t="n">
        <v>-4.91386</v>
      </c>
      <c r="L153" s="1" t="n">
        <v>8.79172</v>
      </c>
      <c r="M153" s="1" t="n">
        <v>-4.91386</v>
      </c>
      <c r="N153" s="1" t="n">
        <v>299.946</v>
      </c>
      <c r="P153" s="1" t="n">
        <f aca="false">SQRT(2*$P$3*A153/B153)</f>
        <v>0.53851648071345</v>
      </c>
      <c r="Q153" s="1" t="n">
        <f aca="false">-SQRT(2*$P$3*A153/B153)</f>
        <v>-0.53851648071345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1.07932</v>
      </c>
      <c r="D154" s="1" t="n">
        <v>-0.203884</v>
      </c>
      <c r="E154" s="1" t="n">
        <v>-0.299278</v>
      </c>
      <c r="F154" s="1" t="n">
        <v>271.939</v>
      </c>
      <c r="G154" s="1" t="n">
        <v>1.09353</v>
      </c>
      <c r="H154" s="1" t="n">
        <v>9.72734</v>
      </c>
      <c r="I154" s="1" t="n">
        <v>1.09353</v>
      </c>
      <c r="J154" s="1" t="n">
        <v>284.368</v>
      </c>
      <c r="K154" s="1" t="n">
        <v>-5.10419</v>
      </c>
      <c r="L154" s="1" t="n">
        <v>9.72734</v>
      </c>
      <c r="M154" s="1" t="n">
        <v>-5.10419</v>
      </c>
      <c r="N154" s="1" t="n">
        <v>300.768</v>
      </c>
      <c r="P154" s="1" t="n">
        <f aca="false">SQRT(2*$P$3*A154/B154)</f>
        <v>0.540370243444252</v>
      </c>
      <c r="Q154" s="1" t="n">
        <f aca="false">-SQRT(2*$P$3*A154/B154)</f>
        <v>-0.540370243444252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1.08486</v>
      </c>
      <c r="D155" s="1" t="n">
        <v>-0.181418</v>
      </c>
      <c r="E155" s="1" t="n">
        <v>-0.291318</v>
      </c>
      <c r="F155" s="1" t="n">
        <v>274.967</v>
      </c>
      <c r="G155" s="1" t="n">
        <v>2.40603</v>
      </c>
      <c r="H155" s="1" t="n">
        <v>9.29066</v>
      </c>
      <c r="I155" s="1" t="n">
        <v>2.40603</v>
      </c>
      <c r="J155" s="1" t="n">
        <v>285.744</v>
      </c>
      <c r="K155" s="1" t="n">
        <v>-6.13364</v>
      </c>
      <c r="L155" s="1" t="n">
        <v>9.29066</v>
      </c>
      <c r="M155" s="1" t="n">
        <v>-6.13364</v>
      </c>
      <c r="N155" s="1" t="n">
        <v>303.569</v>
      </c>
      <c r="P155" s="1" t="n">
        <f aca="false">SQRT(2*$P$3*A155/B155)</f>
        <v>0.542217668469038</v>
      </c>
      <c r="Q155" s="1" t="n">
        <f aca="false">-SQRT(2*$P$3*A155/B155)</f>
        <v>-0.542217668469038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1.05069</v>
      </c>
      <c r="D156" s="1" t="n">
        <v>-0.180672</v>
      </c>
      <c r="E156" s="1" t="n">
        <v>-0.232536</v>
      </c>
      <c r="F156" s="1" t="n">
        <v>277.367</v>
      </c>
      <c r="G156" s="1" t="n">
        <v>2.85534</v>
      </c>
      <c r="H156" s="1" t="n">
        <v>9.85899</v>
      </c>
      <c r="I156" s="1" t="n">
        <v>2.85534</v>
      </c>
      <c r="J156" s="1" t="n">
        <v>289.062</v>
      </c>
      <c r="K156" s="1" t="n">
        <v>-4.58112</v>
      </c>
      <c r="L156" s="1" t="n">
        <v>9.85899</v>
      </c>
      <c r="M156" s="1" t="n">
        <v>-4.58112</v>
      </c>
      <c r="N156" s="1" t="n">
        <v>306.394</v>
      </c>
      <c r="P156" s="1" t="n">
        <f aca="false">SQRT(2*$P$3*A156/B156)</f>
        <v>0.544058820349418</v>
      </c>
      <c r="Q156" s="1" t="n">
        <f aca="false">-SQRT(2*$P$3*A156/B156)</f>
        <v>-0.544058820349418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1.03888</v>
      </c>
      <c r="D157" s="1" t="n">
        <v>-0.192001</v>
      </c>
      <c r="E157" s="1" t="n">
        <v>-0.263181</v>
      </c>
      <c r="F157" s="1" t="n">
        <v>278.501</v>
      </c>
      <c r="G157" s="1" t="n">
        <v>3.56725</v>
      </c>
      <c r="H157" s="1" t="n">
        <v>10.3667</v>
      </c>
      <c r="I157" s="1" t="n">
        <v>3.56725</v>
      </c>
      <c r="J157" s="1" t="n">
        <v>288.87</v>
      </c>
      <c r="K157" s="1" t="n">
        <v>-5.0152</v>
      </c>
      <c r="L157" s="1" t="n">
        <v>10.3667</v>
      </c>
      <c r="M157" s="1" t="n">
        <v>-5.0152</v>
      </c>
      <c r="N157" s="1" t="n">
        <v>306.438</v>
      </c>
      <c r="P157" s="1" t="n">
        <f aca="false">SQRT(2*$P$3*A157/B157)</f>
        <v>0.545893762558247</v>
      </c>
      <c r="Q157" s="1" t="n">
        <f aca="false">-SQRT(2*$P$3*A157/B157)</f>
        <v>-0.545893762558247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1.00042</v>
      </c>
      <c r="D158" s="1" t="n">
        <v>-0.147748</v>
      </c>
      <c r="E158" s="1" t="n">
        <v>-0.226415</v>
      </c>
      <c r="F158" s="1" t="n">
        <v>278.341</v>
      </c>
      <c r="G158" s="1" t="n">
        <v>4.96756</v>
      </c>
      <c r="H158" s="1" t="n">
        <v>11.1276</v>
      </c>
      <c r="I158" s="1" t="n">
        <v>4.96756</v>
      </c>
      <c r="J158" s="1" t="n">
        <v>291.062</v>
      </c>
      <c r="K158" s="1" t="n">
        <v>-4.81463</v>
      </c>
      <c r="L158" s="1" t="n">
        <v>11.1276</v>
      </c>
      <c r="M158" s="1" t="n">
        <v>-4.81463</v>
      </c>
      <c r="N158" s="1" t="n">
        <v>307.055</v>
      </c>
      <c r="P158" s="1" t="n">
        <f aca="false">SQRT(2*$P$3*A158/B158)</f>
        <v>0.547722557505166</v>
      </c>
      <c r="Q158" s="1" t="n">
        <f aca="false">-SQRT(2*$P$3*A158/B158)</f>
        <v>-0.547722557505166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0.922159</v>
      </c>
      <c r="D159" s="1" t="n">
        <v>-0.20035</v>
      </c>
      <c r="E159" s="1" t="n">
        <v>-0.293319</v>
      </c>
      <c r="F159" s="1" t="n">
        <v>279.014</v>
      </c>
      <c r="G159" s="1" t="n">
        <v>2.98513</v>
      </c>
      <c r="H159" s="1" t="n">
        <v>12.22</v>
      </c>
      <c r="I159" s="1" t="n">
        <v>2.98513</v>
      </c>
      <c r="J159" s="1" t="n">
        <v>293.697</v>
      </c>
      <c r="K159" s="1" t="n">
        <v>-4.43262</v>
      </c>
      <c r="L159" s="1" t="n">
        <v>12.22</v>
      </c>
      <c r="M159" s="1" t="n">
        <v>-4.43262</v>
      </c>
      <c r="N159" s="1" t="n">
        <v>306.232</v>
      </c>
      <c r="P159" s="1" t="n">
        <f aca="false">SQRT(2*$P$3*A159/B159)</f>
        <v>0.549545266561364</v>
      </c>
      <c r="Q159" s="1" t="n">
        <f aca="false">-SQRT(2*$P$3*A159/B159)</f>
        <v>-0.549545266561364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0.838578</v>
      </c>
      <c r="D160" s="1" t="n">
        <v>-0.233204</v>
      </c>
      <c r="E160" s="1" t="n">
        <v>-0.281223</v>
      </c>
      <c r="F160" s="1" t="n">
        <v>279.959</v>
      </c>
      <c r="G160" s="1" t="n">
        <v>2.67262</v>
      </c>
      <c r="H160" s="1" t="n">
        <v>12.0971</v>
      </c>
      <c r="I160" s="1" t="n">
        <v>2.67262</v>
      </c>
      <c r="J160" s="1" t="n">
        <v>293.818</v>
      </c>
      <c r="K160" s="1" t="n">
        <v>-5.91932</v>
      </c>
      <c r="L160" s="1" t="n">
        <v>12.0971</v>
      </c>
      <c r="M160" s="1" t="n">
        <v>-5.91932</v>
      </c>
      <c r="N160" s="1" t="n">
        <v>304.914</v>
      </c>
      <c r="P160" s="1" t="n">
        <f aca="false">SQRT(2*$P$3*A160/B160)</f>
        <v>0.551361950083609</v>
      </c>
      <c r="Q160" s="1" t="n">
        <f aca="false">-SQRT(2*$P$3*A160/B160)</f>
        <v>-0.551361950083609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0.909325</v>
      </c>
      <c r="D161" s="1" t="n">
        <v>-0.187912</v>
      </c>
      <c r="E161" s="1" t="n">
        <v>-0.190607</v>
      </c>
      <c r="F161" s="1" t="n">
        <v>281.56</v>
      </c>
      <c r="G161" s="1" t="n">
        <v>0.349007</v>
      </c>
      <c r="H161" s="1" t="n">
        <v>11.0636</v>
      </c>
      <c r="I161" s="1" t="n">
        <v>0.349007</v>
      </c>
      <c r="J161" s="1" t="n">
        <v>296.298</v>
      </c>
      <c r="K161" s="1" t="n">
        <v>-6.7056</v>
      </c>
      <c r="L161" s="1" t="n">
        <v>11.0636</v>
      </c>
      <c r="M161" s="1" t="n">
        <v>-6.7056</v>
      </c>
      <c r="N161" s="1" t="n">
        <v>307.164</v>
      </c>
      <c r="P161" s="1" t="n">
        <f aca="false">SQRT(2*$P$3*A161/B161)</f>
        <v>0.553172667437573</v>
      </c>
      <c r="Q161" s="1" t="n">
        <f aca="false">-SQRT(2*$P$3*A161/B161)</f>
        <v>-0.553172667437573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0.875328</v>
      </c>
      <c r="D162" s="1" t="n">
        <v>-0.271364</v>
      </c>
      <c r="E162" s="1" t="n">
        <v>-0.123161</v>
      </c>
      <c r="F162" s="1" t="n">
        <v>284.886</v>
      </c>
      <c r="G162" s="1" t="n">
        <v>1.13317</v>
      </c>
      <c r="H162" s="1" t="n">
        <v>12.7722</v>
      </c>
      <c r="I162" s="1" t="n">
        <v>1.13317</v>
      </c>
      <c r="J162" s="1" t="n">
        <v>298.684</v>
      </c>
      <c r="K162" s="1" t="n">
        <v>-7.48842</v>
      </c>
      <c r="L162" s="1" t="n">
        <v>12.7722</v>
      </c>
      <c r="M162" s="1" t="n">
        <v>-7.48842</v>
      </c>
      <c r="N162" s="1" t="n">
        <v>308.201</v>
      </c>
      <c r="P162" s="1" t="n">
        <f aca="false">SQRT(2*$P$3*A162/B162)</f>
        <v>0.554977477020464</v>
      </c>
      <c r="Q162" s="1" t="n">
        <f aca="false">-SQRT(2*$P$3*A162/B162)</f>
        <v>-0.554977477020464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0.939639</v>
      </c>
      <c r="D163" s="1" t="n">
        <v>-0.291725</v>
      </c>
      <c r="E163" s="1" t="n">
        <v>-0.0721229</v>
      </c>
      <c r="F163" s="1" t="n">
        <v>285.922</v>
      </c>
      <c r="G163" s="1" t="n">
        <v>0.375893</v>
      </c>
      <c r="H163" s="1" t="n">
        <v>13.2305</v>
      </c>
      <c r="I163" s="1" t="n">
        <v>0.375893</v>
      </c>
      <c r="J163" s="1" t="n">
        <v>301.129</v>
      </c>
      <c r="K163" s="1" t="n">
        <v>-5.52505</v>
      </c>
      <c r="L163" s="1" t="n">
        <v>13.2305</v>
      </c>
      <c r="M163" s="1" t="n">
        <v>-5.52505</v>
      </c>
      <c r="N163" s="1" t="n">
        <v>311.91</v>
      </c>
      <c r="P163" s="1" t="n">
        <f aca="false">SQRT(2*$P$3*A163/B163)</f>
        <v>0.556776436283002</v>
      </c>
      <c r="Q163" s="1" t="n">
        <f aca="false">-SQRT(2*$P$3*A163/B163)</f>
        <v>-0.556776436283002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0.916616</v>
      </c>
      <c r="D164" s="1" t="n">
        <v>-0.307109</v>
      </c>
      <c r="E164" s="1" t="n">
        <v>-0.1083</v>
      </c>
      <c r="F164" s="1" t="n">
        <v>287.001</v>
      </c>
      <c r="G164" s="1" t="n">
        <v>0.739705</v>
      </c>
      <c r="H164" s="1" t="n">
        <v>14.4652</v>
      </c>
      <c r="I164" s="1" t="n">
        <v>0.739705</v>
      </c>
      <c r="J164" s="1" t="n">
        <v>302.684</v>
      </c>
      <c r="K164" s="1" t="n">
        <v>-7.0205</v>
      </c>
      <c r="L164" s="1" t="n">
        <v>14.4652</v>
      </c>
      <c r="M164" s="1" t="n">
        <v>-7.0205</v>
      </c>
      <c r="N164" s="1" t="n">
        <v>316.08</v>
      </c>
      <c r="P164" s="1" t="n">
        <f aca="false">SQRT(2*$P$3*A164/B164)</f>
        <v>0.558569601750758</v>
      </c>
      <c r="Q164" s="1" t="n">
        <f aca="false">-SQRT(2*$P$3*A164/B164)</f>
        <v>-0.558569601750758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0.893059</v>
      </c>
      <c r="D165" s="1" t="n">
        <v>-0.258259</v>
      </c>
      <c r="E165" s="1" t="n">
        <v>-0.0894456</v>
      </c>
      <c r="F165" s="1" t="n">
        <v>288.708</v>
      </c>
      <c r="G165" s="1" t="n">
        <v>0.3956</v>
      </c>
      <c r="H165" s="1" t="n">
        <v>15.3246</v>
      </c>
      <c r="I165" s="1" t="n">
        <v>0.3956</v>
      </c>
      <c r="J165" s="1" t="n">
        <v>304.369</v>
      </c>
      <c r="K165" s="1" t="n">
        <v>-8.08088</v>
      </c>
      <c r="L165" s="1" t="n">
        <v>15.3246</v>
      </c>
      <c r="M165" s="1" t="n">
        <v>-8.08088</v>
      </c>
      <c r="N165" s="1" t="n">
        <v>315.974</v>
      </c>
      <c r="P165" s="1" t="n">
        <f aca="false">SQRT(2*$P$3*A165/B165)</f>
        <v>0.560357029044876</v>
      </c>
      <c r="Q165" s="1" t="n">
        <f aca="false">-SQRT(2*$P$3*A165/B165)</f>
        <v>-0.560357029044876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0.975179</v>
      </c>
      <c r="D166" s="1" t="n">
        <v>-0.305486</v>
      </c>
      <c r="E166" s="1" t="n">
        <v>-0.0605794</v>
      </c>
      <c r="F166" s="1" t="n">
        <v>290.114</v>
      </c>
      <c r="G166" s="1" t="n">
        <v>-1.17958</v>
      </c>
      <c r="H166" s="1" t="n">
        <v>15.047</v>
      </c>
      <c r="I166" s="1" t="n">
        <v>-1.17958</v>
      </c>
      <c r="J166" s="1" t="n">
        <v>306.695</v>
      </c>
      <c r="K166" s="1" t="n">
        <v>-6.73019</v>
      </c>
      <c r="L166" s="1" t="n">
        <v>15.047</v>
      </c>
      <c r="M166" s="1" t="n">
        <v>-6.73019</v>
      </c>
      <c r="N166" s="1" t="n">
        <v>319.375</v>
      </c>
      <c r="P166" s="1" t="n">
        <f aca="false">SQRT(2*$P$3*A166/B166)</f>
        <v>0.562138772902208</v>
      </c>
      <c r="Q166" s="1" t="n">
        <f aca="false">-SQRT(2*$P$3*A166/B166)</f>
        <v>-0.56213877290220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0.985048</v>
      </c>
      <c r="D167" s="1" t="n">
        <v>-0.345148</v>
      </c>
      <c r="E167" s="1" t="n">
        <v>-0.0737817</v>
      </c>
      <c r="F167" s="1" t="n">
        <v>290.01</v>
      </c>
      <c r="G167" s="1" t="n">
        <v>1.39671</v>
      </c>
      <c r="H167" s="1" t="n">
        <v>17.3223</v>
      </c>
      <c r="I167" s="1" t="n">
        <v>1.39671</v>
      </c>
      <c r="J167" s="1" t="n">
        <v>307.695</v>
      </c>
      <c r="K167" s="1" t="n">
        <v>-4.90974</v>
      </c>
      <c r="L167" s="1" t="n">
        <v>17.3223</v>
      </c>
      <c r="M167" s="1" t="n">
        <v>-4.90974</v>
      </c>
      <c r="N167" s="1" t="n">
        <v>318.098</v>
      </c>
      <c r="P167" s="1" t="n">
        <f aca="false">SQRT(2*$P$3*A167/B167)</f>
        <v>0.563914887194867</v>
      </c>
      <c r="Q167" s="1" t="n">
        <f aca="false">-SQRT(2*$P$3*A167/B167)</f>
        <v>-0.563914887194867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0.961589</v>
      </c>
      <c r="D168" s="1" t="n">
        <v>-0.3961</v>
      </c>
      <c r="E168" s="1" t="n">
        <v>-0.0978938</v>
      </c>
      <c r="F168" s="1" t="n">
        <v>291.842</v>
      </c>
      <c r="G168" s="1" t="n">
        <v>1.27342</v>
      </c>
      <c r="H168" s="1" t="n">
        <v>16.8307</v>
      </c>
      <c r="I168" s="1" t="n">
        <v>1.27342</v>
      </c>
      <c r="J168" s="1" t="n">
        <v>308.695</v>
      </c>
      <c r="K168" s="1" t="n">
        <v>-5.38451</v>
      </c>
      <c r="L168" s="1" t="n">
        <v>16.8307</v>
      </c>
      <c r="M168" s="1" t="n">
        <v>-5.38451</v>
      </c>
      <c r="N168" s="1" t="n">
        <v>322.356</v>
      </c>
      <c r="P168" s="1" t="n">
        <f aca="false">SQRT(2*$P$3*A168/B168)</f>
        <v>0.565685424949238</v>
      </c>
      <c r="Q168" s="1" t="n">
        <f aca="false">-SQRT(2*$P$3*A168/B168)</f>
        <v>-0.56568542494923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1.01902</v>
      </c>
      <c r="D169" s="1" t="n">
        <v>-0.397396</v>
      </c>
      <c r="E169" s="1" t="n">
        <v>-0.104184</v>
      </c>
      <c r="F169" s="1" t="n">
        <v>296.45</v>
      </c>
      <c r="G169" s="1" t="n">
        <v>1.6715</v>
      </c>
      <c r="H169" s="1" t="n">
        <v>18.286</v>
      </c>
      <c r="I169" s="1" t="n">
        <v>1.6715</v>
      </c>
      <c r="J169" s="1" t="n">
        <v>311.796</v>
      </c>
      <c r="K169" s="1" t="n">
        <v>-5.28096</v>
      </c>
      <c r="L169" s="1" t="n">
        <v>18.286</v>
      </c>
      <c r="M169" s="1" t="n">
        <v>-5.28096</v>
      </c>
      <c r="N169" s="1" t="n">
        <v>325.565</v>
      </c>
      <c r="P169" s="1" t="n">
        <f aca="false">SQRT(2*$P$3*A169/B169)</f>
        <v>0.567450438364444</v>
      </c>
      <c r="Q169" s="1" t="n">
        <f aca="false">-SQRT(2*$P$3*A169/B169)</f>
        <v>-0.567450438364444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1.00406</v>
      </c>
      <c r="D170" s="1" t="n">
        <v>-0.351749</v>
      </c>
      <c r="E170" s="1" t="n">
        <v>-0.0719853</v>
      </c>
      <c r="F170" s="1" t="n">
        <v>297.966</v>
      </c>
      <c r="G170" s="1" t="n">
        <v>2.19137</v>
      </c>
      <c r="H170" s="1" t="n">
        <v>18.3821</v>
      </c>
      <c r="I170" s="1" t="n">
        <v>2.19137</v>
      </c>
      <c r="J170" s="1" t="n">
        <v>314.53</v>
      </c>
      <c r="K170" s="1" t="n">
        <v>-5.66803</v>
      </c>
      <c r="L170" s="1" t="n">
        <v>18.3821</v>
      </c>
      <c r="M170" s="1" t="n">
        <v>-5.66803</v>
      </c>
      <c r="N170" s="1" t="n">
        <v>328.216</v>
      </c>
      <c r="P170" s="1" t="n">
        <f aca="false">SQRT(2*$P$3*A170/B170)</f>
        <v>0.569209978830308</v>
      </c>
      <c r="Q170" s="1" t="n">
        <f aca="false">-SQRT(2*$P$3*A170/B170)</f>
        <v>-0.569209978830308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1.01768</v>
      </c>
      <c r="D171" s="1" t="n">
        <v>-0.361019</v>
      </c>
      <c r="E171" s="1" t="n">
        <v>-0.0732134</v>
      </c>
      <c r="F171" s="1" t="n">
        <v>300.607</v>
      </c>
      <c r="G171" s="1" t="n">
        <v>2.40624</v>
      </c>
      <c r="H171" s="1" t="n">
        <v>16.5516</v>
      </c>
      <c r="I171" s="1" t="n">
        <v>2.40624</v>
      </c>
      <c r="J171" s="1" t="n">
        <v>317.348</v>
      </c>
      <c r="K171" s="1" t="n">
        <v>-3.98926</v>
      </c>
      <c r="L171" s="1" t="n">
        <v>16.5516</v>
      </c>
      <c r="M171" s="1" t="n">
        <v>-3.98926</v>
      </c>
      <c r="N171" s="1" t="n">
        <v>331.372</v>
      </c>
      <c r="P171" s="1" t="n">
        <f aca="false">SQRT(2*$P$3*A171/B171)</f>
        <v>0.570964096944808</v>
      </c>
      <c r="Q171" s="1" t="n">
        <f aca="false">-SQRT(2*$P$3*A171/B171)</f>
        <v>-0.570964096944808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0.981138</v>
      </c>
      <c r="D172" s="1" t="n">
        <v>-0.323142</v>
      </c>
      <c r="E172" s="1" t="n">
        <v>-0.0235997</v>
      </c>
      <c r="F172" s="1" t="n">
        <v>300.892</v>
      </c>
      <c r="G172" s="1" t="n">
        <v>1.56583</v>
      </c>
      <c r="H172" s="1" t="n">
        <v>15.0595</v>
      </c>
      <c r="I172" s="1" t="n">
        <v>1.56583</v>
      </c>
      <c r="J172" s="1" t="n">
        <v>317.474</v>
      </c>
      <c r="K172" s="1" t="n">
        <v>-4.45029</v>
      </c>
      <c r="L172" s="1" t="n">
        <v>15.0595</v>
      </c>
      <c r="M172" s="1" t="n">
        <v>-4.45029</v>
      </c>
      <c r="N172" s="1" t="n">
        <v>332.185</v>
      </c>
      <c r="P172" s="1" t="n">
        <f aca="false">SQRT(2*$P$3*A172/B172)</f>
        <v>0.572712842531054</v>
      </c>
      <c r="Q172" s="1" t="n">
        <f aca="false">-SQRT(2*$P$3*A172/B172)</f>
        <v>-0.572712842531054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0.90609</v>
      </c>
      <c r="D173" s="1" t="n">
        <v>-0.218924</v>
      </c>
      <c r="E173" s="1" t="n">
        <v>-0.00306659</v>
      </c>
      <c r="F173" s="1" t="n">
        <v>303.783</v>
      </c>
      <c r="G173" s="1" t="n">
        <v>-0.123385</v>
      </c>
      <c r="H173" s="1" t="n">
        <v>17.8058</v>
      </c>
      <c r="I173" s="1" t="n">
        <v>-0.123385</v>
      </c>
      <c r="J173" s="1" t="n">
        <v>318.244</v>
      </c>
      <c r="K173" s="1" t="n">
        <v>-4.84888</v>
      </c>
      <c r="L173" s="1" t="n">
        <v>17.8058</v>
      </c>
      <c r="M173" s="1" t="n">
        <v>-4.84888</v>
      </c>
      <c r="N173" s="1" t="n">
        <v>333.393</v>
      </c>
      <c r="P173" s="1" t="n">
        <f aca="false">SQRT(2*$P$3*A173/B173)</f>
        <v>0.574456264653803</v>
      </c>
      <c r="Q173" s="1" t="n">
        <f aca="false">-SQRT(2*$P$3*A173/B173)</f>
        <v>-0.574456264653803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0.890819</v>
      </c>
      <c r="D174" s="1" t="n">
        <v>-0.218204</v>
      </c>
      <c r="E174" s="1" t="n">
        <v>0.0138603</v>
      </c>
      <c r="F174" s="1" t="n">
        <v>305.314</v>
      </c>
      <c r="G174" s="1" t="n">
        <v>0.343187</v>
      </c>
      <c r="H174" s="1" t="n">
        <v>17.8012</v>
      </c>
      <c r="I174" s="1" t="n">
        <v>0.343187</v>
      </c>
      <c r="J174" s="1" t="n">
        <v>319.95</v>
      </c>
      <c r="K174" s="1" t="n">
        <v>-4.85535</v>
      </c>
      <c r="L174" s="1" t="n">
        <v>17.8012</v>
      </c>
      <c r="M174" s="1" t="n">
        <v>-4.85535</v>
      </c>
      <c r="N174" s="1" t="n">
        <v>334.112</v>
      </c>
      <c r="P174" s="1" t="n">
        <f aca="false">SQRT(2*$P$3*A174/B174)</f>
        <v>0.576194411635517</v>
      </c>
      <c r="Q174" s="1" t="n">
        <f aca="false">-SQRT(2*$P$3*A174/B174)</f>
        <v>-0.576194411635517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0.954513</v>
      </c>
      <c r="D175" s="1" t="n">
        <v>-0.180845</v>
      </c>
      <c r="E175" s="1" t="n">
        <v>0.042963</v>
      </c>
      <c r="F175" s="1" t="n">
        <v>306.554</v>
      </c>
      <c r="G175" s="1" t="n">
        <v>0.108726</v>
      </c>
      <c r="H175" s="1" t="n">
        <v>17.6993</v>
      </c>
      <c r="I175" s="1" t="n">
        <v>0.108726</v>
      </c>
      <c r="J175" s="1" t="n">
        <v>324.552</v>
      </c>
      <c r="K175" s="1" t="n">
        <v>-4.93256</v>
      </c>
      <c r="L175" s="1" t="n">
        <v>17.6993</v>
      </c>
      <c r="M175" s="1" t="n">
        <v>-4.93256</v>
      </c>
      <c r="N175" s="1" t="n">
        <v>334.917</v>
      </c>
      <c r="P175" s="1" t="n">
        <f aca="false">SQRT(2*$P$3*A175/B175)</f>
        <v>0.577927331071996</v>
      </c>
      <c r="Q175" s="1" t="n">
        <f aca="false">-SQRT(2*$P$3*A175/B175)</f>
        <v>-0.577927331071996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0.939785</v>
      </c>
      <c r="D176" s="1" t="n">
        <v>-0.229283</v>
      </c>
      <c r="E176" s="1" t="n">
        <v>0.0813939</v>
      </c>
      <c r="F176" s="1" t="n">
        <v>307.568</v>
      </c>
      <c r="G176" s="1" t="n">
        <v>-1.16407</v>
      </c>
      <c r="H176" s="1" t="n">
        <v>18.5687</v>
      </c>
      <c r="I176" s="1" t="n">
        <v>-1.16407</v>
      </c>
      <c r="J176" s="1" t="n">
        <v>325.608</v>
      </c>
      <c r="K176" s="1" t="n">
        <v>-5.95018</v>
      </c>
      <c r="L176" s="1" t="n">
        <v>18.5687</v>
      </c>
      <c r="M176" s="1" t="n">
        <v>-5.95018</v>
      </c>
      <c r="N176" s="1" t="n">
        <v>337.191</v>
      </c>
      <c r="P176" s="1" t="n">
        <f aca="false">SQRT(2*$P$3*A176/B176)</f>
        <v>0.579655069847578</v>
      </c>
      <c r="Q176" s="1" t="n">
        <f aca="false">-SQRT(2*$P$3*A176/B176)</f>
        <v>-0.579655069847578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0.908273</v>
      </c>
      <c r="D177" s="1" t="n">
        <v>-0.272459</v>
      </c>
      <c r="E177" s="1" t="n">
        <v>0.145581</v>
      </c>
      <c r="F177" s="1" t="n">
        <v>309.984</v>
      </c>
      <c r="G177" s="1" t="n">
        <v>-0.389292</v>
      </c>
      <c r="H177" s="1" t="n">
        <v>17.1201</v>
      </c>
      <c r="I177" s="1" t="n">
        <v>-0.389292</v>
      </c>
      <c r="J177" s="1" t="n">
        <v>325.839</v>
      </c>
      <c r="K177" s="1" t="n">
        <v>-5.97674</v>
      </c>
      <c r="L177" s="1" t="n">
        <v>17.1201</v>
      </c>
      <c r="M177" s="1" t="n">
        <v>-5.97674</v>
      </c>
      <c r="N177" s="1" t="n">
        <v>339.81</v>
      </c>
      <c r="P177" s="1" t="n">
        <f aca="false">SQRT(2*$P$3*A177/B177)</f>
        <v>0.581377674149945</v>
      </c>
      <c r="Q177" s="1" t="n">
        <f aca="false">-SQRT(2*$P$3*A177/B177)</f>
        <v>-0.581377674149945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0.939387</v>
      </c>
      <c r="D178" s="1" t="n">
        <v>-0.256438</v>
      </c>
      <c r="E178" s="1" t="n">
        <v>0.182764</v>
      </c>
      <c r="F178" s="1" t="n">
        <v>311.528</v>
      </c>
      <c r="G178" s="1" t="n">
        <v>-0.0626153</v>
      </c>
      <c r="H178" s="1" t="n">
        <v>16.7519</v>
      </c>
      <c r="I178" s="1" t="n">
        <v>-0.0626153</v>
      </c>
      <c r="J178" s="1" t="n">
        <v>328.278</v>
      </c>
      <c r="K178" s="1" t="n">
        <v>-7.61443</v>
      </c>
      <c r="L178" s="1" t="n">
        <v>16.7519</v>
      </c>
      <c r="M178" s="1" t="n">
        <v>-7.61443</v>
      </c>
      <c r="N178" s="1" t="n">
        <v>343.726</v>
      </c>
      <c r="P178" s="1" t="n">
        <f aca="false">SQRT(2*$P$3*A178/B178)</f>
        <v>0.58309518948453</v>
      </c>
      <c r="Q178" s="1" t="n">
        <f aca="false">-SQRT(2*$P$3*A178/B178)</f>
        <v>-0.58309518948453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0.904505</v>
      </c>
      <c r="D179" s="1" t="n">
        <v>-0.211354</v>
      </c>
      <c r="E179" s="1" t="n">
        <v>0.179511</v>
      </c>
      <c r="F179" s="1" t="n">
        <v>317.281</v>
      </c>
      <c r="G179" s="1" t="n">
        <v>-0.296148</v>
      </c>
      <c r="H179" s="1" t="n">
        <v>17.4482</v>
      </c>
      <c r="I179" s="1" t="n">
        <v>-0.296148</v>
      </c>
      <c r="J179" s="1" t="n">
        <v>334.308</v>
      </c>
      <c r="K179" s="1" t="n">
        <v>-4.91636</v>
      </c>
      <c r="L179" s="1" t="n">
        <v>17.4482</v>
      </c>
      <c r="M179" s="1" t="n">
        <v>-4.91636</v>
      </c>
      <c r="N179" s="1" t="n">
        <v>342.894</v>
      </c>
      <c r="P179" s="1" t="n">
        <f aca="false">SQRT(2*$P$3*A179/B179)</f>
        <v>0.584807660688538</v>
      </c>
      <c r="Q179" s="1" t="n">
        <f aca="false">-SQRT(2*$P$3*A179/B179)</f>
        <v>-0.584807660688538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0.888301</v>
      </c>
      <c r="D180" s="1" t="n">
        <v>-0.235628</v>
      </c>
      <c r="E180" s="1" t="n">
        <v>0.177476</v>
      </c>
      <c r="F180" s="1" t="n">
        <v>320.128</v>
      </c>
      <c r="G180" s="1" t="n">
        <v>2.2636</v>
      </c>
      <c r="H180" s="1" t="n">
        <v>16.7056</v>
      </c>
      <c r="I180" s="1" t="n">
        <v>2.2636</v>
      </c>
      <c r="J180" s="1" t="n">
        <v>334.615</v>
      </c>
      <c r="K180" s="1" t="n">
        <v>-5.65288</v>
      </c>
      <c r="L180" s="1" t="n">
        <v>16.7056</v>
      </c>
      <c r="M180" s="1" t="n">
        <v>-5.65288</v>
      </c>
      <c r="N180" s="1" t="n">
        <v>350.377</v>
      </c>
      <c r="P180" s="1" t="n">
        <f aca="false">SQRT(2*$P$3*A180/B180)</f>
        <v>0.586515131944607</v>
      </c>
      <c r="Q180" s="1" t="n">
        <f aca="false">-SQRT(2*$P$3*A180/B180)</f>
        <v>-0.586515131944607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0.88678</v>
      </c>
      <c r="D181" s="1" t="n">
        <v>-0.227435</v>
      </c>
      <c r="E181" s="1" t="n">
        <v>0.206748</v>
      </c>
      <c r="F181" s="1" t="n">
        <v>322.936</v>
      </c>
      <c r="G181" s="1" t="n">
        <v>2.63965</v>
      </c>
      <c r="H181" s="1" t="n">
        <v>18.0105</v>
      </c>
      <c r="I181" s="1" t="n">
        <v>2.63965</v>
      </c>
      <c r="J181" s="1" t="n">
        <v>333.025</v>
      </c>
      <c r="K181" s="1" t="n">
        <v>-5.93302</v>
      </c>
      <c r="L181" s="1" t="n">
        <v>18.0105</v>
      </c>
      <c r="M181" s="1" t="n">
        <v>-5.93302</v>
      </c>
      <c r="N181" s="1" t="n">
        <v>352.139</v>
      </c>
      <c r="P181" s="1" t="n">
        <f aca="false">SQRT(2*$P$3*A181/B181)</f>
        <v>0.58821764679411</v>
      </c>
      <c r="Q181" s="1" t="n">
        <f aca="false">-SQRT(2*$P$3*A181/B181)</f>
        <v>-0.58821764679411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0.935086</v>
      </c>
      <c r="D182" s="1" t="n">
        <v>-0.265262</v>
      </c>
      <c r="E182" s="1" t="n">
        <v>0.160973</v>
      </c>
      <c r="F182" s="1" t="n">
        <v>325.109</v>
      </c>
      <c r="G182" s="1" t="n">
        <v>1.95607</v>
      </c>
      <c r="H182" s="1" t="n">
        <v>17.1405</v>
      </c>
      <c r="I182" s="1" t="n">
        <v>1.95607</v>
      </c>
      <c r="J182" s="1" t="n">
        <v>332.449</v>
      </c>
      <c r="K182" s="1" t="n">
        <v>-6.16016</v>
      </c>
      <c r="L182" s="1" t="n">
        <v>17.1405</v>
      </c>
      <c r="M182" s="1" t="n">
        <v>-6.16016</v>
      </c>
      <c r="N182" s="1" t="n">
        <v>354.308</v>
      </c>
      <c r="P182" s="1" t="n">
        <f aca="false">SQRT(2*$P$3*A182/B182)</f>
        <v>0.589915248150105</v>
      </c>
      <c r="Q182" s="1" t="n">
        <f aca="false">-SQRT(2*$P$3*A182/B182)</f>
        <v>-0.589915248150105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0.99353</v>
      </c>
      <c r="D183" s="1" t="n">
        <v>-0.214541</v>
      </c>
      <c r="E183" s="1" t="n">
        <v>0.104951</v>
      </c>
      <c r="F183" s="1" t="n">
        <v>326.027</v>
      </c>
      <c r="G183" s="1" t="n">
        <v>1.20351</v>
      </c>
      <c r="H183" s="1" t="n">
        <v>18.1196</v>
      </c>
      <c r="I183" s="1" t="n">
        <v>1.20351</v>
      </c>
      <c r="J183" s="1" t="n">
        <v>333.945</v>
      </c>
      <c r="K183" s="1" t="n">
        <v>-6.53654</v>
      </c>
      <c r="L183" s="1" t="n">
        <v>18.1196</v>
      </c>
      <c r="M183" s="1" t="n">
        <v>-6.53654</v>
      </c>
      <c r="N183" s="1" t="n">
        <v>358.714</v>
      </c>
      <c r="P183" s="1" t="n">
        <f aca="false">SQRT(2*$P$3*A183/B183)</f>
        <v>0.591607978309962</v>
      </c>
      <c r="Q183" s="1" t="n">
        <f aca="false">-SQRT(2*$P$3*A183/B183)</f>
        <v>-0.591607978309962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0.981003</v>
      </c>
      <c r="D184" s="1" t="n">
        <v>-0.252075</v>
      </c>
      <c r="E184" s="1" t="n">
        <v>0.137377</v>
      </c>
      <c r="F184" s="1" t="n">
        <v>327.403</v>
      </c>
      <c r="G184" s="1" t="n">
        <v>0.317554</v>
      </c>
      <c r="H184" s="1" t="n">
        <v>18.7694</v>
      </c>
      <c r="I184" s="1" t="n">
        <v>0.317554</v>
      </c>
      <c r="J184" s="1" t="n">
        <v>336.093</v>
      </c>
      <c r="K184" s="1" t="n">
        <v>-7.70473</v>
      </c>
      <c r="L184" s="1" t="n">
        <v>18.7694</v>
      </c>
      <c r="M184" s="1" t="n">
        <v>-7.70473</v>
      </c>
      <c r="N184" s="1" t="n">
        <v>363.475</v>
      </c>
      <c r="P184" s="1" t="n">
        <f aca="false">SQRT(2*$P$3*A184/B184)</f>
        <v>0.593295878967653</v>
      </c>
      <c r="Q184" s="1" t="n">
        <f aca="false">-SQRT(2*$P$3*A184/B184)</f>
        <v>-0.593295878967653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0.881422</v>
      </c>
      <c r="D185" s="1" t="n">
        <v>-0.259375</v>
      </c>
      <c r="E185" s="1" t="n">
        <v>0.127635</v>
      </c>
      <c r="F185" s="1" t="n">
        <v>327.731</v>
      </c>
      <c r="G185" s="1" t="n">
        <v>0.500838</v>
      </c>
      <c r="H185" s="1" t="n">
        <v>18.8252</v>
      </c>
      <c r="I185" s="1" t="n">
        <v>0.500838</v>
      </c>
      <c r="J185" s="1" t="n">
        <v>339.11</v>
      </c>
      <c r="K185" s="1" t="n">
        <v>-6.64525</v>
      </c>
      <c r="L185" s="1" t="n">
        <v>18.8252</v>
      </c>
      <c r="M185" s="1" t="n">
        <v>-6.64525</v>
      </c>
      <c r="N185" s="1" t="n">
        <v>368.619</v>
      </c>
      <c r="P185" s="1" t="n">
        <f aca="false">SQRT(2*$P$3*A185/B185)</f>
        <v>0.594978991225741</v>
      </c>
      <c r="Q185" s="1" t="n">
        <f aca="false">-SQRT(2*$P$3*A185/B185)</f>
        <v>-0.594978991225741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0.866602</v>
      </c>
      <c r="D186" s="1" t="n">
        <v>-0.303354</v>
      </c>
      <c r="E186" s="1" t="n">
        <v>0.134626</v>
      </c>
      <c r="F186" s="1" t="n">
        <v>330.736</v>
      </c>
      <c r="G186" s="1" t="n">
        <v>1.33304</v>
      </c>
      <c r="H186" s="1" t="n">
        <v>19.879</v>
      </c>
      <c r="I186" s="1" t="n">
        <v>1.33304</v>
      </c>
      <c r="J186" s="1" t="n">
        <v>341.131</v>
      </c>
      <c r="K186" s="1" t="n">
        <v>-7.4897</v>
      </c>
      <c r="L186" s="1" t="n">
        <v>19.879</v>
      </c>
      <c r="M186" s="1" t="n">
        <v>-7.4897</v>
      </c>
      <c r="N186" s="1" t="n">
        <v>372.027</v>
      </c>
      <c r="P186" s="1" t="n">
        <f aca="false">SQRT(2*$P$3*A186/B186)</f>
        <v>0.596657355607052</v>
      </c>
      <c r="Q186" s="1" t="n">
        <f aca="false">-SQRT(2*$P$3*A186/B186)</f>
        <v>-0.596657355607052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0.916956</v>
      </c>
      <c r="D187" s="1" t="n">
        <v>-0.361661</v>
      </c>
      <c r="E187" s="1" t="n">
        <v>0.158646</v>
      </c>
      <c r="F187" s="1" t="n">
        <v>334.468</v>
      </c>
      <c r="G187" s="1" t="n">
        <v>2.94231</v>
      </c>
      <c r="H187" s="1" t="n">
        <v>20.6136</v>
      </c>
      <c r="I187" s="1" t="n">
        <v>2.94231</v>
      </c>
      <c r="J187" s="1" t="n">
        <v>342.828</v>
      </c>
      <c r="K187" s="1" t="n">
        <v>-8.7815</v>
      </c>
      <c r="L187" s="1" t="n">
        <v>20.6136</v>
      </c>
      <c r="M187" s="1" t="n">
        <v>-8.7815</v>
      </c>
      <c r="N187" s="1" t="n">
        <v>376.561</v>
      </c>
      <c r="P187" s="1" t="n">
        <f aca="false">SQRT(2*$P$3*A187/B187)</f>
        <v>0.598331012066064</v>
      </c>
      <c r="Q187" s="1" t="n">
        <f aca="false">-SQRT(2*$P$3*A187/B187)</f>
        <v>-0.598331012066064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0.854753</v>
      </c>
      <c r="D188" s="1" t="n">
        <v>-0.33647</v>
      </c>
      <c r="E188" s="1" t="n">
        <v>0.103058</v>
      </c>
      <c r="F188" s="1" t="n">
        <v>335.451</v>
      </c>
      <c r="G188" s="1" t="n">
        <v>3.85571</v>
      </c>
      <c r="H188" s="1" t="n">
        <v>23.0843</v>
      </c>
      <c r="I188" s="1" t="n">
        <v>3.85571</v>
      </c>
      <c r="J188" s="1" t="n">
        <v>347.778</v>
      </c>
      <c r="K188" s="1" t="n">
        <v>-8.21316</v>
      </c>
      <c r="L188" s="1" t="n">
        <v>23.0843</v>
      </c>
      <c r="M188" s="1" t="n">
        <v>-8.21316</v>
      </c>
      <c r="N188" s="1" t="n">
        <v>377.166</v>
      </c>
      <c r="P188" s="1" t="n">
        <f aca="false">SQRT(2*$P$3*A188/B188)</f>
        <v>0.6</v>
      </c>
      <c r="Q188" s="1" t="n">
        <f aca="false">-SQRT(2*$P$3*A188/B188)</f>
        <v>-0.6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0.822234</v>
      </c>
      <c r="D189" s="1" t="n">
        <v>-0.333964</v>
      </c>
      <c r="E189" s="1" t="n">
        <v>0.0845393</v>
      </c>
      <c r="F189" s="1" t="n">
        <v>339.519</v>
      </c>
      <c r="G189" s="1" t="n">
        <v>4.05971</v>
      </c>
      <c r="H189" s="1" t="n">
        <v>23.7339</v>
      </c>
      <c r="I189" s="1" t="n">
        <v>4.05971</v>
      </c>
      <c r="J189" s="1" t="n">
        <v>350.352</v>
      </c>
      <c r="K189" s="1" t="n">
        <v>-9.40417</v>
      </c>
      <c r="L189" s="1" t="n">
        <v>23.7339</v>
      </c>
      <c r="M189" s="1" t="n">
        <v>-9.40417</v>
      </c>
      <c r="N189" s="1" t="n">
        <v>377.127</v>
      </c>
      <c r="P189" s="1" t="n">
        <f aca="false">SQRT(2*$P$3*A189/B189)</f>
        <v>0.601664358259653</v>
      </c>
      <c r="Q189" s="1" t="n">
        <f aca="false">-SQRT(2*$P$3*A189/B189)</f>
        <v>-0.601664358259653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0.747181</v>
      </c>
      <c r="D190" s="1" t="n">
        <v>-0.270087</v>
      </c>
      <c r="E190" s="1" t="n">
        <v>0.113102</v>
      </c>
      <c r="F190" s="1" t="n">
        <v>342.882</v>
      </c>
      <c r="G190" s="1" t="n">
        <v>5.28682</v>
      </c>
      <c r="H190" s="1" t="n">
        <v>22.3939</v>
      </c>
      <c r="I190" s="1" t="n">
        <v>5.28682</v>
      </c>
      <c r="J190" s="1" t="n">
        <v>352.992</v>
      </c>
      <c r="K190" s="1" t="n">
        <v>-9.75811</v>
      </c>
      <c r="L190" s="1" t="n">
        <v>22.3939</v>
      </c>
      <c r="M190" s="1" t="n">
        <v>-9.75811</v>
      </c>
      <c r="N190" s="1" t="n">
        <v>380.496</v>
      </c>
      <c r="P190" s="1" t="n">
        <f aca="false">SQRT(2*$P$3*A190/B190)</f>
        <v>0.603324125159934</v>
      </c>
      <c r="Q190" s="1" t="n">
        <f aca="false">-SQRT(2*$P$3*A190/B190)</f>
        <v>-0.603324125159934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0.76998</v>
      </c>
      <c r="D191" s="1" t="n">
        <v>-0.190156</v>
      </c>
      <c r="E191" s="1" t="n">
        <v>0.170954</v>
      </c>
      <c r="F191" s="1" t="n">
        <v>345.999</v>
      </c>
      <c r="G191" s="1" t="n">
        <v>7.85825</v>
      </c>
      <c r="H191" s="1" t="n">
        <v>19.8488</v>
      </c>
      <c r="I191" s="1" t="n">
        <v>7.85825</v>
      </c>
      <c r="J191" s="1" t="n">
        <v>352.779</v>
      </c>
      <c r="K191" s="1" t="n">
        <v>-8.09227</v>
      </c>
      <c r="L191" s="1" t="n">
        <v>19.8488</v>
      </c>
      <c r="M191" s="1" t="n">
        <v>-8.09227</v>
      </c>
      <c r="N191" s="1" t="n">
        <v>383.191</v>
      </c>
      <c r="P191" s="1" t="n">
        <f aca="false">SQRT(2*$P$3*A191/B191)</f>
        <v>0.604979338490167</v>
      </c>
      <c r="Q191" s="1" t="n">
        <f aca="false">-SQRT(2*$P$3*A191/B191)</f>
        <v>-0.604979338490167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0.775427</v>
      </c>
      <c r="D192" s="1" t="n">
        <v>-0.161195</v>
      </c>
      <c r="E192" s="1" t="n">
        <v>0.192449</v>
      </c>
      <c r="F192" s="1" t="n">
        <v>348.644</v>
      </c>
      <c r="G192" s="1" t="n">
        <v>7.55356</v>
      </c>
      <c r="H192" s="1" t="n">
        <v>19.1128</v>
      </c>
      <c r="I192" s="1" t="n">
        <v>7.55356</v>
      </c>
      <c r="J192" s="1" t="n">
        <v>353.783</v>
      </c>
      <c r="K192" s="1" t="n">
        <v>-8.91153</v>
      </c>
      <c r="L192" s="1" t="n">
        <v>19.1128</v>
      </c>
      <c r="M192" s="1" t="n">
        <v>-8.91153</v>
      </c>
      <c r="N192" s="1" t="n">
        <v>382.001</v>
      </c>
      <c r="P192" s="1" t="n">
        <f aca="false">SQRT(2*$P$3*A192/B192)</f>
        <v>0.606630035524124</v>
      </c>
      <c r="Q192" s="1" t="n">
        <f aca="false">-SQRT(2*$P$3*A192/B192)</f>
        <v>-0.606630035524124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0.837812</v>
      </c>
      <c r="D193" s="1" t="n">
        <v>-0.202897</v>
      </c>
      <c r="E193" s="1" t="n">
        <v>0.193081</v>
      </c>
      <c r="F193" s="1" t="n">
        <v>350.235</v>
      </c>
      <c r="G193" s="1" t="n">
        <v>7.9834</v>
      </c>
      <c r="H193" s="1" t="n">
        <v>18.9084</v>
      </c>
      <c r="I193" s="1" t="n">
        <v>7.9834</v>
      </c>
      <c r="J193" s="1" t="n">
        <v>355.042</v>
      </c>
      <c r="K193" s="1" t="n">
        <v>-7.69339</v>
      </c>
      <c r="L193" s="1" t="n">
        <v>18.9084</v>
      </c>
      <c r="M193" s="1" t="n">
        <v>-7.69339</v>
      </c>
      <c r="N193" s="1" t="n">
        <v>383.103</v>
      </c>
      <c r="P193" s="1" t="n">
        <f aca="false">SQRT(2*$P$3*A193/B193)</f>
        <v>0.608276253029822</v>
      </c>
      <c r="Q193" s="1" t="n">
        <f aca="false">-SQRT(2*$P$3*A193/B193)</f>
        <v>-0.60827625302982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0.815027</v>
      </c>
      <c r="D194" s="1" t="n">
        <v>-0.164005</v>
      </c>
      <c r="E194" s="1" t="n">
        <v>0.154972</v>
      </c>
      <c r="F194" s="1" t="n">
        <v>353.238</v>
      </c>
      <c r="G194" s="1" t="n">
        <v>8.51729</v>
      </c>
      <c r="H194" s="1" t="n">
        <v>21.7298</v>
      </c>
      <c r="I194" s="1" t="n">
        <v>8.51729</v>
      </c>
      <c r="J194" s="1" t="n">
        <v>358.524</v>
      </c>
      <c r="K194" s="1" t="n">
        <v>-7.70699</v>
      </c>
      <c r="L194" s="1" t="n">
        <v>21.7298</v>
      </c>
      <c r="M194" s="1" t="n">
        <v>-7.70699</v>
      </c>
      <c r="N194" s="1" t="n">
        <v>386.071</v>
      </c>
      <c r="P194" s="1" t="n">
        <f aca="false">SQRT(2*$P$3*A194/B194)</f>
        <v>0.609918027279076</v>
      </c>
      <c r="Q194" s="1" t="n">
        <f aca="false">-SQRT(2*$P$3*A194/B194)</f>
        <v>-0.609918027279076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0.82303</v>
      </c>
      <c r="D195" s="1" t="n">
        <v>-0.178683</v>
      </c>
      <c r="E195" s="1" t="n">
        <v>0.179568</v>
      </c>
      <c r="F195" s="1" t="n">
        <v>354.335</v>
      </c>
      <c r="G195" s="1" t="n">
        <v>8.57474</v>
      </c>
      <c r="H195" s="1" t="n">
        <v>21.6116</v>
      </c>
      <c r="I195" s="1" t="n">
        <v>8.57474</v>
      </c>
      <c r="J195" s="1" t="n">
        <v>357.617</v>
      </c>
      <c r="K195" s="1" t="n">
        <v>-8.0609</v>
      </c>
      <c r="L195" s="1" t="n">
        <v>21.6116</v>
      </c>
      <c r="M195" s="1" t="n">
        <v>-8.0609</v>
      </c>
      <c r="N195" s="1" t="n">
        <v>388.854</v>
      </c>
      <c r="P195" s="1" t="n">
        <f aca="false">SQRT(2*$P$3*A195/B195)</f>
        <v>0.611555394056826</v>
      </c>
      <c r="Q195" s="1" t="n">
        <f aca="false">-SQRT(2*$P$3*A195/B195)</f>
        <v>-0.611555394056826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0.831816</v>
      </c>
      <c r="D196" s="1" t="n">
        <v>-0.237112</v>
      </c>
      <c r="E196" s="1" t="n">
        <v>0.231179</v>
      </c>
      <c r="F196" s="1" t="n">
        <v>356.703</v>
      </c>
      <c r="G196" s="1" t="n">
        <v>8.86432</v>
      </c>
      <c r="H196" s="1" t="n">
        <v>22.0635</v>
      </c>
      <c r="I196" s="1" t="n">
        <v>8.86432</v>
      </c>
      <c r="J196" s="1" t="n">
        <v>362.081</v>
      </c>
      <c r="K196" s="1" t="n">
        <v>-8.62619</v>
      </c>
      <c r="L196" s="1" t="n">
        <v>22.0635</v>
      </c>
      <c r="M196" s="1" t="n">
        <v>-8.62619</v>
      </c>
      <c r="N196" s="1" t="n">
        <v>393.594</v>
      </c>
      <c r="P196" s="1" t="n">
        <f aca="false">SQRT(2*$P$3*A196/B196)</f>
        <v>0.613188388670236</v>
      </c>
      <c r="Q196" s="1" t="n">
        <f aca="false">-SQRT(2*$P$3*A196/B196)</f>
        <v>-0.613188388670236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0.779492</v>
      </c>
      <c r="D197" s="1" t="n">
        <v>-0.294328</v>
      </c>
      <c r="E197" s="1" t="n">
        <v>0.259107</v>
      </c>
      <c r="F197" s="1" t="n">
        <v>358.618</v>
      </c>
      <c r="G197" s="1" t="n">
        <v>8.81202</v>
      </c>
      <c r="H197" s="1" t="n">
        <v>22.1194</v>
      </c>
      <c r="I197" s="1" t="n">
        <v>8.81202</v>
      </c>
      <c r="J197" s="1" t="n">
        <v>364.531</v>
      </c>
      <c r="K197" s="1" t="n">
        <v>-8.20432</v>
      </c>
      <c r="L197" s="1" t="n">
        <v>22.1194</v>
      </c>
      <c r="M197" s="1" t="n">
        <v>-8.20432</v>
      </c>
      <c r="N197" s="1" t="n">
        <v>397.713</v>
      </c>
      <c r="P197" s="1" t="n">
        <f aca="false">SQRT(2*$P$3*A197/B197)</f>
        <v>0.614817045957576</v>
      </c>
      <c r="Q197" s="1" t="n">
        <f aca="false">-SQRT(2*$P$3*A197/B197)</f>
        <v>-0.614817045957576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0.71654</v>
      </c>
      <c r="D198" s="1" t="n">
        <v>-0.302809</v>
      </c>
      <c r="E198" s="1" t="n">
        <v>0.302734</v>
      </c>
      <c r="F198" s="1" t="n">
        <v>359.619</v>
      </c>
      <c r="G198" s="1" t="n">
        <v>11.8489</v>
      </c>
      <c r="H198" s="1" t="n">
        <v>20.7308</v>
      </c>
      <c r="I198" s="1" t="n">
        <v>11.8489</v>
      </c>
      <c r="J198" s="1" t="n">
        <v>367.991</v>
      </c>
      <c r="K198" s="1" t="n">
        <v>-7.92171</v>
      </c>
      <c r="L198" s="1" t="n">
        <v>20.7308</v>
      </c>
      <c r="M198" s="1" t="n">
        <v>-7.92171</v>
      </c>
      <c r="N198" s="1" t="n">
        <v>398.996</v>
      </c>
      <c r="P198" s="1" t="n">
        <f aca="false">SQRT(2*$P$3*A198/B198)</f>
        <v>0.616441400296898</v>
      </c>
      <c r="Q198" s="1" t="n">
        <f aca="false">-SQRT(2*$P$3*A198/B198)</f>
        <v>-0.616441400296898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0.755061</v>
      </c>
      <c r="D199" s="1" t="n">
        <v>-0.261574</v>
      </c>
      <c r="E199" s="1" t="n">
        <v>0.315918</v>
      </c>
      <c r="F199" s="1" t="n">
        <v>363.628</v>
      </c>
      <c r="G199" s="1" t="n">
        <v>11.6776</v>
      </c>
      <c r="H199" s="1" t="n">
        <v>20.5531</v>
      </c>
      <c r="I199" s="1" t="n">
        <v>11.6776</v>
      </c>
      <c r="J199" s="1" t="n">
        <v>372.422</v>
      </c>
      <c r="K199" s="1" t="n">
        <v>-5.79952</v>
      </c>
      <c r="L199" s="1" t="n">
        <v>20.5531</v>
      </c>
      <c r="M199" s="1" t="n">
        <v>-5.79952</v>
      </c>
      <c r="N199" s="1" t="n">
        <v>400.359</v>
      </c>
      <c r="P199" s="1" t="n">
        <f aca="false">SQRT(2*$P$3*A199/B199)</f>
        <v>0.618061485614498</v>
      </c>
      <c r="Q199" s="1" t="n">
        <f aca="false">-SQRT(2*$P$3*A199/B199)</f>
        <v>-0.618061485614498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0.816482</v>
      </c>
      <c r="D200" s="1" t="n">
        <v>-0.243737</v>
      </c>
      <c r="E200" s="1" t="n">
        <v>0.310337</v>
      </c>
      <c r="F200" s="1" t="n">
        <v>361.907</v>
      </c>
      <c r="G200" s="1" t="n">
        <v>11.8042</v>
      </c>
      <c r="H200" s="1" t="n">
        <v>21.1566</v>
      </c>
      <c r="I200" s="1" t="n">
        <v>11.8042</v>
      </c>
      <c r="J200" s="1" t="n">
        <v>373.127</v>
      </c>
      <c r="K200" s="1" t="n">
        <v>-7.10667</v>
      </c>
      <c r="L200" s="1" t="n">
        <v>21.1566</v>
      </c>
      <c r="M200" s="1" t="n">
        <v>-7.10667</v>
      </c>
      <c r="N200" s="1" t="n">
        <v>400.934</v>
      </c>
      <c r="P200" s="1" t="n">
        <f aca="false">SQRT(2*$P$3*A200/B200)</f>
        <v>0.619677335393187</v>
      </c>
      <c r="Q200" s="1" t="n">
        <f aca="false">-SQRT(2*$P$3*A200/B200)</f>
        <v>-0.619677335393187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0.773001</v>
      </c>
      <c r="D201" s="1" t="n">
        <v>-0.26088</v>
      </c>
      <c r="E201" s="1" t="n">
        <v>0.371824</v>
      </c>
      <c r="F201" s="1" t="n">
        <v>363.881</v>
      </c>
      <c r="G201" s="1" t="n">
        <v>10.5097</v>
      </c>
      <c r="H201" s="1" t="n">
        <v>21.9924</v>
      </c>
      <c r="I201" s="1" t="n">
        <v>10.5097</v>
      </c>
      <c r="J201" s="1" t="n">
        <v>377.884</v>
      </c>
      <c r="K201" s="1" t="n">
        <v>-7.4265</v>
      </c>
      <c r="L201" s="1" t="n">
        <v>21.9924</v>
      </c>
      <c r="M201" s="1" t="n">
        <v>-7.4265</v>
      </c>
      <c r="N201" s="1" t="n">
        <v>400.818</v>
      </c>
      <c r="P201" s="1" t="n">
        <f aca="false">SQRT(2*$P$3*A201/B201)</f>
        <v>0.621288982680363</v>
      </c>
      <c r="Q201" s="1" t="n">
        <f aca="false">-SQRT(2*$P$3*A201/B201)</f>
        <v>-0.621288982680363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0.762494</v>
      </c>
      <c r="D202" s="1" t="n">
        <v>-0.259012</v>
      </c>
      <c r="E202" s="1" t="n">
        <v>0.401858</v>
      </c>
      <c r="F202" s="1" t="n">
        <v>369.118</v>
      </c>
      <c r="G202" s="1" t="n">
        <v>9.44939</v>
      </c>
      <c r="H202" s="1" t="n">
        <v>21.3704</v>
      </c>
      <c r="I202" s="1" t="n">
        <v>9.44939</v>
      </c>
      <c r="J202" s="1" t="n">
        <v>377.92</v>
      </c>
      <c r="K202" s="1" t="n">
        <v>-7.20536</v>
      </c>
      <c r="L202" s="1" t="n">
        <v>21.3704</v>
      </c>
      <c r="M202" s="1" t="n">
        <v>-7.20536</v>
      </c>
      <c r="N202" s="1" t="n">
        <v>401.99</v>
      </c>
      <c r="P202" s="1" t="n">
        <f aca="false">SQRT(2*$P$3*A202/B202)</f>
        <v>0.622896460095898</v>
      </c>
      <c r="Q202" s="1" t="n">
        <f aca="false">-SQRT(2*$P$3*A202/B202)</f>
        <v>-0.622896460095898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0.820182</v>
      </c>
      <c r="D203" s="1" t="n">
        <v>-0.247634</v>
      </c>
      <c r="E203" s="1" t="n">
        <v>0.324599</v>
      </c>
      <c r="F203" s="1" t="n">
        <v>372.958</v>
      </c>
      <c r="G203" s="1" t="n">
        <v>7.48763</v>
      </c>
      <c r="H203" s="1" t="n">
        <v>22.629</v>
      </c>
      <c r="I203" s="1" t="n">
        <v>7.48763</v>
      </c>
      <c r="J203" s="1" t="n">
        <v>380.139</v>
      </c>
      <c r="K203" s="1" t="n">
        <v>-7.19807</v>
      </c>
      <c r="L203" s="1" t="n">
        <v>22.629</v>
      </c>
      <c r="M203" s="1" t="n">
        <v>-7.19807</v>
      </c>
      <c r="N203" s="1" t="n">
        <v>403.326</v>
      </c>
      <c r="P203" s="1" t="n">
        <f aca="false">SQRT(2*$P$3*A203/B203)</f>
        <v>0.62449979983984</v>
      </c>
      <c r="Q203" s="1" t="n">
        <f aca="false">-SQRT(2*$P$3*A203/B203)</f>
        <v>-0.62449979983984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0.778022</v>
      </c>
      <c r="D204" s="1" t="n">
        <v>-0.286666</v>
      </c>
      <c r="E204" s="1" t="n">
        <v>0.343732</v>
      </c>
      <c r="F204" s="1" t="n">
        <v>376.854</v>
      </c>
      <c r="G204" s="1" t="n">
        <v>7.47299</v>
      </c>
      <c r="H204" s="1" t="n">
        <v>22.6493</v>
      </c>
      <c r="I204" s="1" t="n">
        <v>7.47299</v>
      </c>
      <c r="J204" s="1" t="n">
        <v>381.188</v>
      </c>
      <c r="K204" s="1" t="n">
        <v>-8.42207</v>
      </c>
      <c r="L204" s="1" t="n">
        <v>22.6493</v>
      </c>
      <c r="M204" s="1" t="n">
        <v>-8.42207</v>
      </c>
      <c r="N204" s="1" t="n">
        <v>404.379</v>
      </c>
      <c r="P204" s="1" t="n">
        <f aca="false">SQRT(2*$P$3*A204/B204)</f>
        <v>0.626099033699941</v>
      </c>
      <c r="Q204" s="1" t="n">
        <f aca="false">-SQRT(2*$P$3*A204/B204)</f>
        <v>-0.62609903369994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0.819521</v>
      </c>
      <c r="D205" s="1" t="n">
        <v>-0.288463</v>
      </c>
      <c r="E205" s="1" t="n">
        <v>0.311151</v>
      </c>
      <c r="F205" s="1" t="n">
        <v>381.033</v>
      </c>
      <c r="G205" s="1" t="n">
        <v>6.26855</v>
      </c>
      <c r="H205" s="1" t="n">
        <v>23.9463</v>
      </c>
      <c r="I205" s="1" t="n">
        <v>6.26855</v>
      </c>
      <c r="J205" s="1" t="n">
        <v>386.174</v>
      </c>
      <c r="K205" s="1" t="n">
        <v>-8.48492</v>
      </c>
      <c r="L205" s="1" t="n">
        <v>23.9463</v>
      </c>
      <c r="M205" s="1" t="n">
        <v>-8.48492</v>
      </c>
      <c r="N205" s="1" t="n">
        <v>408.67</v>
      </c>
      <c r="P205" s="1" t="n">
        <f aca="false">SQRT(2*$P$3*A205/B205)</f>
        <v>0.627694193059009</v>
      </c>
      <c r="Q205" s="1" t="n">
        <f aca="false">-SQRT(2*$P$3*A205/B205)</f>
        <v>-0.627694193059009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0.82048</v>
      </c>
      <c r="D206" s="1" t="n">
        <v>-0.248352</v>
      </c>
      <c r="E206" s="1" t="n">
        <v>0.290598</v>
      </c>
      <c r="F206" s="1" t="n">
        <v>382.581</v>
      </c>
      <c r="G206" s="1" t="n">
        <v>8.50701</v>
      </c>
      <c r="H206" s="1" t="n">
        <v>22.4973</v>
      </c>
      <c r="I206" s="1" t="n">
        <v>8.50701</v>
      </c>
      <c r="J206" s="1" t="n">
        <v>386.297</v>
      </c>
      <c r="K206" s="1" t="n">
        <v>-10.0684</v>
      </c>
      <c r="L206" s="1" t="n">
        <v>22.4973</v>
      </c>
      <c r="M206" s="1" t="n">
        <v>-10.0684</v>
      </c>
      <c r="N206" s="1" t="n">
        <v>411.277</v>
      </c>
      <c r="P206" s="1" t="n">
        <f aca="false">SQRT(2*$P$3*A206/B206)</f>
        <v>0.629285308902091</v>
      </c>
      <c r="Q206" s="1" t="n">
        <f aca="false">-SQRT(2*$P$3*A206/B206)</f>
        <v>-0.629285308902091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0.833178</v>
      </c>
      <c r="D207" s="1" t="n">
        <v>-0.198247</v>
      </c>
      <c r="E207" s="1" t="n">
        <v>0.24606</v>
      </c>
      <c r="F207" s="1" t="n">
        <v>384.899</v>
      </c>
      <c r="G207" s="1" t="n">
        <v>8.483</v>
      </c>
      <c r="H207" s="1" t="n">
        <v>20.8216</v>
      </c>
      <c r="I207" s="1" t="n">
        <v>8.483</v>
      </c>
      <c r="J207" s="1" t="n">
        <v>386.99</v>
      </c>
      <c r="K207" s="1" t="n">
        <v>-9.43416</v>
      </c>
      <c r="L207" s="1" t="n">
        <v>20.8216</v>
      </c>
      <c r="M207" s="1" t="n">
        <v>-9.43416</v>
      </c>
      <c r="N207" s="1" t="n">
        <v>412.686</v>
      </c>
      <c r="P207" s="1" t="n">
        <f aca="false">SQRT(2*$P$3*A207/B207)</f>
        <v>0.6308724118235</v>
      </c>
      <c r="Q207" s="1" t="n">
        <f aca="false">-SQRT(2*$P$3*A207/B207)</f>
        <v>-0.630872411823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0.781943</v>
      </c>
      <c r="D208" s="1" t="n">
        <v>-0.15434</v>
      </c>
      <c r="E208" s="1" t="n">
        <v>0.19633</v>
      </c>
      <c r="F208" s="1" t="n">
        <v>385.429</v>
      </c>
      <c r="G208" s="1" t="n">
        <v>8.79739</v>
      </c>
      <c r="H208" s="1" t="n">
        <v>19.1057</v>
      </c>
      <c r="I208" s="1" t="n">
        <v>8.79739</v>
      </c>
      <c r="J208" s="1" t="n">
        <v>390.509</v>
      </c>
      <c r="K208" s="1" t="n">
        <v>-8.68641</v>
      </c>
      <c r="L208" s="1" t="n">
        <v>19.1057</v>
      </c>
      <c r="M208" s="1" t="n">
        <v>-8.68641</v>
      </c>
      <c r="N208" s="1" t="n">
        <v>414.754</v>
      </c>
      <c r="P208" s="1" t="n">
        <f aca="false">SQRT(2*$P$3*A208/B208)</f>
        <v>0.632455532033676</v>
      </c>
      <c r="Q208" s="1" t="n">
        <f aca="false">-SQRT(2*$P$3*A208/B208)</f>
        <v>-0.632455532033676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0.788428</v>
      </c>
      <c r="D209" s="1" t="n">
        <v>-0.136201</v>
      </c>
      <c r="E209" s="1" t="n">
        <v>0.179495</v>
      </c>
      <c r="F209" s="1" t="n">
        <v>386.375</v>
      </c>
      <c r="G209" s="1" t="n">
        <v>6.94939</v>
      </c>
      <c r="H209" s="1" t="n">
        <v>19.7625</v>
      </c>
      <c r="I209" s="1" t="n">
        <v>6.94939</v>
      </c>
      <c r="J209" s="1" t="n">
        <v>392.723</v>
      </c>
      <c r="K209" s="1" t="n">
        <v>-8.93492</v>
      </c>
      <c r="L209" s="1" t="n">
        <v>19.7625</v>
      </c>
      <c r="M209" s="1" t="n">
        <v>-8.93492</v>
      </c>
      <c r="N209" s="1" t="n">
        <v>414.359</v>
      </c>
      <c r="P209" s="1" t="n">
        <f aca="false">SQRT(2*$P$3*A209/B209)</f>
        <v>0.634034699365894</v>
      </c>
      <c r="Q209" s="1" t="n">
        <f aca="false">-SQRT(2*$P$3*A209/B209)</f>
        <v>-0.634034699365894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0.837707</v>
      </c>
      <c r="D210" s="1" t="n">
        <v>-0.146872</v>
      </c>
      <c r="E210" s="1" t="n">
        <v>0.148517</v>
      </c>
      <c r="F210" s="1" t="n">
        <v>388.559</v>
      </c>
      <c r="G210" s="1" t="n">
        <v>6.44926</v>
      </c>
      <c r="H210" s="1" t="n">
        <v>19.1083</v>
      </c>
      <c r="I210" s="1" t="n">
        <v>6.44926</v>
      </c>
      <c r="J210" s="1" t="n">
        <v>398.264</v>
      </c>
      <c r="K210" s="1" t="n">
        <v>-8.95923</v>
      </c>
      <c r="L210" s="1" t="n">
        <v>19.1083</v>
      </c>
      <c r="M210" s="1" t="n">
        <v>-8.95923</v>
      </c>
      <c r="N210" s="1" t="n">
        <v>414.261</v>
      </c>
      <c r="P210" s="1" t="n">
        <f aca="false">SQRT(2*$P$3*A210/B210)</f>
        <v>0.635609943282828</v>
      </c>
      <c r="Q210" s="1" t="n">
        <f aca="false">-SQRT(2*$P$3*A210/B210)</f>
        <v>-0.635609943282828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0.894938</v>
      </c>
      <c r="D211" s="1" t="n">
        <v>-0.10985</v>
      </c>
      <c r="E211" s="1" t="n">
        <v>0.131366</v>
      </c>
      <c r="F211" s="1" t="n">
        <v>394.042</v>
      </c>
      <c r="G211" s="1" t="n">
        <v>6.83399</v>
      </c>
      <c r="H211" s="1" t="n">
        <v>21.9336</v>
      </c>
      <c r="I211" s="1" t="n">
        <v>6.83399</v>
      </c>
      <c r="J211" s="1" t="n">
        <v>405.621</v>
      </c>
      <c r="K211" s="1" t="n">
        <v>-8.60642</v>
      </c>
      <c r="L211" s="1" t="n">
        <v>21.9336</v>
      </c>
      <c r="M211" s="1" t="n">
        <v>-8.60642</v>
      </c>
      <c r="N211" s="1" t="n">
        <v>417.154</v>
      </c>
      <c r="P211" s="1" t="n">
        <f aca="false">SQRT(2*$P$3*A211/B211)</f>
        <v>0.63718129288296</v>
      </c>
      <c r="Q211" s="1" t="n">
        <f aca="false">-SQRT(2*$P$3*A211/B211)</f>
        <v>-0.63718129288296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0.93033</v>
      </c>
      <c r="D212" s="1" t="n">
        <v>-0.131776</v>
      </c>
      <c r="E212" s="1" t="n">
        <v>0.113172</v>
      </c>
      <c r="F212" s="1" t="n">
        <v>396.586</v>
      </c>
      <c r="G212" s="1" t="n">
        <v>6.85024</v>
      </c>
      <c r="H212" s="1" t="n">
        <v>21.7739</v>
      </c>
      <c r="I212" s="1" t="n">
        <v>6.85024</v>
      </c>
      <c r="J212" s="1" t="n">
        <v>405.907</v>
      </c>
      <c r="K212" s="1" t="n">
        <v>-8.60164</v>
      </c>
      <c r="L212" s="1" t="n">
        <v>21.7739</v>
      </c>
      <c r="M212" s="1" t="n">
        <v>-8.60164</v>
      </c>
      <c r="N212" s="1" t="n">
        <v>419.316</v>
      </c>
      <c r="P212" s="1" t="n">
        <f aca="false">SQRT(2*$P$3*A212/B212)</f>
        <v>0.638748776906853</v>
      </c>
      <c r="Q212" s="1" t="n">
        <f aca="false">-SQRT(2*$P$3*A212/B212)</f>
        <v>-0.638748776906853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0.983682</v>
      </c>
      <c r="D213" s="1" t="n">
        <v>-0.117561</v>
      </c>
      <c r="E213" s="1" t="n">
        <v>0.223689</v>
      </c>
      <c r="F213" s="1" t="n">
        <v>401.847</v>
      </c>
      <c r="G213" s="1" t="n">
        <v>8.7501</v>
      </c>
      <c r="H213" s="1" t="n">
        <v>21.2487</v>
      </c>
      <c r="I213" s="1" t="n">
        <v>8.7501</v>
      </c>
      <c r="J213" s="1" t="n">
        <v>405.884</v>
      </c>
      <c r="K213" s="1" t="n">
        <v>-9.17418</v>
      </c>
      <c r="L213" s="1" t="n">
        <v>21.2487</v>
      </c>
      <c r="M213" s="1" t="n">
        <v>-9.17418</v>
      </c>
      <c r="N213" s="1" t="n">
        <v>420.887</v>
      </c>
      <c r="P213" s="1" t="n">
        <f aca="false">SQRT(2*$P$3*A213/B213)</f>
        <v>0.640312423743285</v>
      </c>
      <c r="Q213" s="1" t="n">
        <f aca="false">-SQRT(2*$P$3*A213/B213)</f>
        <v>-0.640312423743285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0.984391</v>
      </c>
      <c r="D214" s="1" t="n">
        <v>-0.115476</v>
      </c>
      <c r="E214" s="1" t="n">
        <v>0.183411</v>
      </c>
      <c r="F214" s="1" t="n">
        <v>402.383</v>
      </c>
      <c r="G214" s="1" t="n">
        <v>10.2364</v>
      </c>
      <c r="H214" s="1" t="n">
        <v>19.9061</v>
      </c>
      <c r="I214" s="1" t="n">
        <v>10.2364</v>
      </c>
      <c r="J214" s="1" t="n">
        <v>409.906</v>
      </c>
      <c r="K214" s="1" t="n">
        <v>-8.88499</v>
      </c>
      <c r="L214" s="1" t="n">
        <v>19.9061</v>
      </c>
      <c r="M214" s="1" t="n">
        <v>-8.88499</v>
      </c>
      <c r="N214" s="1" t="n">
        <v>420.164</v>
      </c>
      <c r="P214" s="1" t="n">
        <f aca="false">SQRT(2*$P$3*A214/B214)</f>
        <v>0.641872261435248</v>
      </c>
      <c r="Q214" s="1" t="n">
        <f aca="false">-SQRT(2*$P$3*A214/B214)</f>
        <v>-0.6418722614352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0.953168</v>
      </c>
      <c r="D215" s="1" t="n">
        <v>-0.0953302</v>
      </c>
      <c r="E215" s="1" t="n">
        <v>0.172288</v>
      </c>
      <c r="F215" s="1" t="n">
        <v>403.579</v>
      </c>
      <c r="G215" s="1" t="n">
        <v>10.8146</v>
      </c>
      <c r="H215" s="1" t="n">
        <v>20.3509</v>
      </c>
      <c r="I215" s="1" t="n">
        <v>10.8146</v>
      </c>
      <c r="J215" s="1" t="n">
        <v>411.895</v>
      </c>
      <c r="K215" s="1" t="n">
        <v>-8.90729</v>
      </c>
      <c r="L215" s="1" t="n">
        <v>20.3509</v>
      </c>
      <c r="M215" s="1" t="n">
        <v>-8.90729</v>
      </c>
      <c r="N215" s="1" t="n">
        <v>422.017</v>
      </c>
      <c r="P215" s="1" t="n">
        <f aca="false">SQRT(2*$P$3*A215/B215)</f>
        <v>0.643428317685816</v>
      </c>
      <c r="Q215" s="1" t="n">
        <f aca="false">-SQRT(2*$P$3*A215/B215)</f>
        <v>-0.643428317685816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0.950511</v>
      </c>
      <c r="D216" s="1" t="n">
        <v>-0.053056</v>
      </c>
      <c r="E216" s="1" t="n">
        <v>0.148226</v>
      </c>
      <c r="F216" s="1" t="n">
        <v>404.916</v>
      </c>
      <c r="G216" s="1" t="n">
        <v>11.4152</v>
      </c>
      <c r="H216" s="1" t="n">
        <v>18.7531</v>
      </c>
      <c r="I216" s="1" t="n">
        <v>11.4152</v>
      </c>
      <c r="J216" s="1" t="n">
        <v>411.821</v>
      </c>
      <c r="K216" s="1" t="n">
        <v>-8.03663</v>
      </c>
      <c r="L216" s="1" t="n">
        <v>18.7531</v>
      </c>
      <c r="M216" s="1" t="n">
        <v>-8.03663</v>
      </c>
      <c r="N216" s="1" t="n">
        <v>422.833</v>
      </c>
      <c r="P216" s="1" t="n">
        <f aca="false">SQRT(2*$P$3*A216/B216)</f>
        <v>0.644980619863884</v>
      </c>
      <c r="Q216" s="1" t="n">
        <f aca="false">-SQRT(2*$P$3*A216/B216)</f>
        <v>-0.644980619863884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0.891217</v>
      </c>
      <c r="D217" s="1" t="n">
        <v>-0.000589445</v>
      </c>
      <c r="E217" s="1" t="n">
        <v>0.196905</v>
      </c>
      <c r="F217" s="1" t="n">
        <v>404.674</v>
      </c>
      <c r="G217" s="1" t="n">
        <v>12.0293</v>
      </c>
      <c r="H217" s="1" t="n">
        <v>19.3653</v>
      </c>
      <c r="I217" s="1" t="n">
        <v>12.0293</v>
      </c>
      <c r="J217" s="1" t="n">
        <v>413.237</v>
      </c>
      <c r="K217" s="1" t="n">
        <v>-8.58804</v>
      </c>
      <c r="L217" s="1" t="n">
        <v>19.3653</v>
      </c>
      <c r="M217" s="1" t="n">
        <v>-8.58804</v>
      </c>
      <c r="N217" s="1" t="n">
        <v>423.776</v>
      </c>
      <c r="P217" s="1" t="n">
        <f aca="false">SQRT(2*$P$3*A217/B217)</f>
        <v>0.646529195009785</v>
      </c>
      <c r="Q217" s="1" t="n">
        <f aca="false">-SQRT(2*$P$3*A217/B217)</f>
        <v>-0.646529195009785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0.924407</v>
      </c>
      <c r="D218" s="1" t="n">
        <v>-0.0181297</v>
      </c>
      <c r="E218" s="1" t="n">
        <v>0.148091</v>
      </c>
      <c r="F218" s="1" t="n">
        <v>403.635</v>
      </c>
      <c r="G218" s="1" t="n">
        <v>10.6626</v>
      </c>
      <c r="H218" s="1" t="n">
        <v>17.7615</v>
      </c>
      <c r="I218" s="1" t="n">
        <v>10.6626</v>
      </c>
      <c r="J218" s="1" t="n">
        <v>418.537</v>
      </c>
      <c r="K218" s="1" t="n">
        <v>-9.45976</v>
      </c>
      <c r="L218" s="1" t="n">
        <v>17.7615</v>
      </c>
      <c r="M218" s="1" t="n">
        <v>-9.45976</v>
      </c>
      <c r="N218" s="1" t="n">
        <v>426.894</v>
      </c>
      <c r="P218" s="1" t="n">
        <f aca="false">SQRT(2*$P$3*A218/B218)</f>
        <v>0.648074069840786</v>
      </c>
      <c r="Q218" s="1" t="n">
        <f aca="false">-SQRT(2*$P$3*A218/B218)</f>
        <v>-0.648074069840786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0.879443</v>
      </c>
      <c r="D219" s="1" t="n">
        <v>-0.0543403</v>
      </c>
      <c r="E219" s="1" t="n">
        <v>0.147831</v>
      </c>
      <c r="F219" s="1" t="n">
        <v>408.428</v>
      </c>
      <c r="G219" s="1" t="n">
        <v>9.05294</v>
      </c>
      <c r="H219" s="1" t="n">
        <v>17.2173</v>
      </c>
      <c r="I219" s="1" t="n">
        <v>9.05294</v>
      </c>
      <c r="J219" s="1" t="n">
        <v>421.957</v>
      </c>
      <c r="K219" s="1" t="n">
        <v>-7.30288</v>
      </c>
      <c r="L219" s="1" t="n">
        <v>17.2173</v>
      </c>
      <c r="M219" s="1" t="n">
        <v>-7.30288</v>
      </c>
      <c r="N219" s="1" t="n">
        <v>430.499</v>
      </c>
      <c r="P219" s="1" t="n">
        <f aca="false">SQRT(2*$P$3*A219/B219)</f>
        <v>0.649615270756469</v>
      </c>
      <c r="Q219" s="1" t="n">
        <f aca="false">-SQRT(2*$P$3*A219/B219)</f>
        <v>-0.649615270756469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0.777625</v>
      </c>
      <c r="D220" s="1" t="n">
        <v>-0.115819</v>
      </c>
      <c r="E220" s="1" t="n">
        <v>0.193199</v>
      </c>
      <c r="F220" s="1" t="n">
        <v>406.796</v>
      </c>
      <c r="G220" s="1" t="n">
        <v>10.3323</v>
      </c>
      <c r="H220" s="1" t="n">
        <v>17.3444</v>
      </c>
      <c r="I220" s="1" t="n">
        <v>10.3323</v>
      </c>
      <c r="J220" s="1" t="n">
        <v>421.294</v>
      </c>
      <c r="K220" s="1" t="n">
        <v>-7.95271</v>
      </c>
      <c r="L220" s="1" t="n">
        <v>17.3444</v>
      </c>
      <c r="M220" s="1" t="n">
        <v>-7.95271</v>
      </c>
      <c r="N220" s="1" t="n">
        <v>432.971</v>
      </c>
      <c r="P220" s="1" t="n">
        <f aca="false">SQRT(2*$P$3*A220/B220)</f>
        <v>0.651152823843988</v>
      </c>
      <c r="Q220" s="1" t="n">
        <f aca="false">-SQRT(2*$P$3*A220/B220)</f>
        <v>-0.651152823843988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0.78457</v>
      </c>
      <c r="D221" s="1" t="n">
        <v>-0.0699393</v>
      </c>
      <c r="E221" s="1" t="n">
        <v>0.190631</v>
      </c>
      <c r="F221" s="1" t="n">
        <v>407.63</v>
      </c>
      <c r="G221" s="1" t="n">
        <v>11.4069</v>
      </c>
      <c r="H221" s="1" t="n">
        <v>17.8846</v>
      </c>
      <c r="I221" s="1" t="n">
        <v>11.4069</v>
      </c>
      <c r="J221" s="1" t="n">
        <v>421.045</v>
      </c>
      <c r="K221" s="1" t="n">
        <v>-6.17479</v>
      </c>
      <c r="L221" s="1" t="n">
        <v>17.8846</v>
      </c>
      <c r="M221" s="1" t="n">
        <v>-6.17479</v>
      </c>
      <c r="N221" s="1" t="n">
        <v>434.952</v>
      </c>
      <c r="P221" s="1" t="n">
        <f aca="false">SQRT(2*$P$3*A221/B221)</f>
        <v>0.652686754883229</v>
      </c>
      <c r="Q221" s="1" t="n">
        <f aca="false">-SQRT(2*$P$3*A221/B221)</f>
        <v>-0.652686754883229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0.755875</v>
      </c>
      <c r="D222" s="1" t="n">
        <v>0.0312485</v>
      </c>
      <c r="E222" s="1" t="n">
        <v>0.194778</v>
      </c>
      <c r="F222" s="1" t="n">
        <v>410.161</v>
      </c>
      <c r="G222" s="1" t="n">
        <v>11.6279</v>
      </c>
      <c r="H222" s="1" t="n">
        <v>18.1739</v>
      </c>
      <c r="I222" s="1" t="n">
        <v>11.6279</v>
      </c>
      <c r="J222" s="1" t="n">
        <v>422.778</v>
      </c>
      <c r="K222" s="1" t="n">
        <v>-5.22936</v>
      </c>
      <c r="L222" s="1" t="n">
        <v>18.1739</v>
      </c>
      <c r="M222" s="1" t="n">
        <v>-5.22936</v>
      </c>
      <c r="N222" s="1" t="n">
        <v>439.268</v>
      </c>
      <c r="P222" s="1" t="n">
        <f aca="false">SQRT(2*$P$3*A222/B222)</f>
        <v>0.654217089351845</v>
      </c>
      <c r="Q222" s="1" t="n">
        <f aca="false">-SQRT(2*$P$3*A222/B222)</f>
        <v>-0.654217089351845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0.7536</v>
      </c>
      <c r="D223" s="1" t="n">
        <v>0.0666934</v>
      </c>
      <c r="E223" s="1" t="n">
        <v>0.242227</v>
      </c>
      <c r="F223" s="1" t="n">
        <v>413.301</v>
      </c>
      <c r="G223" s="1" t="n">
        <v>11.7344</v>
      </c>
      <c r="H223" s="1" t="n">
        <v>19.4555</v>
      </c>
      <c r="I223" s="1" t="n">
        <v>11.7344</v>
      </c>
      <c r="J223" s="1" t="n">
        <v>423.719</v>
      </c>
      <c r="K223" s="1" t="n">
        <v>-3.66888</v>
      </c>
      <c r="L223" s="1" t="n">
        <v>19.4555</v>
      </c>
      <c r="M223" s="1" t="n">
        <v>-3.66888</v>
      </c>
      <c r="N223" s="1" t="n">
        <v>443.641</v>
      </c>
      <c r="P223" s="1" t="n">
        <f aca="false">SQRT(2*$P$3*A223/B223)</f>
        <v>0.6557438524302</v>
      </c>
      <c r="Q223" s="1" t="n">
        <f aca="false">-SQRT(2*$P$3*A223/B223)</f>
        <v>-0.6557438524302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0.794145</v>
      </c>
      <c r="D224" s="1" t="n">
        <v>0.0717053</v>
      </c>
      <c r="E224" s="1" t="n">
        <v>0.212287</v>
      </c>
      <c r="F224" s="1" t="n">
        <v>417.818</v>
      </c>
      <c r="G224" s="1" t="n">
        <v>10.8347</v>
      </c>
      <c r="H224" s="1" t="n">
        <v>18.6445</v>
      </c>
      <c r="I224" s="1" t="n">
        <v>10.8347</v>
      </c>
      <c r="J224" s="1" t="n">
        <v>426.724</v>
      </c>
      <c r="K224" s="1" t="n">
        <v>-1.66559</v>
      </c>
      <c r="L224" s="1" t="n">
        <v>18.6445</v>
      </c>
      <c r="M224" s="1" t="n">
        <v>-1.66559</v>
      </c>
      <c r="N224" s="1" t="n">
        <v>447.243</v>
      </c>
      <c r="P224" s="1" t="n">
        <f aca="false">SQRT(2*$P$3*A224/B224)</f>
        <v>0.657267069006199</v>
      </c>
      <c r="Q224" s="1" t="n">
        <f aca="false">-SQRT(2*$P$3*A224/B224)</f>
        <v>-0.657267069006199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0.686525</v>
      </c>
      <c r="D225" s="1" t="n">
        <v>0.105455</v>
      </c>
      <c r="E225" s="1" t="n">
        <v>0.204162</v>
      </c>
      <c r="F225" s="1" t="n">
        <v>419.493</v>
      </c>
      <c r="G225" s="1" t="n">
        <v>10.5964</v>
      </c>
      <c r="H225" s="1" t="n">
        <v>18.5919</v>
      </c>
      <c r="I225" s="1" t="n">
        <v>10.5964</v>
      </c>
      <c r="J225" s="1" t="n">
        <v>427.186</v>
      </c>
      <c r="K225" s="1" t="n">
        <v>-2.97179</v>
      </c>
      <c r="L225" s="1" t="n">
        <v>18.5919</v>
      </c>
      <c r="M225" s="1" t="n">
        <v>-2.97179</v>
      </c>
      <c r="N225" s="1" t="n">
        <v>445.257</v>
      </c>
      <c r="P225" s="1" t="n">
        <f aca="false">SQRT(2*$P$3*A225/B225)</f>
        <v>0.658786763680024</v>
      </c>
      <c r="Q225" s="1" t="n">
        <f aca="false">-SQRT(2*$P$3*A225/B225)</f>
        <v>-0.658786763680024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0.686475</v>
      </c>
      <c r="D226" s="1" t="n">
        <v>0.0630541</v>
      </c>
      <c r="E226" s="1" t="n">
        <v>0.176278</v>
      </c>
      <c r="F226" s="1" t="n">
        <v>422.685</v>
      </c>
      <c r="G226" s="1" t="n">
        <v>10.3665</v>
      </c>
      <c r="H226" s="1" t="n">
        <v>17.9568</v>
      </c>
      <c r="I226" s="1" t="n">
        <v>10.3665</v>
      </c>
      <c r="J226" s="1" t="n">
        <v>431.219</v>
      </c>
      <c r="K226" s="1" t="n">
        <v>-4.04187</v>
      </c>
      <c r="L226" s="1" t="n">
        <v>17.9568</v>
      </c>
      <c r="M226" s="1" t="n">
        <v>-4.04187</v>
      </c>
      <c r="N226" s="1" t="n">
        <v>447.204</v>
      </c>
      <c r="P226" s="1" t="n">
        <f aca="false">SQRT(2*$P$3*A226/B226)</f>
        <v>0.660302960768767</v>
      </c>
      <c r="Q226" s="1" t="n">
        <f aca="false">-SQRT(2*$P$3*A226/B226)</f>
        <v>-0.660302960768767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0.666183</v>
      </c>
      <c r="D227" s="1" t="n">
        <v>0.0711281</v>
      </c>
      <c r="E227" s="1" t="n">
        <v>0.248097</v>
      </c>
      <c r="F227" s="1" t="n">
        <v>426.415</v>
      </c>
      <c r="G227" s="1" t="n">
        <v>7.67159</v>
      </c>
      <c r="H227" s="1" t="n">
        <v>17.2706</v>
      </c>
      <c r="I227" s="1" t="n">
        <v>7.67159</v>
      </c>
      <c r="J227" s="1" t="n">
        <v>431.901</v>
      </c>
      <c r="K227" s="1" t="n">
        <v>-4.6949</v>
      </c>
      <c r="L227" s="1" t="n">
        <v>17.2706</v>
      </c>
      <c r="M227" s="1" t="n">
        <v>-4.6949</v>
      </c>
      <c r="N227" s="1" t="n">
        <v>449.625</v>
      </c>
      <c r="P227" s="1" t="n">
        <f aca="false">SQRT(2*$P$3*A227/B227)</f>
        <v>0.661815684310972</v>
      </c>
      <c r="Q227" s="1" t="n">
        <f aca="false">-SQRT(2*$P$3*A227/B227)</f>
        <v>-0.661815684310972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0.722061</v>
      </c>
      <c r="D228" s="1" t="n">
        <v>0.0700493</v>
      </c>
      <c r="E228" s="1" t="n">
        <v>0.211562</v>
      </c>
      <c r="F228" s="1" t="n">
        <v>425.887</v>
      </c>
      <c r="G228" s="1" t="n">
        <v>5.96094</v>
      </c>
      <c r="H228" s="1" t="n">
        <v>18.8601</v>
      </c>
      <c r="I228" s="1" t="n">
        <v>5.96094</v>
      </c>
      <c r="J228" s="1" t="n">
        <v>433.575</v>
      </c>
      <c r="K228" s="1" t="n">
        <v>-4.33281</v>
      </c>
      <c r="L228" s="1" t="n">
        <v>18.8601</v>
      </c>
      <c r="M228" s="1" t="n">
        <v>-4.33281</v>
      </c>
      <c r="N228" s="1" t="n">
        <v>450.715</v>
      </c>
      <c r="P228" s="1" t="n">
        <f aca="false">SQRT(2*$P$3*A228/B228)</f>
        <v>0.66332495807108</v>
      </c>
      <c r="Q228" s="1" t="n">
        <f aca="false">-SQRT(2*$P$3*A228/B228)</f>
        <v>-0.66332495807108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0.668535</v>
      </c>
      <c r="D229" s="1" t="n">
        <v>0.0294389</v>
      </c>
      <c r="E229" s="1" t="n">
        <v>0.146246</v>
      </c>
      <c r="F229" s="1" t="n">
        <v>431.859</v>
      </c>
      <c r="G229" s="1" t="n">
        <v>7.78045</v>
      </c>
      <c r="H229" s="1" t="n">
        <v>18.2878</v>
      </c>
      <c r="I229" s="1" t="n">
        <v>7.78045</v>
      </c>
      <c r="J229" s="1" t="n">
        <v>436.714</v>
      </c>
      <c r="K229" s="1" t="n">
        <v>-4.46798</v>
      </c>
      <c r="L229" s="1" t="n">
        <v>18.2878</v>
      </c>
      <c r="M229" s="1" t="n">
        <v>-4.46798</v>
      </c>
      <c r="N229" s="1" t="n">
        <v>453.712</v>
      </c>
      <c r="P229" s="1" t="n">
        <f aca="false">SQRT(2*$P$3*A229/B229)</f>
        <v>0.664830805543787</v>
      </c>
      <c r="Q229" s="1" t="n">
        <f aca="false">-SQRT(2*$P$3*A229/B229)</f>
        <v>-0.664830805543787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0.700265</v>
      </c>
      <c r="D230" s="1" t="n">
        <v>0.0739762</v>
      </c>
      <c r="E230" s="1" t="n">
        <v>0.146706</v>
      </c>
      <c r="F230" s="1" t="n">
        <v>435.238</v>
      </c>
      <c r="G230" s="1" t="n">
        <v>7.33079</v>
      </c>
      <c r="H230" s="1" t="n">
        <v>17.2617</v>
      </c>
      <c r="I230" s="1" t="n">
        <v>7.33079</v>
      </c>
      <c r="J230" s="1" t="n">
        <v>438.394</v>
      </c>
      <c r="K230" s="1" t="n">
        <v>-4.43767</v>
      </c>
      <c r="L230" s="1" t="n">
        <v>17.2617</v>
      </c>
      <c r="M230" s="1" t="n">
        <v>-4.43767</v>
      </c>
      <c r="N230" s="1" t="n">
        <v>455.49</v>
      </c>
      <c r="P230" s="1" t="n">
        <f aca="false">SQRT(2*$P$3*A230/B230)</f>
        <v>0.666333249958307</v>
      </c>
      <c r="Q230" s="1" t="n">
        <f aca="false">-SQRT(2*$P$3*A230/B230)</f>
        <v>-0.66633324995830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0.710016</v>
      </c>
      <c r="D231" s="1" t="n">
        <v>0.0604916</v>
      </c>
      <c r="E231" s="1" t="n">
        <v>0.177865</v>
      </c>
      <c r="F231" s="1" t="n">
        <v>436.835</v>
      </c>
      <c r="G231" s="1" t="n">
        <v>4.1148</v>
      </c>
      <c r="H231" s="1" t="n">
        <v>17.0135</v>
      </c>
      <c r="I231" s="1" t="n">
        <v>4.1148</v>
      </c>
      <c r="J231" s="1" t="n">
        <v>442.733</v>
      </c>
      <c r="K231" s="1" t="n">
        <v>-5.09258</v>
      </c>
      <c r="L231" s="1" t="n">
        <v>17.0135</v>
      </c>
      <c r="M231" s="1" t="n">
        <v>-5.09258</v>
      </c>
      <c r="N231" s="1" t="n">
        <v>457.201</v>
      </c>
      <c r="P231" s="1" t="n">
        <f aca="false">SQRT(2*$P$3*A231/B231)</f>
        <v>0.66783231428256</v>
      </c>
      <c r="Q231" s="1" t="n">
        <f aca="false">-SQRT(2*$P$3*A231/B231)</f>
        <v>-0.66783231428256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0.708864</v>
      </c>
      <c r="D232" s="1" t="n">
        <v>0.0619048</v>
      </c>
      <c r="E232" s="1" t="n">
        <v>0.174425</v>
      </c>
      <c r="F232" s="1" t="n">
        <v>440.321</v>
      </c>
      <c r="G232" s="1" t="n">
        <v>4.90507</v>
      </c>
      <c r="H232" s="1" t="n">
        <v>19.6219</v>
      </c>
      <c r="I232" s="1" t="n">
        <v>4.90507</v>
      </c>
      <c r="J232" s="1" t="n">
        <v>446.15</v>
      </c>
      <c r="K232" s="1" t="n">
        <v>-5.62407</v>
      </c>
      <c r="L232" s="1" t="n">
        <v>19.6219</v>
      </c>
      <c r="M232" s="1" t="n">
        <v>-5.62407</v>
      </c>
      <c r="N232" s="1" t="n">
        <v>460.333</v>
      </c>
      <c r="P232" s="1" t="n">
        <f aca="false">SQRT(2*$P$3*A232/B232)</f>
        <v>0.66932802122726</v>
      </c>
      <c r="Q232" s="1" t="n">
        <f aca="false">-SQRT(2*$P$3*A232/B232)</f>
        <v>-0.66932802122726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0.766493</v>
      </c>
      <c r="D233" s="1" t="n">
        <v>0.0658303</v>
      </c>
      <c r="E233" s="1" t="n">
        <v>0.251977</v>
      </c>
      <c r="F233" s="1" t="n">
        <v>445.901</v>
      </c>
      <c r="G233" s="1" t="n">
        <v>3.33611</v>
      </c>
      <c r="H233" s="1" t="n">
        <v>17.5425</v>
      </c>
      <c r="I233" s="1" t="n">
        <v>3.33611</v>
      </c>
      <c r="J233" s="1" t="n">
        <v>450.58</v>
      </c>
      <c r="K233" s="1" t="n">
        <v>-6.76122</v>
      </c>
      <c r="L233" s="1" t="n">
        <v>17.5425</v>
      </c>
      <c r="M233" s="1" t="n">
        <v>-6.76122</v>
      </c>
      <c r="N233" s="1" t="n">
        <v>463.278</v>
      </c>
      <c r="P233" s="1" t="n">
        <f aca="false">SQRT(2*$P$3*A233/B233)</f>
        <v>0.670820393249937</v>
      </c>
      <c r="Q233" s="1" t="n">
        <f aca="false">-SQRT(2*$P$3*A233/B233)</f>
        <v>-0.670820393249937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0.850665</v>
      </c>
      <c r="D234" s="1" t="n">
        <v>-0.0220786</v>
      </c>
      <c r="E234" s="1" t="n">
        <v>0.274034</v>
      </c>
      <c r="F234" s="1" t="n">
        <v>449.882</v>
      </c>
      <c r="G234" s="1" t="n">
        <v>-1.93828</v>
      </c>
      <c r="H234" s="1" t="n">
        <v>17.6568</v>
      </c>
      <c r="I234" s="1" t="n">
        <v>-1.93828</v>
      </c>
      <c r="J234" s="1" t="n">
        <v>452.417</v>
      </c>
      <c r="K234" s="1" t="n">
        <v>-4.71945</v>
      </c>
      <c r="L234" s="1" t="n">
        <v>17.6568</v>
      </c>
      <c r="M234" s="1" t="n">
        <v>-4.71945</v>
      </c>
      <c r="N234" s="1" t="n">
        <v>464.545</v>
      </c>
      <c r="P234" s="1" t="n">
        <f aca="false">SQRT(2*$P$3*A234/B234)</f>
        <v>0.672309452558864</v>
      </c>
      <c r="Q234" s="1" t="n">
        <f aca="false">-SQRT(2*$P$3*A234/B234)</f>
        <v>-0.672309452558864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0.909413</v>
      </c>
      <c r="D235" s="1" t="n">
        <v>-0.0623991</v>
      </c>
      <c r="E235" s="1" t="n">
        <v>0.241824</v>
      </c>
      <c r="F235" s="1" t="n">
        <v>451.509</v>
      </c>
      <c r="G235" s="1" t="n">
        <v>-1.47704</v>
      </c>
      <c r="H235" s="1" t="n">
        <v>16.5255</v>
      </c>
      <c r="I235" s="1" t="n">
        <v>-1.47704</v>
      </c>
      <c r="J235" s="1" t="n">
        <v>452.478</v>
      </c>
      <c r="K235" s="1" t="n">
        <v>-6.26269</v>
      </c>
      <c r="L235" s="1" t="n">
        <v>16.5255</v>
      </c>
      <c r="M235" s="1" t="n">
        <v>-6.26269</v>
      </c>
      <c r="N235" s="1" t="n">
        <v>465.044</v>
      </c>
      <c r="P235" s="1" t="n">
        <f aca="false">SQRT(2*$P$3*A235/B235)</f>
        <v>0.673795221116921</v>
      </c>
      <c r="Q235" s="1" t="n">
        <f aca="false">-SQRT(2*$P$3*A235/B235)</f>
        <v>-0.67379522111692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0.842302</v>
      </c>
      <c r="D236" s="1" t="n">
        <v>-0.119792</v>
      </c>
      <c r="E236" s="1" t="n">
        <v>0.284681</v>
      </c>
      <c r="F236" s="1" t="n">
        <v>453.05</v>
      </c>
      <c r="G236" s="1" t="n">
        <v>-3.18273</v>
      </c>
      <c r="H236" s="1" t="n">
        <v>16.8382</v>
      </c>
      <c r="I236" s="1" t="n">
        <v>-3.18273</v>
      </c>
      <c r="J236" s="1" t="n">
        <v>455.865</v>
      </c>
      <c r="K236" s="1" t="n">
        <v>-6.54813</v>
      </c>
      <c r="L236" s="1" t="n">
        <v>16.8382</v>
      </c>
      <c r="M236" s="1" t="n">
        <v>-6.54813</v>
      </c>
      <c r="N236" s="1" t="n">
        <v>467.457</v>
      </c>
      <c r="P236" s="1" t="n">
        <f aca="false">SQRT(2*$P$3*A236/B236)</f>
        <v>0.675277720645365</v>
      </c>
      <c r="Q236" s="1" t="n">
        <f aca="false">-SQRT(2*$P$3*A236/B236)</f>
        <v>-0.675277720645365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0.935289</v>
      </c>
      <c r="D237" s="1" t="n">
        <v>-0.0943296</v>
      </c>
      <c r="E237" s="1" t="n">
        <v>0.280133</v>
      </c>
      <c r="F237" s="1" t="n">
        <v>453.683</v>
      </c>
      <c r="G237" s="1" t="n">
        <v>-4.21713</v>
      </c>
      <c r="H237" s="1" t="n">
        <v>17.7811</v>
      </c>
      <c r="I237" s="1" t="n">
        <v>-4.21713</v>
      </c>
      <c r="J237" s="1" t="n">
        <v>456.165</v>
      </c>
      <c r="K237" s="1" t="n">
        <v>-6.66882</v>
      </c>
      <c r="L237" s="1" t="n">
        <v>17.7811</v>
      </c>
      <c r="M237" s="1" t="n">
        <v>-6.66882</v>
      </c>
      <c r="N237" s="1" t="n">
        <v>468.523</v>
      </c>
      <c r="P237" s="1" t="n">
        <f aca="false">SQRT(2*$P$3*A237/B237)</f>
        <v>0.676756972627545</v>
      </c>
      <c r="Q237" s="1" t="n">
        <f aca="false">-SQRT(2*$P$3*A237/B237)</f>
        <v>-0.67675697262754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0.886014</v>
      </c>
      <c r="D238" s="1" t="n">
        <v>-0.0587393</v>
      </c>
      <c r="E238" s="1" t="n">
        <v>0.225899</v>
      </c>
      <c r="F238" s="1" t="n">
        <v>454.835</v>
      </c>
      <c r="G238" s="1" t="n">
        <v>-4.44935</v>
      </c>
      <c r="H238" s="1" t="n">
        <v>17.8327</v>
      </c>
      <c r="I238" s="1" t="n">
        <v>-4.44935</v>
      </c>
      <c r="J238" s="1" t="n">
        <v>457.996</v>
      </c>
      <c r="K238" s="1" t="n">
        <v>-6.10315</v>
      </c>
      <c r="L238" s="1" t="n">
        <v>17.8327</v>
      </c>
      <c r="M238" s="1" t="n">
        <v>-6.10315</v>
      </c>
      <c r="N238" s="1" t="n">
        <v>471.619</v>
      </c>
      <c r="P238" s="1" t="n">
        <f aca="false">SQRT(2*$P$3*A238/B238)</f>
        <v>0.678232998312527</v>
      </c>
      <c r="Q238" s="1" t="n">
        <f aca="false">-SQRT(2*$P$3*A238/B238)</f>
        <v>-0.678232998312527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0.925528</v>
      </c>
      <c r="D239" s="1" t="n">
        <v>-0.00953704</v>
      </c>
      <c r="E239" s="1" t="n">
        <v>0.303192</v>
      </c>
      <c r="F239" s="1" t="n">
        <v>455.77</v>
      </c>
      <c r="G239" s="1" t="n">
        <v>-4.69462</v>
      </c>
      <c r="H239" s="1" t="n">
        <v>19.1087</v>
      </c>
      <c r="I239" s="1" t="n">
        <v>-4.69462</v>
      </c>
      <c r="J239" s="1" t="n">
        <v>460.962</v>
      </c>
      <c r="K239" s="1" t="n">
        <v>-5.49083</v>
      </c>
      <c r="L239" s="1" t="n">
        <v>19.1087</v>
      </c>
      <c r="M239" s="1" t="n">
        <v>-5.49083</v>
      </c>
      <c r="N239" s="1" t="n">
        <v>473.543</v>
      </c>
      <c r="P239" s="1" t="n">
        <f aca="false">SQRT(2*$P$3*A239/B239)</f>
        <v>0.679705818718657</v>
      </c>
      <c r="Q239" s="1" t="n">
        <f aca="false">-SQRT(2*$P$3*A239/B239)</f>
        <v>-0.679705818718657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0.882291</v>
      </c>
      <c r="D240" s="1" t="n">
        <v>0.0192716</v>
      </c>
      <c r="E240" s="1" t="n">
        <v>0.255272</v>
      </c>
      <c r="F240" s="1" t="n">
        <v>455.78</v>
      </c>
      <c r="G240" s="1" t="n">
        <v>-2.84815</v>
      </c>
      <c r="H240" s="1" t="n">
        <v>21.8993</v>
      </c>
      <c r="I240" s="1" t="n">
        <v>-2.84815</v>
      </c>
      <c r="J240" s="1" t="n">
        <v>461.612</v>
      </c>
      <c r="K240" s="1" t="n">
        <v>-6.76079</v>
      </c>
      <c r="L240" s="1" t="n">
        <v>21.8993</v>
      </c>
      <c r="M240" s="1" t="n">
        <v>-6.76079</v>
      </c>
      <c r="N240" s="1" t="n">
        <v>473.827</v>
      </c>
      <c r="P240" s="1" t="n">
        <f aca="false">SQRT(2*$P$3*A240/B240)</f>
        <v>0.681175454637056</v>
      </c>
      <c r="Q240" s="1" t="n">
        <f aca="false">-SQRT(2*$P$3*A240/B240)</f>
        <v>-0.681175454637056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0.80729</v>
      </c>
      <c r="D241" s="1" t="n">
        <v>-0.0428095</v>
      </c>
      <c r="E241" s="1" t="n">
        <v>0.205605</v>
      </c>
      <c r="F241" s="1" t="n">
        <v>460.559</v>
      </c>
      <c r="G241" s="1" t="n">
        <v>-5.68145</v>
      </c>
      <c r="H241" s="1" t="n">
        <v>21.8278</v>
      </c>
      <c r="I241" s="1" t="n">
        <v>-5.68145</v>
      </c>
      <c r="J241" s="1" t="n">
        <v>460.914</v>
      </c>
      <c r="K241" s="1" t="n">
        <v>-5.36196</v>
      </c>
      <c r="L241" s="1" t="n">
        <v>21.8278</v>
      </c>
      <c r="M241" s="1" t="n">
        <v>-5.36196</v>
      </c>
      <c r="N241" s="1" t="n">
        <v>475.507</v>
      </c>
      <c r="P241" s="1" t="n">
        <f aca="false">SQRT(2*$P$3*A241/B241)</f>
        <v>0.682641926635041</v>
      </c>
      <c r="Q241" s="1" t="n">
        <f aca="false">-SQRT(2*$P$3*A241/B241)</f>
        <v>-0.682641926635041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0.822292</v>
      </c>
      <c r="D242" s="1" t="n">
        <v>-0.0322476</v>
      </c>
      <c r="E242" s="1" t="n">
        <v>0.199329</v>
      </c>
      <c r="F242" s="1" t="n">
        <v>461.993</v>
      </c>
      <c r="G242" s="1" t="n">
        <v>-6.02916</v>
      </c>
      <c r="H242" s="1" t="n">
        <v>21.8401</v>
      </c>
      <c r="I242" s="1" t="n">
        <v>-6.02916</v>
      </c>
      <c r="J242" s="1" t="n">
        <v>463.702</v>
      </c>
      <c r="K242" s="1" t="n">
        <v>-5.13252</v>
      </c>
      <c r="L242" s="1" t="n">
        <v>21.8401</v>
      </c>
      <c r="M242" s="1" t="n">
        <v>-5.13252</v>
      </c>
      <c r="N242" s="1" t="n">
        <v>476.75</v>
      </c>
      <c r="P242" s="1" t="n">
        <f aca="false">SQRT(2*$P$3*A242/B242)</f>
        <v>0.684105255059483</v>
      </c>
      <c r="Q242" s="1" t="n">
        <f aca="false">-SQRT(2*$P$3*A242/B242)</f>
        <v>-0.684105255059483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0.802096</v>
      </c>
      <c r="D243" s="1" t="n">
        <v>-0.0592263</v>
      </c>
      <c r="E243" s="1" t="n">
        <v>0.205829</v>
      </c>
      <c r="F243" s="1" t="n">
        <v>466.508</v>
      </c>
      <c r="G243" s="1" t="n">
        <v>-5.94395</v>
      </c>
      <c r="H243" s="1" t="n">
        <v>23.0292</v>
      </c>
      <c r="I243" s="1" t="n">
        <v>-5.94395</v>
      </c>
      <c r="J243" s="1" t="n">
        <v>462.191</v>
      </c>
      <c r="K243" s="1" t="n">
        <v>-6.38083</v>
      </c>
      <c r="L243" s="1" t="n">
        <v>23.0292</v>
      </c>
      <c r="M243" s="1" t="n">
        <v>-6.38083</v>
      </c>
      <c r="N243" s="1" t="n">
        <v>478.664</v>
      </c>
      <c r="P243" s="1" t="n">
        <f aca="false">SQRT(2*$P$3*A243/B243)</f>
        <v>0.685565460040104</v>
      </c>
      <c r="Q243" s="1" t="n">
        <f aca="false">-SQRT(2*$P$3*A243/B243)</f>
        <v>-0.685565460040104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0.818847</v>
      </c>
      <c r="D244" s="1" t="n">
        <v>-0.0541196</v>
      </c>
      <c r="E244" s="1" t="n">
        <v>0.23089</v>
      </c>
      <c r="F244" s="1" t="n">
        <v>466.739</v>
      </c>
      <c r="G244" s="1" t="n">
        <v>-5.23209</v>
      </c>
      <c r="H244" s="1" t="n">
        <v>25.0466</v>
      </c>
      <c r="I244" s="1" t="n">
        <v>-5.23209</v>
      </c>
      <c r="J244" s="1" t="n">
        <v>462.383</v>
      </c>
      <c r="K244" s="1" t="n">
        <v>-7.04131</v>
      </c>
      <c r="L244" s="1" t="n">
        <v>25.0466</v>
      </c>
      <c r="M244" s="1" t="n">
        <v>-7.04131</v>
      </c>
      <c r="N244" s="1" t="n">
        <v>482.862</v>
      </c>
      <c r="P244" s="1" t="n">
        <f aca="false">SQRT(2*$P$3*A244/B244)</f>
        <v>0.687022561492707</v>
      </c>
      <c r="Q244" s="1" t="n">
        <f aca="false">-SQRT(2*$P$3*A244/B244)</f>
        <v>-0.687022561492707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0.793809</v>
      </c>
      <c r="D245" s="1" t="n">
        <v>-0.0222609</v>
      </c>
      <c r="E245" s="1" t="n">
        <v>0.206631</v>
      </c>
      <c r="F245" s="1" t="n">
        <v>469.087</v>
      </c>
      <c r="G245" s="1" t="n">
        <v>-5.42148</v>
      </c>
      <c r="H245" s="1" t="n">
        <v>26.7672</v>
      </c>
      <c r="I245" s="1" t="n">
        <v>-5.42148</v>
      </c>
      <c r="J245" s="1" t="n">
        <v>462.695</v>
      </c>
      <c r="K245" s="1" t="n">
        <v>-8.97491</v>
      </c>
      <c r="L245" s="1" t="n">
        <v>26.7672</v>
      </c>
      <c r="M245" s="1" t="n">
        <v>-8.97491</v>
      </c>
      <c r="N245" s="1" t="n">
        <v>487.982</v>
      </c>
      <c r="P245" s="1" t="n">
        <f aca="false">SQRT(2*$P$3*A245/B245)</f>
        <v>0.68847657912234</v>
      </c>
      <c r="Q245" s="1" t="n">
        <f aca="false">-SQRT(2*$P$3*A245/B245)</f>
        <v>-0.68847657912234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0.766008</v>
      </c>
      <c r="D246" s="1" t="n">
        <v>0.0309811</v>
      </c>
      <c r="E246" s="1" t="n">
        <v>0.243086</v>
      </c>
      <c r="F246" s="1" t="n">
        <v>469.045</v>
      </c>
      <c r="G246" s="1" t="n">
        <v>-5.2581</v>
      </c>
      <c r="H246" s="1" t="n">
        <v>24.9713</v>
      </c>
      <c r="I246" s="1" t="n">
        <v>-5.2581</v>
      </c>
      <c r="J246" s="1" t="n">
        <v>465.636</v>
      </c>
      <c r="K246" s="1" t="n">
        <v>-9.20582</v>
      </c>
      <c r="L246" s="1" t="n">
        <v>24.9713</v>
      </c>
      <c r="M246" s="1" t="n">
        <v>-9.20582</v>
      </c>
      <c r="N246" s="1" t="n">
        <v>491.196</v>
      </c>
      <c r="P246" s="1" t="n">
        <f aca="false">SQRT(2*$P$3*A246/B246)</f>
        <v>0.689927532426414</v>
      </c>
      <c r="Q246" s="1" t="n">
        <f aca="false">-SQRT(2*$P$3*A246/B246)</f>
        <v>-0.689927532426414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0.822733</v>
      </c>
      <c r="D247" s="1" t="n">
        <v>-0.0405445</v>
      </c>
      <c r="E247" s="1" t="n">
        <v>0.28368</v>
      </c>
      <c r="F247" s="1" t="n">
        <v>469.484</v>
      </c>
      <c r="G247" s="1" t="n">
        <v>-4.69538</v>
      </c>
      <c r="H247" s="1" t="n">
        <v>25.6941</v>
      </c>
      <c r="I247" s="1" t="n">
        <v>-4.69538</v>
      </c>
      <c r="J247" s="1" t="n">
        <v>465.598</v>
      </c>
      <c r="K247" s="1" t="n">
        <v>-6.86723</v>
      </c>
      <c r="L247" s="1" t="n">
        <v>25.6941</v>
      </c>
      <c r="M247" s="1" t="n">
        <v>-6.86723</v>
      </c>
      <c r="N247" s="1" t="n">
        <v>496.154</v>
      </c>
      <c r="P247" s="1" t="n">
        <f aca="false">SQRT(2*$P$3*A247/B247)</f>
        <v>0.691375440697744</v>
      </c>
      <c r="Q247" s="1" t="n">
        <f aca="false">-SQRT(2*$P$3*A247/B247)</f>
        <v>-0.691375440697744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0.816661</v>
      </c>
      <c r="D248" s="1" t="n">
        <v>-0.0504918</v>
      </c>
      <c r="E248" s="1" t="n">
        <v>0.262486</v>
      </c>
      <c r="F248" s="1" t="n">
        <v>472.582</v>
      </c>
      <c r="G248" s="1" t="n">
        <v>-4.91593</v>
      </c>
      <c r="H248" s="1" t="n">
        <v>25.7427</v>
      </c>
      <c r="I248" s="1" t="n">
        <v>-4.91593</v>
      </c>
      <c r="J248" s="1" t="n">
        <v>465.847</v>
      </c>
      <c r="K248" s="1" t="n">
        <v>-5.9086</v>
      </c>
      <c r="L248" s="1" t="n">
        <v>25.7427</v>
      </c>
      <c r="M248" s="1" t="n">
        <v>-5.9086</v>
      </c>
      <c r="N248" s="1" t="n">
        <v>496.784</v>
      </c>
      <c r="P248" s="1" t="n">
        <f aca="false">SQRT(2*$P$3*A248/B248)</f>
        <v>0.692820323027551</v>
      </c>
      <c r="Q248" s="1" t="n">
        <f aca="false">-SQRT(2*$P$3*A248/B248)</f>
        <v>-0.692820323027551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0.792284</v>
      </c>
      <c r="D249" s="1" t="n">
        <v>-0.0171247</v>
      </c>
      <c r="E249" s="1" t="n">
        <v>0.210964</v>
      </c>
      <c r="F249" s="1" t="n">
        <v>475.449</v>
      </c>
      <c r="G249" s="1" t="n">
        <v>-6.04008</v>
      </c>
      <c r="H249" s="1" t="n">
        <v>27.2131</v>
      </c>
      <c r="I249" s="1" t="n">
        <v>-6.04008</v>
      </c>
      <c r="J249" s="1" t="n">
        <v>466.637</v>
      </c>
      <c r="K249" s="1" t="n">
        <v>-3.34587</v>
      </c>
      <c r="L249" s="1" t="n">
        <v>27.2131</v>
      </c>
      <c r="M249" s="1" t="n">
        <v>-3.34587</v>
      </c>
      <c r="N249" s="1" t="n">
        <v>498.233</v>
      </c>
      <c r="P249" s="1" t="n">
        <f aca="false">SQRT(2*$P$3*A249/B249)</f>
        <v>0.694262198308391</v>
      </c>
      <c r="Q249" s="1" t="n">
        <f aca="false">-SQRT(2*$P$3*A249/B249)</f>
        <v>-0.694262198308391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0.732632</v>
      </c>
      <c r="D250" s="1" t="n">
        <v>0.0038832</v>
      </c>
      <c r="E250" s="1" t="n">
        <v>0.172171</v>
      </c>
      <c r="F250" s="1" t="n">
        <v>479.747</v>
      </c>
      <c r="G250" s="1" t="n">
        <v>-6.94847</v>
      </c>
      <c r="H250" s="1" t="n">
        <v>27.2817</v>
      </c>
      <c r="I250" s="1" t="n">
        <v>-6.94847</v>
      </c>
      <c r="J250" s="1" t="n">
        <v>470.317</v>
      </c>
      <c r="K250" s="1" t="n">
        <v>-2.17115</v>
      </c>
      <c r="L250" s="1" t="n">
        <v>27.2817</v>
      </c>
      <c r="M250" s="1" t="n">
        <v>-2.17115</v>
      </c>
      <c r="N250" s="1" t="n">
        <v>498.504</v>
      </c>
      <c r="P250" s="1" t="n">
        <f aca="false">SQRT(2*$P$3*A250/B250)</f>
        <v>0.695701085237043</v>
      </c>
      <c r="Q250" s="1" t="n">
        <f aca="false">-SQRT(2*$P$3*A250/B250)</f>
        <v>-0.69570108523704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0.743575</v>
      </c>
      <c r="D251" s="1" t="n">
        <v>0.0140656</v>
      </c>
      <c r="E251" s="1" t="n">
        <v>0.206321</v>
      </c>
      <c r="F251" s="1" t="n">
        <v>479.951</v>
      </c>
      <c r="G251" s="1" t="n">
        <v>-6.0574</v>
      </c>
      <c r="H251" s="1" t="n">
        <v>26.4214</v>
      </c>
      <c r="I251" s="1" t="n">
        <v>-6.0574</v>
      </c>
      <c r="J251" s="1" t="n">
        <v>473.936</v>
      </c>
      <c r="K251" s="1" t="n">
        <v>-2.38343</v>
      </c>
      <c r="L251" s="1" t="n">
        <v>26.4214</v>
      </c>
      <c r="M251" s="1" t="n">
        <v>-2.38343</v>
      </c>
      <c r="N251" s="1" t="n">
        <v>500.562</v>
      </c>
      <c r="P251" s="1" t="n">
        <f aca="false">SQRT(2*$P$3*A251/B251)</f>
        <v>0.697137002317335</v>
      </c>
      <c r="Q251" s="1" t="n">
        <f aca="false">-SQRT(2*$P$3*A251/B251)</f>
        <v>-0.697137002317335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0.745091</v>
      </c>
      <c r="D252" s="1" t="n">
        <v>0.00184305</v>
      </c>
      <c r="E252" s="1" t="n">
        <v>0.205421</v>
      </c>
      <c r="F252" s="1" t="n">
        <v>484.21</v>
      </c>
      <c r="G252" s="1" t="n">
        <v>-4.56162</v>
      </c>
      <c r="H252" s="1" t="n">
        <v>25.4555</v>
      </c>
      <c r="I252" s="1" t="n">
        <v>-4.56162</v>
      </c>
      <c r="J252" s="1" t="n">
        <v>477.22</v>
      </c>
      <c r="K252" s="1" t="n">
        <v>-5.01864</v>
      </c>
      <c r="L252" s="1" t="n">
        <v>25.4555</v>
      </c>
      <c r="M252" s="1" t="n">
        <v>-5.01864</v>
      </c>
      <c r="N252" s="1" t="n">
        <v>502.014</v>
      </c>
      <c r="P252" s="1" t="n">
        <f aca="false">SQRT(2*$P$3*A252/B252)</f>
        <v>0.698569967862919</v>
      </c>
      <c r="Q252" s="1" t="n">
        <f aca="false">-SQRT(2*$P$3*A252/B252)</f>
        <v>-0.698569967862919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0.811865</v>
      </c>
      <c r="D253" s="1" t="n">
        <v>0.0198714</v>
      </c>
      <c r="E253" s="1" t="n">
        <v>0.246521</v>
      </c>
      <c r="F253" s="1" t="n">
        <v>488.417</v>
      </c>
      <c r="G253" s="1" t="n">
        <v>-5.23649</v>
      </c>
      <c r="H253" s="1" t="n">
        <v>27.7118</v>
      </c>
      <c r="I253" s="1" t="n">
        <v>-5.23649</v>
      </c>
      <c r="J253" s="1" t="n">
        <v>476.951</v>
      </c>
      <c r="K253" s="1" t="n">
        <v>-3.11323</v>
      </c>
      <c r="L253" s="1" t="n">
        <v>27.7118</v>
      </c>
      <c r="M253" s="1" t="n">
        <v>-3.11323</v>
      </c>
      <c r="N253" s="1" t="n">
        <v>504.289</v>
      </c>
      <c r="P253" s="1" t="n">
        <f aca="false">SQRT(2*$P$3*A253/B253)</f>
        <v>0.7</v>
      </c>
      <c r="Q253" s="1" t="n">
        <f aca="false">-SQRT(2*$P$3*A253/B253)</f>
        <v>-0.7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0.834873</v>
      </c>
      <c r="D254" s="1" t="n">
        <v>0.00574941</v>
      </c>
      <c r="E254" s="1" t="n">
        <v>0.223827</v>
      </c>
      <c r="F254" s="1" t="n">
        <v>490.917</v>
      </c>
      <c r="G254" s="1" t="n">
        <v>-4.69674</v>
      </c>
      <c r="H254" s="1" t="n">
        <v>30.0909</v>
      </c>
      <c r="I254" s="1" t="n">
        <v>-4.69674</v>
      </c>
      <c r="J254" s="1" t="n">
        <v>478.703</v>
      </c>
      <c r="K254" s="1" t="n">
        <v>-4.89451</v>
      </c>
      <c r="L254" s="1" t="n">
        <v>30.0909</v>
      </c>
      <c r="M254" s="1" t="n">
        <v>-4.89451</v>
      </c>
      <c r="N254" s="1" t="n">
        <v>505.061</v>
      </c>
      <c r="P254" s="1" t="n">
        <f aca="false">SQRT(2*$P$3*A254/B254)</f>
        <v>0.701427116670007</v>
      </c>
      <c r="Q254" s="1" t="n">
        <f aca="false">-SQRT(2*$P$3*A254/B254)</f>
        <v>-0.701427116670007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0.83178</v>
      </c>
      <c r="D255" s="1" t="n">
        <v>0.0283671</v>
      </c>
      <c r="E255" s="1" t="n">
        <v>0.24279</v>
      </c>
      <c r="F255" s="1" t="n">
        <v>493.88</v>
      </c>
      <c r="G255" s="1" t="n">
        <v>-2.81037</v>
      </c>
      <c r="H255" s="1" t="n">
        <v>30.0315</v>
      </c>
      <c r="I255" s="1" t="n">
        <v>-2.81037</v>
      </c>
      <c r="J255" s="1" t="n">
        <v>478.933</v>
      </c>
      <c r="K255" s="1" t="n">
        <v>-5.35348</v>
      </c>
      <c r="L255" s="1" t="n">
        <v>30.0315</v>
      </c>
      <c r="M255" s="1" t="n">
        <v>-5.35348</v>
      </c>
      <c r="N255" s="1" t="n">
        <v>508.473</v>
      </c>
      <c r="P255" s="1" t="n">
        <f aca="false">SQRT(2*$P$3*A255/B255)</f>
        <v>0.702851335632223</v>
      </c>
      <c r="Q255" s="1" t="n">
        <f aca="false">-SQRT(2*$P$3*A255/B255)</f>
        <v>-0.702851335632223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0.859354</v>
      </c>
      <c r="D256" s="1" t="n">
        <v>-0.0178371</v>
      </c>
      <c r="E256" s="1" t="n">
        <v>0.223118</v>
      </c>
      <c r="F256" s="1" t="n">
        <v>496.194</v>
      </c>
      <c r="G256" s="1" t="n">
        <v>-1.08469</v>
      </c>
      <c r="H256" s="1" t="n">
        <v>27.5165</v>
      </c>
      <c r="I256" s="1" t="n">
        <v>-1.08469</v>
      </c>
      <c r="J256" s="1" t="n">
        <v>482.959</v>
      </c>
      <c r="K256" s="1" t="n">
        <v>-9.17074</v>
      </c>
      <c r="L256" s="1" t="n">
        <v>27.5165</v>
      </c>
      <c r="M256" s="1" t="n">
        <v>-9.17074</v>
      </c>
      <c r="N256" s="1" t="n">
        <v>510.581</v>
      </c>
      <c r="P256" s="1" t="n">
        <f aca="false">SQRT(2*$P$3*A256/B256)</f>
        <v>0.70427267446636</v>
      </c>
      <c r="Q256" s="1" t="n">
        <f aca="false">-SQRT(2*$P$3*A256/B256)</f>
        <v>-0.704272674466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0.891343</v>
      </c>
      <c r="D257" s="1" t="n">
        <v>-0.0980197</v>
      </c>
      <c r="E257" s="1" t="n">
        <v>0.171018</v>
      </c>
      <c r="F257" s="1" t="n">
        <v>498.661</v>
      </c>
      <c r="G257" s="1" t="n">
        <v>-0.109452</v>
      </c>
      <c r="H257" s="1" t="n">
        <v>29.5204</v>
      </c>
      <c r="I257" s="1" t="n">
        <v>-0.109452</v>
      </c>
      <c r="J257" s="1" t="n">
        <v>482.859</v>
      </c>
      <c r="K257" s="1" t="n">
        <v>-10.9376</v>
      </c>
      <c r="L257" s="1" t="n">
        <v>29.5204</v>
      </c>
      <c r="M257" s="1" t="n">
        <v>-10.9376</v>
      </c>
      <c r="N257" s="1" t="n">
        <v>513.649</v>
      </c>
      <c r="P257" s="1" t="n">
        <f aca="false">SQRT(2*$P$3*A257/B257)</f>
        <v>0.705691150575094</v>
      </c>
      <c r="Q257" s="1" t="n">
        <f aca="false">-SQRT(2*$P$3*A257/B257)</f>
        <v>-0.705691150575094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0.902463</v>
      </c>
      <c r="D258" s="1" t="n">
        <v>-0.0969538</v>
      </c>
      <c r="E258" s="1" t="n">
        <v>0.107243</v>
      </c>
      <c r="F258" s="1" t="n">
        <v>505.372</v>
      </c>
      <c r="G258" s="1" t="n">
        <v>-1.70287</v>
      </c>
      <c r="H258" s="1" t="n">
        <v>30.7865</v>
      </c>
      <c r="I258" s="1" t="n">
        <v>-1.70287</v>
      </c>
      <c r="J258" s="1" t="n">
        <v>484.314</v>
      </c>
      <c r="K258" s="1" t="n">
        <v>-8.41478</v>
      </c>
      <c r="L258" s="1" t="n">
        <v>30.7865</v>
      </c>
      <c r="M258" s="1" t="n">
        <v>-8.41478</v>
      </c>
      <c r="N258" s="1" t="n">
        <v>515.191</v>
      </c>
      <c r="P258" s="1" t="n">
        <f aca="false">SQRT(2*$P$3*A258/B258)</f>
        <v>0.707106781186548</v>
      </c>
      <c r="Q258" s="1" t="n">
        <f aca="false">-SQRT(2*$P$3*A258/B258)</f>
        <v>-0.707106781186548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0.953562</v>
      </c>
      <c r="D259" s="1" t="n">
        <v>-0.140588</v>
      </c>
      <c r="E259" s="1" t="n">
        <v>0.106033</v>
      </c>
      <c r="F259" s="1" t="n">
        <v>503.347</v>
      </c>
      <c r="G259" s="1" t="n">
        <v>-1.29994</v>
      </c>
      <c r="H259" s="1" t="n">
        <v>31.1031</v>
      </c>
      <c r="I259" s="1" t="n">
        <v>-1.29994</v>
      </c>
      <c r="J259" s="1" t="n">
        <v>488.137</v>
      </c>
      <c r="K259" s="1" t="n">
        <v>-6.80882</v>
      </c>
      <c r="L259" s="1" t="n">
        <v>31.1031</v>
      </c>
      <c r="M259" s="1" t="n">
        <v>-6.80882</v>
      </c>
      <c r="N259" s="1" t="n">
        <v>517.821</v>
      </c>
      <c r="P259" s="1" t="n">
        <f aca="false">SQRT(2*$P$3*A259/B259)</f>
        <v>0.708519583356734</v>
      </c>
      <c r="Q259" s="1" t="n">
        <f aca="false">-SQRT(2*$P$3*A259/B259)</f>
        <v>-0.708519583356734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0.973559</v>
      </c>
      <c r="D260" s="1" t="n">
        <v>-0.117086</v>
      </c>
      <c r="E260" s="1" t="n">
        <v>0.126389</v>
      </c>
      <c r="F260" s="1" t="n">
        <v>503.04</v>
      </c>
      <c r="G260" s="1" t="n">
        <v>-1.34561</v>
      </c>
      <c r="H260" s="1" t="n">
        <v>32.0818</v>
      </c>
      <c r="I260" s="1" t="n">
        <v>-1.34561</v>
      </c>
      <c r="J260" s="1" t="n">
        <v>490.101</v>
      </c>
      <c r="K260" s="1" t="n">
        <v>-6.56479</v>
      </c>
      <c r="L260" s="1" t="n">
        <v>32.0818</v>
      </c>
      <c r="M260" s="1" t="n">
        <v>-6.56479</v>
      </c>
      <c r="N260" s="1" t="n">
        <v>521.355</v>
      </c>
      <c r="P260" s="1" t="n">
        <f aca="false">SQRT(2*$P$3*A260/B260)</f>
        <v>0.709929573971954</v>
      </c>
      <c r="Q260" s="1" t="n">
        <f aca="false">-SQRT(2*$P$3*A260/B260)</f>
        <v>-0.709929573971954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0.942031</v>
      </c>
      <c r="D261" s="1" t="n">
        <v>-0.097161</v>
      </c>
      <c r="E261" s="1" t="n">
        <v>0.11486</v>
      </c>
      <c r="F261" s="1" t="n">
        <v>502.178</v>
      </c>
      <c r="G261" s="1" t="n">
        <v>0.981531</v>
      </c>
      <c r="H261" s="1" t="n">
        <v>31.0793</v>
      </c>
      <c r="I261" s="1" t="n">
        <v>0.981531</v>
      </c>
      <c r="J261" s="1" t="n">
        <v>492.416</v>
      </c>
      <c r="K261" s="1" t="n">
        <v>-6.62198</v>
      </c>
      <c r="L261" s="1" t="n">
        <v>31.0793</v>
      </c>
      <c r="M261" s="1" t="n">
        <v>-6.62198</v>
      </c>
      <c r="N261" s="1" t="n">
        <v>526.782</v>
      </c>
      <c r="P261" s="1" t="n">
        <f aca="false">SQRT(2*$P$3*A261/B261)</f>
        <v>0.71133676975115</v>
      </c>
      <c r="Q261" s="1" t="n">
        <f aca="false">-SQRT(2*$P$3*A261/B261)</f>
        <v>-0.71133676975115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0.963497</v>
      </c>
      <c r="D262" s="1" t="n">
        <v>-0.0510226</v>
      </c>
      <c r="E262" s="1" t="n">
        <v>0.183293</v>
      </c>
      <c r="F262" s="1" t="n">
        <v>500.974</v>
      </c>
      <c r="G262" s="1" t="n">
        <v>2.07019</v>
      </c>
      <c r="H262" s="1" t="n">
        <v>28.0806</v>
      </c>
      <c r="I262" s="1" t="n">
        <v>2.07019</v>
      </c>
      <c r="J262" s="1" t="n">
        <v>491.22</v>
      </c>
      <c r="K262" s="1" t="n">
        <v>-5.53541</v>
      </c>
      <c r="L262" s="1" t="n">
        <v>28.0806</v>
      </c>
      <c r="M262" s="1" t="n">
        <v>-5.53541</v>
      </c>
      <c r="N262" s="1" t="n">
        <v>527.585</v>
      </c>
      <c r="P262" s="1" t="n">
        <f aca="false">SQRT(2*$P$3*A262/B262)</f>
        <v>0.712741187248218</v>
      </c>
      <c r="Q262" s="1" t="n">
        <f aca="false">-SQRT(2*$P$3*A262/B262)</f>
        <v>-0.7127411872482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0.973953</v>
      </c>
      <c r="D263" s="1" t="n">
        <v>0.0426811</v>
      </c>
      <c r="E263" s="1" t="n">
        <v>0.10614</v>
      </c>
      <c r="F263" s="1" t="n">
        <v>504.717</v>
      </c>
      <c r="G263" s="1" t="n">
        <v>2.34267</v>
      </c>
      <c r="H263" s="1" t="n">
        <v>28.7354</v>
      </c>
      <c r="I263" s="1" t="n">
        <v>2.34267</v>
      </c>
      <c r="J263" s="1" t="n">
        <v>490.98</v>
      </c>
      <c r="K263" s="1" t="n">
        <v>-4.99296</v>
      </c>
      <c r="L263" s="1" t="n">
        <v>28.7354</v>
      </c>
      <c r="M263" s="1" t="n">
        <v>-4.99296</v>
      </c>
      <c r="N263" s="1" t="n">
        <v>528.814</v>
      </c>
      <c r="P263" s="1" t="n">
        <f aca="false">SQRT(2*$P$3*A263/B263)</f>
        <v>0.714142842854285</v>
      </c>
      <c r="Q263" s="1" t="n">
        <f aca="false">-SQRT(2*$P$3*A263/B263)</f>
        <v>-0.714142842854285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1.00856</v>
      </c>
      <c r="D264" s="1" t="n">
        <v>0.0265396</v>
      </c>
      <c r="E264" s="1" t="n">
        <v>0.106347</v>
      </c>
      <c r="F264" s="1" t="n">
        <v>507.541</v>
      </c>
      <c r="G264" s="1" t="n">
        <v>2.43234</v>
      </c>
      <c r="H264" s="1" t="n">
        <v>27.8898</v>
      </c>
      <c r="I264" s="1" t="n">
        <v>2.43234</v>
      </c>
      <c r="J264" s="1" t="n">
        <v>492.974</v>
      </c>
      <c r="K264" s="1" t="n">
        <v>-5.15458</v>
      </c>
      <c r="L264" s="1" t="n">
        <v>27.8898</v>
      </c>
      <c r="M264" s="1" t="n">
        <v>-5.15458</v>
      </c>
      <c r="N264" s="1" t="n">
        <v>532.542</v>
      </c>
      <c r="P264" s="1" t="n">
        <f aca="false">SQRT(2*$P$3*A264/B264)</f>
        <v>0.715541752799933</v>
      </c>
      <c r="Q264" s="1" t="n">
        <f aca="false">-SQRT(2*$P$3*A264/B264)</f>
        <v>-0.715541752799933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0.932253</v>
      </c>
      <c r="D265" s="1" t="n">
        <v>0.0640453</v>
      </c>
      <c r="E265" s="1" t="n">
        <v>0.107239</v>
      </c>
      <c r="F265" s="1" t="n">
        <v>509.797</v>
      </c>
      <c r="G265" s="1" t="n">
        <v>1.28499</v>
      </c>
      <c r="H265" s="1" t="n">
        <v>28.3888</v>
      </c>
      <c r="I265" s="1" t="n">
        <v>1.28499</v>
      </c>
      <c r="J265" s="1" t="n">
        <v>498.093</v>
      </c>
      <c r="K265" s="1" t="n">
        <v>-6.9368</v>
      </c>
      <c r="L265" s="1" t="n">
        <v>28.3888</v>
      </c>
      <c r="M265" s="1" t="n">
        <v>-6.9368</v>
      </c>
      <c r="N265" s="1" t="n">
        <v>536.675</v>
      </c>
      <c r="P265" s="1" t="n">
        <f aca="false">SQRT(2*$P$3*A265/B265)</f>
        <v>0.716937933157397</v>
      </c>
      <c r="Q265" s="1" t="n">
        <f aca="false">-SQRT(2*$P$3*A265/B265)</f>
        <v>-0.716937933157397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1.02332</v>
      </c>
      <c r="D266" s="1" t="n">
        <v>0.107975</v>
      </c>
      <c r="E266" s="1" t="n">
        <v>0.0521913</v>
      </c>
      <c r="F266" s="1" t="n">
        <v>512.939</v>
      </c>
      <c r="G266" s="1" t="n">
        <v>3.83262</v>
      </c>
      <c r="H266" s="1" t="n">
        <v>28.9859</v>
      </c>
      <c r="I266" s="1" t="n">
        <v>3.83262</v>
      </c>
      <c r="J266" s="1" t="n">
        <v>501.453</v>
      </c>
      <c r="K266" s="1" t="n">
        <v>-9.05872</v>
      </c>
      <c r="L266" s="1" t="n">
        <v>28.9859</v>
      </c>
      <c r="M266" s="1" t="n">
        <v>-9.05872</v>
      </c>
      <c r="N266" s="1" t="n">
        <v>539.56</v>
      </c>
      <c r="P266" s="1" t="n">
        <f aca="false">SQRT(2*$P$3*A266/B266)</f>
        <v>0.718331399842719</v>
      </c>
      <c r="Q266" s="1" t="n">
        <f aca="false">-SQRT(2*$P$3*A266/B266)</f>
        <v>-0.718331399842719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1.00709</v>
      </c>
      <c r="D267" s="1" t="n">
        <v>0.121572</v>
      </c>
      <c r="E267" s="1" t="n">
        <v>0.00871019</v>
      </c>
      <c r="F267" s="1" t="n">
        <v>513.751</v>
      </c>
      <c r="G267" s="1" t="n">
        <v>3.99767</v>
      </c>
      <c r="H267" s="1" t="n">
        <v>28.6278</v>
      </c>
      <c r="I267" s="1" t="n">
        <v>3.99767</v>
      </c>
      <c r="J267" s="1" t="n">
        <v>507.312</v>
      </c>
      <c r="K267" s="1" t="n">
        <v>-9.56716</v>
      </c>
      <c r="L267" s="1" t="n">
        <v>28.6278</v>
      </c>
      <c r="M267" s="1" t="n">
        <v>-9.56716</v>
      </c>
      <c r="N267" s="1" t="n">
        <v>540.07</v>
      </c>
      <c r="P267" s="1" t="n">
        <f aca="false">SQRT(2*$P$3*A267/B267)</f>
        <v>0.719722168617863</v>
      </c>
      <c r="Q267" s="1" t="n">
        <f aca="false">-SQRT(2*$P$3*A267/B267)</f>
        <v>-0.719722168617863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0.954428</v>
      </c>
      <c r="D268" s="1" t="n">
        <v>0.17452</v>
      </c>
      <c r="E268" s="1" t="n">
        <v>0.0273771</v>
      </c>
      <c r="F268" s="1" t="n">
        <v>514.798</v>
      </c>
      <c r="G268" s="1" t="n">
        <v>5.13088</v>
      </c>
      <c r="H268" s="1" t="n">
        <v>29.4708</v>
      </c>
      <c r="I268" s="1" t="n">
        <v>5.13088</v>
      </c>
      <c r="J268" s="1" t="n">
        <v>512.527</v>
      </c>
      <c r="K268" s="1" t="n">
        <v>-8.94659</v>
      </c>
      <c r="L268" s="1" t="n">
        <v>29.4708</v>
      </c>
      <c r="M268" s="1" t="n">
        <v>-8.94659</v>
      </c>
      <c r="N268" s="1" t="n">
        <v>541.549</v>
      </c>
      <c r="P268" s="1" t="n">
        <f aca="false">SQRT(2*$P$3*A268/B268)</f>
        <v>0.721110255092798</v>
      </c>
      <c r="Q268" s="1" t="n">
        <f aca="false">-SQRT(2*$P$3*A268/B268)</f>
        <v>-0.721110255092798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0.908895</v>
      </c>
      <c r="D269" s="1" t="n">
        <v>0.226867</v>
      </c>
      <c r="E269" s="1" t="n">
        <v>0.0651269</v>
      </c>
      <c r="F269" s="1" t="n">
        <v>515.78</v>
      </c>
      <c r="G269" s="1" t="n">
        <v>4.15125</v>
      </c>
      <c r="H269" s="1" t="n">
        <v>30.5491</v>
      </c>
      <c r="I269" s="1" t="n">
        <v>4.15125</v>
      </c>
      <c r="J269" s="1" t="n">
        <v>513.007</v>
      </c>
      <c r="K269" s="1" t="n">
        <v>-10.1014</v>
      </c>
      <c r="L269" s="1" t="n">
        <v>30.5491</v>
      </c>
      <c r="M269" s="1" t="n">
        <v>-10.1014</v>
      </c>
      <c r="N269" s="1" t="n">
        <v>543.211</v>
      </c>
      <c r="P269" s="1" t="n">
        <f aca="false">SQRT(2*$P$3*A269/B269)</f>
        <v>0.722495674727538</v>
      </c>
      <c r="Q269" s="1" t="n">
        <f aca="false">-SQRT(2*$P$3*A269/B269)</f>
        <v>-0.722495674727538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0.937549</v>
      </c>
      <c r="D270" s="1" t="n">
        <v>0.207947</v>
      </c>
      <c r="E270" s="1" t="n">
        <v>0.110092</v>
      </c>
      <c r="F270" s="1" t="n">
        <v>517.258</v>
      </c>
      <c r="G270" s="1" t="n">
        <v>2.55032</v>
      </c>
      <c r="H270" s="1" t="n">
        <v>30.3767</v>
      </c>
      <c r="I270" s="1" t="n">
        <v>2.55032</v>
      </c>
      <c r="J270" s="1" t="n">
        <v>515.735</v>
      </c>
      <c r="K270" s="1" t="n">
        <v>-10.3347</v>
      </c>
      <c r="L270" s="1" t="n">
        <v>30.3767</v>
      </c>
      <c r="M270" s="1" t="n">
        <v>-10.3347</v>
      </c>
      <c r="N270" s="1" t="n">
        <v>545.002</v>
      </c>
      <c r="P270" s="1" t="n">
        <f aca="false">SQRT(2*$P$3*A270/B270)</f>
        <v>0.723878442834154</v>
      </c>
      <c r="Q270" s="1" t="n">
        <f aca="false">-SQRT(2*$P$3*A270/B270)</f>
        <v>-0.723878442834154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1.02325</v>
      </c>
      <c r="D271" s="1" t="n">
        <v>0.17108</v>
      </c>
      <c r="E271" s="1" t="n">
        <v>0.109759</v>
      </c>
      <c r="F271" s="1" t="n">
        <v>516.99</v>
      </c>
      <c r="G271" s="1" t="n">
        <v>-0.450852</v>
      </c>
      <c r="H271" s="1" t="n">
        <v>30.6598</v>
      </c>
      <c r="I271" s="1" t="n">
        <v>-0.450852</v>
      </c>
      <c r="J271" s="1" t="n">
        <v>514.683</v>
      </c>
      <c r="K271" s="1" t="n">
        <v>-9.72789</v>
      </c>
      <c r="L271" s="1" t="n">
        <v>30.6598</v>
      </c>
      <c r="M271" s="1" t="n">
        <v>-9.72789</v>
      </c>
      <c r="N271" s="1" t="n">
        <v>546.339</v>
      </c>
      <c r="P271" s="1" t="n">
        <f aca="false">SQRT(2*$P$3*A271/B271)</f>
        <v>0.72525857457875</v>
      </c>
      <c r="Q271" s="1" t="n">
        <f aca="false">-SQRT(2*$P$3*A271/B271)</f>
        <v>-0.72525857457875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1.05553</v>
      </c>
      <c r="D272" s="1" t="n">
        <v>0.161921</v>
      </c>
      <c r="E272" s="1" t="n">
        <v>0.0859465</v>
      </c>
      <c r="F272" s="1" t="n">
        <v>517.244</v>
      </c>
      <c r="G272" s="1" t="n">
        <v>-1.26406</v>
      </c>
      <c r="H272" s="1" t="n">
        <v>30.1814</v>
      </c>
      <c r="I272" s="1" t="n">
        <v>-1.26406</v>
      </c>
      <c r="J272" s="1" t="n">
        <v>517.264</v>
      </c>
      <c r="K272" s="1" t="n">
        <v>-10.2746</v>
      </c>
      <c r="L272" s="1" t="n">
        <v>30.1814</v>
      </c>
      <c r="M272" s="1" t="n">
        <v>-10.2746</v>
      </c>
      <c r="N272" s="1" t="n">
        <v>548.08</v>
      </c>
      <c r="P272" s="1" t="n">
        <f aca="false">SQRT(2*$P$3*A272/B272)</f>
        <v>0.726636084983398</v>
      </c>
      <c r="Q272" s="1" t="n">
        <f aca="false">-SQRT(2*$P$3*A272/B272)</f>
        <v>-0.726636084983398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1.03259</v>
      </c>
      <c r="D273" s="1" t="n">
        <v>0.175119</v>
      </c>
      <c r="E273" s="1" t="n">
        <v>0.116313</v>
      </c>
      <c r="F273" s="1" t="n">
        <v>519.979</v>
      </c>
      <c r="G273" s="1" t="n">
        <v>-1.40894</v>
      </c>
      <c r="H273" s="1" t="n">
        <v>30.6767</v>
      </c>
      <c r="I273" s="1" t="n">
        <v>-1.40894</v>
      </c>
      <c r="J273" s="1" t="n">
        <v>519.002</v>
      </c>
      <c r="K273" s="1" t="n">
        <v>-7.18219</v>
      </c>
      <c r="L273" s="1" t="n">
        <v>30.6767</v>
      </c>
      <c r="M273" s="1" t="n">
        <v>-7.18219</v>
      </c>
      <c r="N273" s="1" t="n">
        <v>546.546</v>
      </c>
      <c r="P273" s="1" t="n">
        <f aca="false">SQRT(2*$P$3*A273/B273)</f>
        <v>0.728010988928052</v>
      </c>
      <c r="Q273" s="1" t="n">
        <f aca="false">-SQRT(2*$P$3*A273/B273)</f>
        <v>-0.728010988928052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0.99097</v>
      </c>
      <c r="D274" s="1" t="n">
        <v>0.183933</v>
      </c>
      <c r="E274" s="1" t="n">
        <v>0.141366</v>
      </c>
      <c r="F274" s="1" t="n">
        <v>524.487</v>
      </c>
      <c r="G274" s="1" t="n">
        <v>-2.14864</v>
      </c>
      <c r="H274" s="1" t="n">
        <v>31.3736</v>
      </c>
      <c r="I274" s="1" t="n">
        <v>-2.14864</v>
      </c>
      <c r="J274" s="1" t="n">
        <v>523.737</v>
      </c>
      <c r="K274" s="1" t="n">
        <v>-6.33103</v>
      </c>
      <c r="L274" s="1" t="n">
        <v>31.3736</v>
      </c>
      <c r="M274" s="1" t="n">
        <v>-6.33103</v>
      </c>
      <c r="N274" s="1" t="n">
        <v>548.493</v>
      </c>
      <c r="P274" s="1" t="n">
        <f aca="false">SQRT(2*$P$3*A274/B274)</f>
        <v>0.729383301152419</v>
      </c>
      <c r="Q274" s="1" t="n">
        <f aca="false">-SQRT(2*$P$3*A274/B274)</f>
        <v>-0.729383301152419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0.980407</v>
      </c>
      <c r="D275" s="1" t="n">
        <v>0.178636</v>
      </c>
      <c r="E275" s="1" t="n">
        <v>0.121387</v>
      </c>
      <c r="F275" s="1" t="n">
        <v>527.647</v>
      </c>
      <c r="G275" s="1" t="n">
        <v>-2.59114</v>
      </c>
      <c r="H275" s="1" t="n">
        <v>33.6733</v>
      </c>
      <c r="I275" s="1" t="n">
        <v>-2.59114</v>
      </c>
      <c r="J275" s="1" t="n">
        <v>521.111</v>
      </c>
      <c r="K275" s="1" t="n">
        <v>-5.39261</v>
      </c>
      <c r="L275" s="1" t="n">
        <v>33.6733</v>
      </c>
      <c r="M275" s="1" t="n">
        <v>-5.39261</v>
      </c>
      <c r="N275" s="1" t="n">
        <v>553.643</v>
      </c>
      <c r="P275" s="1" t="n">
        <f aca="false">SQRT(2*$P$3*A275/B275)</f>
        <v>0.730753036257804</v>
      </c>
      <c r="Q275" s="1" t="n">
        <f aca="false">-SQRT(2*$P$3*A275/B275)</f>
        <v>-0.730753036257804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0.986313</v>
      </c>
      <c r="D276" s="1" t="n">
        <v>0.29251</v>
      </c>
      <c r="E276" s="1" t="n">
        <v>0.0615694</v>
      </c>
      <c r="F276" s="1" t="n">
        <v>529</v>
      </c>
      <c r="G276" s="1" t="n">
        <v>-4.54262</v>
      </c>
      <c r="H276" s="1" t="n">
        <v>34.7396</v>
      </c>
      <c r="I276" s="1" t="n">
        <v>-4.54262</v>
      </c>
      <c r="J276" s="1" t="n">
        <v>520.566</v>
      </c>
      <c r="K276" s="1" t="n">
        <v>-4.79796</v>
      </c>
      <c r="L276" s="1" t="n">
        <v>34.7396</v>
      </c>
      <c r="M276" s="1" t="n">
        <v>-4.79796</v>
      </c>
      <c r="N276" s="1" t="n">
        <v>557.699</v>
      </c>
      <c r="P276" s="1" t="n">
        <f aca="false">SQRT(2*$P$3*A276/B276)</f>
        <v>0.732120208708925</v>
      </c>
      <c r="Q276" s="1" t="n">
        <f aca="false">-SQRT(2*$P$3*A276/B276)</f>
        <v>-0.732120208708925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0.989015</v>
      </c>
      <c r="D277" s="1" t="n">
        <v>0.320879</v>
      </c>
      <c r="E277" s="1" t="n">
        <v>0.113665</v>
      </c>
      <c r="F277" s="1" t="n">
        <v>529.354</v>
      </c>
      <c r="G277" s="1" t="n">
        <v>-2.21856</v>
      </c>
      <c r="H277" s="1" t="n">
        <v>35.2383</v>
      </c>
      <c r="I277" s="1" t="n">
        <v>-2.21856</v>
      </c>
      <c r="J277" s="1" t="n">
        <v>523.055</v>
      </c>
      <c r="K277" s="1" t="n">
        <v>-4.87383</v>
      </c>
      <c r="L277" s="1" t="n">
        <v>35.2383</v>
      </c>
      <c r="M277" s="1" t="n">
        <v>-4.87383</v>
      </c>
      <c r="N277" s="1" t="n">
        <v>556.937</v>
      </c>
      <c r="P277" s="1" t="n">
        <f aca="false">SQRT(2*$P$3*A277/B277)</f>
        <v>0.73348483283569</v>
      </c>
      <c r="Q277" s="1" t="n">
        <f aca="false">-SQRT(2*$P$3*A277/B277)</f>
        <v>-0.73348483283569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1.02238</v>
      </c>
      <c r="D278" s="1" t="n">
        <v>0.37429</v>
      </c>
      <c r="E278" s="1" t="n">
        <v>0.0313431</v>
      </c>
      <c r="F278" s="1" t="n">
        <v>530.894</v>
      </c>
      <c r="G278" s="1" t="n">
        <v>-5.84829</v>
      </c>
      <c r="H278" s="1" t="n">
        <v>33.0164</v>
      </c>
      <c r="I278" s="1" t="n">
        <v>-5.84829</v>
      </c>
      <c r="J278" s="1" t="n">
        <v>522.186</v>
      </c>
      <c r="K278" s="1" t="n">
        <v>-4.62891</v>
      </c>
      <c r="L278" s="1" t="n">
        <v>33.0164</v>
      </c>
      <c r="M278" s="1" t="n">
        <v>-4.62891</v>
      </c>
      <c r="N278" s="1" t="n">
        <v>556.435</v>
      </c>
      <c r="P278" s="1" t="n">
        <f aca="false">SQRT(2*$P$3*A278/B278)</f>
        <v>0.734846922834954</v>
      </c>
      <c r="Q278" s="1" t="n">
        <f aca="false">-SQRT(2*$P$3*A278/B278)</f>
        <v>-0.734846922834954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1.03775</v>
      </c>
      <c r="D279" s="1" t="n">
        <v>0.363669</v>
      </c>
      <c r="E279" s="1" t="n">
        <v>0.0548576</v>
      </c>
      <c r="F279" s="1" t="n">
        <v>531.881</v>
      </c>
      <c r="G279" s="1" t="n">
        <v>-5.37807</v>
      </c>
      <c r="H279" s="1" t="n">
        <v>30.0794</v>
      </c>
      <c r="I279" s="1" t="n">
        <v>-5.37807</v>
      </c>
      <c r="J279" s="1" t="n">
        <v>523.852</v>
      </c>
      <c r="K279" s="1" t="n">
        <v>-4.16739</v>
      </c>
      <c r="L279" s="1" t="n">
        <v>30.0794</v>
      </c>
      <c r="M279" s="1" t="n">
        <v>-4.16739</v>
      </c>
      <c r="N279" s="1" t="n">
        <v>560.231</v>
      </c>
      <c r="P279" s="1" t="n">
        <f aca="false">SQRT(2*$P$3*A279/B279)</f>
        <v>0.736206492772239</v>
      </c>
      <c r="Q279" s="1" t="n">
        <f aca="false">-SQRT(2*$P$3*A279/B279)</f>
        <v>-0.736206492772239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1.07772</v>
      </c>
      <c r="D280" s="1" t="n">
        <v>0.360342</v>
      </c>
      <c r="E280" s="1" t="n">
        <v>-0.0492189</v>
      </c>
      <c r="F280" s="1" t="n">
        <v>532.794</v>
      </c>
      <c r="G280" s="1" t="n">
        <v>-7.26106</v>
      </c>
      <c r="H280" s="1" t="n">
        <v>29.6488</v>
      </c>
      <c r="I280" s="1" t="n">
        <v>-7.26106</v>
      </c>
      <c r="J280" s="1" t="n">
        <v>523.81</v>
      </c>
      <c r="K280" s="1" t="n">
        <v>-5.04915</v>
      </c>
      <c r="L280" s="1" t="n">
        <v>29.6488</v>
      </c>
      <c r="M280" s="1" t="n">
        <v>-5.04915</v>
      </c>
      <c r="N280" s="1" t="n">
        <v>561.404</v>
      </c>
      <c r="P280" s="1" t="n">
        <f aca="false">SQRT(2*$P$3*A280/B280)</f>
        <v>0.737563556583431</v>
      </c>
      <c r="Q280" s="1" t="n">
        <f aca="false">-SQRT(2*$P$3*A280/B280)</f>
        <v>-0.737563556583431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1.07972</v>
      </c>
      <c r="D281" s="1" t="n">
        <v>0.344657</v>
      </c>
      <c r="E281" s="1" t="n">
        <v>-0.0472446</v>
      </c>
      <c r="F281" s="1" t="n">
        <v>536.134</v>
      </c>
      <c r="G281" s="1" t="n">
        <v>-6.74557</v>
      </c>
      <c r="H281" s="1" t="n">
        <v>28.7032</v>
      </c>
      <c r="I281" s="1" t="n">
        <v>-6.74557</v>
      </c>
      <c r="J281" s="1" t="n">
        <v>522.012</v>
      </c>
      <c r="K281" s="1" t="n">
        <v>-6.07186</v>
      </c>
      <c r="L281" s="1" t="n">
        <v>28.7032</v>
      </c>
      <c r="M281" s="1" t="n">
        <v>-6.07186</v>
      </c>
      <c r="N281" s="1" t="n">
        <v>560.316</v>
      </c>
      <c r="P281" s="1" t="n">
        <f aca="false">SQRT(2*$P$3*A281/B281)</f>
        <v>0.738918128076447</v>
      </c>
      <c r="Q281" s="1" t="n">
        <f aca="false">-SQRT(2*$P$3*A281/B281)</f>
        <v>-0.738918128076447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1.11161</v>
      </c>
      <c r="D282" s="1" t="n">
        <v>0.376857</v>
      </c>
      <c r="E282" s="1" t="n">
        <v>-0.0333998</v>
      </c>
      <c r="F282" s="1" t="n">
        <v>537.586</v>
      </c>
      <c r="G282" s="1" t="n">
        <v>-7.66518</v>
      </c>
      <c r="H282" s="1" t="n">
        <v>30.6497</v>
      </c>
      <c r="I282" s="1" t="n">
        <v>-7.66518</v>
      </c>
      <c r="J282" s="1" t="n">
        <v>526.736</v>
      </c>
      <c r="K282" s="1" t="n">
        <v>-7.09489</v>
      </c>
      <c r="L282" s="1" t="n">
        <v>30.6497</v>
      </c>
      <c r="M282" s="1" t="n">
        <v>-7.09489</v>
      </c>
      <c r="N282" s="1" t="n">
        <v>563.63</v>
      </c>
      <c r="P282" s="1" t="n">
        <f aca="false">SQRT(2*$P$3*A282/B282)</f>
        <v>0.74027022093287</v>
      </c>
      <c r="Q282" s="1" t="n">
        <f aca="false">-SQRT(2*$P$3*A282/B282)</f>
        <v>-0.74027022093287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1.17826</v>
      </c>
      <c r="D283" s="1" t="n">
        <v>0.313872</v>
      </c>
      <c r="E283" s="1" t="n">
        <v>0.0425283</v>
      </c>
      <c r="F283" s="1" t="n">
        <v>539.681</v>
      </c>
      <c r="G283" s="1" t="n">
        <v>-8.84943</v>
      </c>
      <c r="H283" s="1" t="n">
        <v>29.5783</v>
      </c>
      <c r="I283" s="1" t="n">
        <v>-8.84943</v>
      </c>
      <c r="J283" s="1" t="n">
        <v>527.631</v>
      </c>
      <c r="K283" s="1" t="n">
        <v>-5.03296</v>
      </c>
      <c r="L283" s="1" t="n">
        <v>29.5783</v>
      </c>
      <c r="M283" s="1" t="n">
        <v>-5.03296</v>
      </c>
      <c r="N283" s="1" t="n">
        <v>563.639</v>
      </c>
      <c r="P283" s="1" t="n">
        <f aca="false">SQRT(2*$P$3*A283/B283)</f>
        <v>0.741619848709566</v>
      </c>
      <c r="Q283" s="1" t="n">
        <f aca="false">-SQRT(2*$P$3*A283/B283)</f>
        <v>-0.741619848709566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1.18809</v>
      </c>
      <c r="D284" s="1" t="n">
        <v>0.255825</v>
      </c>
      <c r="E284" s="1" t="n">
        <v>0.0806299</v>
      </c>
      <c r="F284" s="1" t="n">
        <v>544.588</v>
      </c>
      <c r="G284" s="1" t="n">
        <v>-8.64066</v>
      </c>
      <c r="H284" s="1" t="n">
        <v>30.91</v>
      </c>
      <c r="I284" s="1" t="n">
        <v>-8.64066</v>
      </c>
      <c r="J284" s="1" t="n">
        <v>525.808</v>
      </c>
      <c r="K284" s="1" t="n">
        <v>-2.91462</v>
      </c>
      <c r="L284" s="1" t="n">
        <v>30.91</v>
      </c>
      <c r="M284" s="1" t="n">
        <v>-2.91462</v>
      </c>
      <c r="N284" s="1" t="n">
        <v>568.877</v>
      </c>
      <c r="P284" s="1" t="n">
        <f aca="false">SQRT(2*$P$3*A284/B284)</f>
        <v>0.742967024840268</v>
      </c>
      <c r="Q284" s="1" t="n">
        <f aca="false">-SQRT(2*$P$3*A284/B284)</f>
        <v>-0.742967024840268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1.17297</v>
      </c>
      <c r="D285" s="1" t="n">
        <v>0.231211</v>
      </c>
      <c r="E285" s="1" t="n">
        <v>0.168779</v>
      </c>
      <c r="F285" s="1" t="n">
        <v>541.354</v>
      </c>
      <c r="G285" s="1" t="n">
        <v>-7.92942</v>
      </c>
      <c r="H285" s="1" t="n">
        <v>30.1578</v>
      </c>
      <c r="I285" s="1" t="n">
        <v>-7.92942</v>
      </c>
      <c r="J285" s="1" t="n">
        <v>525.222</v>
      </c>
      <c r="K285" s="1" t="n">
        <v>-5.02476</v>
      </c>
      <c r="L285" s="1" t="n">
        <v>30.1578</v>
      </c>
      <c r="M285" s="1" t="n">
        <v>-5.02476</v>
      </c>
      <c r="N285" s="1" t="n">
        <v>569.317</v>
      </c>
      <c r="P285" s="1" t="n">
        <f aca="false">SQRT(2*$P$3*A285/B285)</f>
        <v>0.744311762637136</v>
      </c>
      <c r="Q285" s="1" t="n">
        <f aca="false">-SQRT(2*$P$3*A285/B285)</f>
        <v>-0.744311762637136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1.18628</v>
      </c>
      <c r="D286" s="1" t="n">
        <v>0.231066</v>
      </c>
      <c r="E286" s="1" t="n">
        <v>0.207003</v>
      </c>
      <c r="F286" s="1" t="n">
        <v>544.121</v>
      </c>
      <c r="G286" s="1" t="n">
        <v>-9.58758</v>
      </c>
      <c r="H286" s="1" t="n">
        <v>27.7199</v>
      </c>
      <c r="I286" s="1" t="n">
        <v>-9.58758</v>
      </c>
      <c r="J286" s="1" t="n">
        <v>528.462</v>
      </c>
      <c r="K286" s="1" t="n">
        <v>-3.79787</v>
      </c>
      <c r="L286" s="1" t="n">
        <v>27.7199</v>
      </c>
      <c r="M286" s="1" t="n">
        <v>-3.79787</v>
      </c>
      <c r="N286" s="1" t="n">
        <v>571.102</v>
      </c>
      <c r="P286" s="1" t="n">
        <f aca="false">SQRT(2*$P$3*A286/B286)</f>
        <v>0.74565407529229</v>
      </c>
      <c r="Q286" s="1" t="n">
        <f aca="false">-SQRT(2*$P$3*A286/B286)</f>
        <v>-0.74565407529229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1.32795</v>
      </c>
      <c r="D287" s="1" t="n">
        <v>0.254629</v>
      </c>
      <c r="E287" s="1" t="n">
        <v>0.26728</v>
      </c>
      <c r="F287" s="1" t="n">
        <v>544.841</v>
      </c>
      <c r="G287" s="1" t="n">
        <v>-7.98642</v>
      </c>
      <c r="H287" s="1" t="n">
        <v>27.9439</v>
      </c>
      <c r="I287" s="1" t="n">
        <v>-7.98642</v>
      </c>
      <c r="J287" s="1" t="n">
        <v>529.064</v>
      </c>
      <c r="K287" s="1" t="n">
        <v>-3.65062</v>
      </c>
      <c r="L287" s="1" t="n">
        <v>27.9439</v>
      </c>
      <c r="M287" s="1" t="n">
        <v>-3.65062</v>
      </c>
      <c r="N287" s="1" t="n">
        <v>575.012</v>
      </c>
      <c r="P287" s="1" t="n">
        <f aca="false">SQRT(2*$P$3*A287/B287)</f>
        <v>0.746993975879324</v>
      </c>
      <c r="Q287" s="1" t="n">
        <f aca="false">-SQRT(2*$P$3*A287/B287)</f>
        <v>-0.746993975879324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1.31718</v>
      </c>
      <c r="D288" s="1" t="n">
        <v>0.234192</v>
      </c>
      <c r="E288" s="1" t="n">
        <v>0.274982</v>
      </c>
      <c r="F288" s="1" t="n">
        <v>548.146</v>
      </c>
      <c r="G288" s="1" t="n">
        <v>-6.20618</v>
      </c>
      <c r="H288" s="1" t="n">
        <v>29.1368</v>
      </c>
      <c r="I288" s="1" t="n">
        <v>-6.20618</v>
      </c>
      <c r="J288" s="1" t="n">
        <v>531.936</v>
      </c>
      <c r="K288" s="1" t="n">
        <v>-3.81089</v>
      </c>
      <c r="L288" s="1" t="n">
        <v>29.1368</v>
      </c>
      <c r="M288" s="1" t="n">
        <v>-3.81089</v>
      </c>
      <c r="N288" s="1" t="n">
        <v>574.427</v>
      </c>
      <c r="P288" s="1" t="n">
        <f aca="false">SQRT(2*$P$3*A288/B288)</f>
        <v>0.748331477354788</v>
      </c>
      <c r="Q288" s="1" t="n">
        <f aca="false">-SQRT(2*$P$3*A288/B288)</f>
        <v>-0.748331477354788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1.35635</v>
      </c>
      <c r="D289" s="1" t="n">
        <v>0.200867</v>
      </c>
      <c r="E289" s="1" t="n">
        <v>0.188928</v>
      </c>
      <c r="F289" s="1" t="n">
        <v>556.031</v>
      </c>
      <c r="G289" s="1" t="n">
        <v>-4.61395</v>
      </c>
      <c r="H289" s="1" t="n">
        <v>27.8008</v>
      </c>
      <c r="I289" s="1" t="n">
        <v>-4.61395</v>
      </c>
      <c r="J289" s="1" t="n">
        <v>538.502</v>
      </c>
      <c r="K289" s="1" t="n">
        <v>-6.54405</v>
      </c>
      <c r="L289" s="1" t="n">
        <v>27.8008</v>
      </c>
      <c r="M289" s="1" t="n">
        <v>-6.54405</v>
      </c>
      <c r="N289" s="1" t="n">
        <v>571.677</v>
      </c>
      <c r="P289" s="1" t="n">
        <f aca="false">SQRT(2*$P$3*A289/B289)</f>
        <v>0.749666592559653</v>
      </c>
      <c r="Q289" s="1" t="n">
        <f aca="false">-SQRT(2*$P$3*A289/B289)</f>
        <v>-0.749666592559653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1.37197</v>
      </c>
      <c r="D290" s="1" t="n">
        <v>0.181091</v>
      </c>
      <c r="E290" s="1" t="n">
        <v>0.16017</v>
      </c>
      <c r="F290" s="1" t="n">
        <v>557.711</v>
      </c>
      <c r="G290" s="1" t="n">
        <v>-2.73967</v>
      </c>
      <c r="H290" s="1" t="n">
        <v>27.1694</v>
      </c>
      <c r="I290" s="1" t="n">
        <v>-2.73967</v>
      </c>
      <c r="J290" s="1" t="n">
        <v>537.835</v>
      </c>
      <c r="K290" s="1" t="n">
        <v>-6.32047</v>
      </c>
      <c r="L290" s="1" t="n">
        <v>27.1694</v>
      </c>
      <c r="M290" s="1" t="n">
        <v>-6.32047</v>
      </c>
      <c r="N290" s="1" t="n">
        <v>572.482</v>
      </c>
      <c r="P290" s="1" t="n">
        <f aca="false">SQRT(2*$P$3*A290/B290)</f>
        <v>0.750999334220744</v>
      </c>
      <c r="Q290" s="1" t="n">
        <f aca="false">-SQRT(2*$P$3*A290/B290)</f>
        <v>-0.750999334220744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1.39039</v>
      </c>
      <c r="D291" s="1" t="n">
        <v>0.167921</v>
      </c>
      <c r="E291" s="1" t="n">
        <v>0.253931</v>
      </c>
      <c r="F291" s="1" t="n">
        <v>559.616</v>
      </c>
      <c r="G291" s="1" t="n">
        <v>-4.88042</v>
      </c>
      <c r="H291" s="1" t="n">
        <v>24.058</v>
      </c>
      <c r="I291" s="1" t="n">
        <v>-4.88042</v>
      </c>
      <c r="J291" s="1" t="n">
        <v>538.237</v>
      </c>
      <c r="K291" s="1" t="n">
        <v>-6.15362</v>
      </c>
      <c r="L291" s="1" t="n">
        <v>24.058</v>
      </c>
      <c r="M291" s="1" t="n">
        <v>-6.15362</v>
      </c>
      <c r="N291" s="1" t="n">
        <v>572.823</v>
      </c>
      <c r="P291" s="1" t="n">
        <f aca="false">SQRT(2*$P$3*A291/B291)</f>
        <v>0.752329714952161</v>
      </c>
      <c r="Q291" s="1" t="n">
        <f aca="false">-SQRT(2*$P$3*A291/B291)</f>
        <v>-0.752329714952161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1.30594</v>
      </c>
      <c r="D292" s="1" t="n">
        <v>0.097605</v>
      </c>
      <c r="E292" s="1" t="n">
        <v>0.298543</v>
      </c>
      <c r="F292" s="1" t="n">
        <v>563.372</v>
      </c>
      <c r="G292" s="1" t="n">
        <v>-4.18395</v>
      </c>
      <c r="H292" s="1" t="n">
        <v>24.2492</v>
      </c>
      <c r="I292" s="1" t="n">
        <v>-4.18395</v>
      </c>
      <c r="J292" s="1" t="n">
        <v>543.117</v>
      </c>
      <c r="K292" s="1" t="n">
        <v>-6.02166</v>
      </c>
      <c r="L292" s="1" t="n">
        <v>24.2492</v>
      </c>
      <c r="M292" s="1" t="n">
        <v>-6.02166</v>
      </c>
      <c r="N292" s="1" t="n">
        <v>573.083</v>
      </c>
      <c r="P292" s="1" t="n">
        <f aca="false">SQRT(2*$P$3*A292/B292)</f>
        <v>0.753657747256671</v>
      </c>
      <c r="Q292" s="1" t="n">
        <f aca="false">-SQRT(2*$P$3*A292/B292)</f>
        <v>-0.753657747256671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1.28982</v>
      </c>
      <c r="D293" s="1" t="n">
        <v>0.110592</v>
      </c>
      <c r="E293" s="1" t="n">
        <v>0.246871</v>
      </c>
      <c r="F293" s="1" t="n">
        <v>564.812</v>
      </c>
      <c r="G293" s="1" t="n">
        <v>-1.57943</v>
      </c>
      <c r="H293" s="1" t="n">
        <v>22.3506</v>
      </c>
      <c r="I293" s="1" t="n">
        <v>-1.57943</v>
      </c>
      <c r="J293" s="1" t="n">
        <v>545.225</v>
      </c>
      <c r="K293" s="1" t="n">
        <v>-4.89375</v>
      </c>
      <c r="L293" s="1" t="n">
        <v>22.3506</v>
      </c>
      <c r="M293" s="1" t="n">
        <v>-4.89375</v>
      </c>
      <c r="N293" s="1" t="n">
        <v>576.215</v>
      </c>
      <c r="P293" s="1" t="n">
        <f aca="false">SQRT(2*$P$3*A293/B293)</f>
        <v>0.754983443527075</v>
      </c>
      <c r="Q293" s="1" t="n">
        <f aca="false">-SQRT(2*$P$3*A293/B293)</f>
        <v>-0.754983443527075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1.29809</v>
      </c>
      <c r="D294" s="1" t="n">
        <v>0.103734</v>
      </c>
      <c r="E294" s="1" t="n">
        <v>0.131431</v>
      </c>
      <c r="F294" s="1" t="n">
        <v>569.183</v>
      </c>
      <c r="G294" s="1" t="n">
        <v>-2.50608</v>
      </c>
      <c r="H294" s="1" t="n">
        <v>21.5014</v>
      </c>
      <c r="I294" s="1" t="n">
        <v>-2.50608</v>
      </c>
      <c r="J294" s="1" t="n">
        <v>543.646</v>
      </c>
      <c r="K294" s="1" t="n">
        <v>-7.05167</v>
      </c>
      <c r="L294" s="1" t="n">
        <v>21.5014</v>
      </c>
      <c r="M294" s="1" t="n">
        <v>-7.05167</v>
      </c>
      <c r="N294" s="1" t="n">
        <v>580.373</v>
      </c>
      <c r="P294" s="1" t="n">
        <f aca="false">SQRT(2*$P$3*A294/B294)</f>
        <v>0.756306816047561</v>
      </c>
      <c r="Q294" s="1" t="n">
        <f aca="false">-SQRT(2*$P$3*A294/B294)</f>
        <v>-0.756306816047561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1.27436</v>
      </c>
      <c r="D295" s="1" t="n">
        <v>0.0678854</v>
      </c>
      <c r="E295" s="1" t="n">
        <v>0.0906274</v>
      </c>
      <c r="F295" s="1" t="n">
        <v>570.921</v>
      </c>
      <c r="G295" s="1" t="n">
        <v>-3.10302</v>
      </c>
      <c r="H295" s="1" t="n">
        <v>23.2604</v>
      </c>
      <c r="I295" s="1" t="n">
        <v>-3.10302</v>
      </c>
      <c r="J295" s="1" t="n">
        <v>542.598</v>
      </c>
      <c r="K295" s="1" t="n">
        <v>-6.16354</v>
      </c>
      <c r="L295" s="1" t="n">
        <v>23.2604</v>
      </c>
      <c r="M295" s="1" t="n">
        <v>-6.16354</v>
      </c>
      <c r="N295" s="1" t="n">
        <v>581.575</v>
      </c>
      <c r="P295" s="1" t="n">
        <f aca="false">SQRT(2*$P$3*A295/B295)</f>
        <v>0.757627876995032</v>
      </c>
      <c r="Q295" s="1" t="n">
        <f aca="false">-SQRT(2*$P$3*A295/B295)</f>
        <v>-0.757627876995032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1.33646</v>
      </c>
      <c r="D296" s="1" t="n">
        <v>0.0834619</v>
      </c>
      <c r="E296" s="1" t="n">
        <v>0.107738</v>
      </c>
      <c r="F296" s="1" t="n">
        <v>572.737</v>
      </c>
      <c r="G296" s="1" t="n">
        <v>-3.80335</v>
      </c>
      <c r="H296" s="1" t="n">
        <v>23.5422</v>
      </c>
      <c r="I296" s="1" t="n">
        <v>-3.80335</v>
      </c>
      <c r="J296" s="1" t="n">
        <v>546.442</v>
      </c>
      <c r="K296" s="1" t="n">
        <v>-4.63601</v>
      </c>
      <c r="L296" s="1" t="n">
        <v>23.5422</v>
      </c>
      <c r="M296" s="1" t="n">
        <v>-4.63601</v>
      </c>
      <c r="N296" s="1" t="n">
        <v>581.602</v>
      </c>
      <c r="P296" s="1" t="n">
        <f aca="false">SQRT(2*$P$3*A296/B296)</f>
        <v>0.758946638440411</v>
      </c>
      <c r="Q296" s="1" t="n">
        <f aca="false">-SQRT(2*$P$3*A296/B296)</f>
        <v>-0.758946638440411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1.31328</v>
      </c>
      <c r="D297" s="1" t="n">
        <v>0.0333647</v>
      </c>
      <c r="E297" s="1" t="n">
        <v>0.125244</v>
      </c>
      <c r="F297" s="1" t="n">
        <v>575.436</v>
      </c>
      <c r="G297" s="1" t="n">
        <v>-3.9749</v>
      </c>
      <c r="H297" s="1" t="n">
        <v>22.4217</v>
      </c>
      <c r="I297" s="1" t="n">
        <v>-3.9749</v>
      </c>
      <c r="J297" s="1" t="n">
        <v>547.765</v>
      </c>
      <c r="K297" s="1" t="n">
        <v>-5.36922</v>
      </c>
      <c r="L297" s="1" t="n">
        <v>22.4217</v>
      </c>
      <c r="M297" s="1" t="n">
        <v>-5.36922</v>
      </c>
      <c r="N297" s="1" t="n">
        <v>577.506</v>
      </c>
      <c r="P297" s="1" t="n">
        <f aca="false">SQRT(2*$P$3*A297/B297)</f>
        <v>0.760263112349929</v>
      </c>
      <c r="Q297" s="1" t="n">
        <f aca="false">-SQRT(2*$P$3*A297/B297)</f>
        <v>-0.760263112349929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1.18727</v>
      </c>
      <c r="D298" s="1" t="n">
        <v>-0.0596071</v>
      </c>
      <c r="E298" s="1" t="n">
        <v>0.10116</v>
      </c>
      <c r="F298" s="1" t="n">
        <v>578.606</v>
      </c>
      <c r="G298" s="1" t="n">
        <v>-4.29592</v>
      </c>
      <c r="H298" s="1" t="n">
        <v>18.6934</v>
      </c>
      <c r="I298" s="1" t="n">
        <v>-4.29592</v>
      </c>
      <c r="J298" s="1" t="n">
        <v>551.191</v>
      </c>
      <c r="K298" s="1" t="n">
        <v>-6.37703</v>
      </c>
      <c r="L298" s="1" t="n">
        <v>18.6934</v>
      </c>
      <c r="M298" s="1" t="n">
        <v>-6.37703</v>
      </c>
      <c r="N298" s="1" t="n">
        <v>581.964</v>
      </c>
      <c r="P298" s="1" t="n">
        <f aca="false">SQRT(2*$P$3*A298/B298)</f>
        <v>0.761577310586391</v>
      </c>
      <c r="Q298" s="1" t="n">
        <f aca="false">-SQRT(2*$P$3*A298/B298)</f>
        <v>-0.761577310586391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1.19779</v>
      </c>
      <c r="D299" s="1" t="n">
        <v>-0.0316699</v>
      </c>
      <c r="E299" s="1" t="n">
        <v>0.0737484</v>
      </c>
      <c r="F299" s="1" t="n">
        <v>580.399</v>
      </c>
      <c r="G299" s="1" t="n">
        <v>-4.68749</v>
      </c>
      <c r="H299" s="1" t="n">
        <v>17.8263</v>
      </c>
      <c r="I299" s="1" t="n">
        <v>-4.68749</v>
      </c>
      <c r="J299" s="1" t="n">
        <v>551.887</v>
      </c>
      <c r="K299" s="1" t="n">
        <v>-6.20658</v>
      </c>
      <c r="L299" s="1" t="n">
        <v>17.8263</v>
      </c>
      <c r="M299" s="1" t="n">
        <v>-6.20658</v>
      </c>
      <c r="N299" s="1" t="n">
        <v>582.438</v>
      </c>
      <c r="P299" s="1" t="n">
        <f aca="false">SQRT(2*$P$3*A299/B299)</f>
        <v>0.762889244910426</v>
      </c>
      <c r="Q299" s="1" t="n">
        <f aca="false">-SQRT(2*$P$3*A299/B299)</f>
        <v>-0.76288924491042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1.22075</v>
      </c>
      <c r="D300" s="1" t="n">
        <v>-0.027531</v>
      </c>
      <c r="E300" s="1" t="n">
        <v>0.0130262</v>
      </c>
      <c r="F300" s="1" t="n">
        <v>585.761</v>
      </c>
      <c r="G300" s="1" t="n">
        <v>-5.50904</v>
      </c>
      <c r="H300" s="1" t="n">
        <v>19.0846</v>
      </c>
      <c r="I300" s="1" t="n">
        <v>-5.50904</v>
      </c>
      <c r="J300" s="1" t="n">
        <v>553.481</v>
      </c>
      <c r="K300" s="1" t="n">
        <v>-4.74049</v>
      </c>
      <c r="L300" s="1" t="n">
        <v>19.0846</v>
      </c>
      <c r="M300" s="1" t="n">
        <v>-4.74049</v>
      </c>
      <c r="N300" s="1" t="n">
        <v>581.012</v>
      </c>
      <c r="P300" s="1" t="n">
        <f aca="false">SQRT(2*$P$3*A300/B300)</f>
        <v>0.764198926981712</v>
      </c>
      <c r="Q300" s="1" t="n">
        <f aca="false">-SQRT(2*$P$3*A300/B300)</f>
        <v>-0.764198926981712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1.2331</v>
      </c>
      <c r="D301" s="1" t="n">
        <v>-0.0248443</v>
      </c>
      <c r="E301" s="1" t="n">
        <v>0.0422512</v>
      </c>
      <c r="F301" s="1" t="n">
        <v>585.78</v>
      </c>
      <c r="G301" s="1" t="n">
        <v>-4.71735</v>
      </c>
      <c r="H301" s="1" t="n">
        <v>21.442</v>
      </c>
      <c r="I301" s="1" t="n">
        <v>-4.71735</v>
      </c>
      <c r="J301" s="1" t="n">
        <v>554.779</v>
      </c>
      <c r="K301" s="1" t="n">
        <v>-3.33873</v>
      </c>
      <c r="L301" s="1" t="n">
        <v>21.442</v>
      </c>
      <c r="M301" s="1" t="n">
        <v>-3.33873</v>
      </c>
      <c r="N301" s="1" t="n">
        <v>585.275</v>
      </c>
      <c r="P301" s="1" t="n">
        <f aca="false">SQRT(2*$P$3*A301/B301)</f>
        <v>0.765506368360186</v>
      </c>
      <c r="Q301" s="1" t="n">
        <f aca="false">-SQRT(2*$P$3*A301/B301)</f>
        <v>-0.765506368360186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1.25924</v>
      </c>
      <c r="D302" s="1" t="n">
        <v>-0.0358708</v>
      </c>
      <c r="E302" s="1" t="n">
        <v>0.0201299</v>
      </c>
      <c r="F302" s="1" t="n">
        <v>585.988</v>
      </c>
      <c r="G302" s="1" t="n">
        <v>-6.59791</v>
      </c>
      <c r="H302" s="1" t="n">
        <v>23.4023</v>
      </c>
      <c r="I302" s="1" t="n">
        <v>-6.59791</v>
      </c>
      <c r="J302" s="1" t="n">
        <v>555.052</v>
      </c>
      <c r="K302" s="1" t="n">
        <v>-7.2817</v>
      </c>
      <c r="L302" s="1" t="n">
        <v>23.4023</v>
      </c>
      <c r="M302" s="1" t="n">
        <v>-7.2817</v>
      </c>
      <c r="N302" s="1" t="n">
        <v>590.933</v>
      </c>
      <c r="P302" s="1" t="n">
        <f aca="false">SQRT(2*$P$3*A302/B302)</f>
        <v>0.766811580507233</v>
      </c>
      <c r="Q302" s="1" t="n">
        <f aca="false">-SQRT(2*$P$3*A302/B302)</f>
        <v>-0.766811580507233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1.25759</v>
      </c>
      <c r="D303" s="1" t="n">
        <v>0.0369735</v>
      </c>
      <c r="E303" s="1" t="n">
        <v>-0.0139894</v>
      </c>
      <c r="F303" s="1" t="n">
        <v>586.934</v>
      </c>
      <c r="G303" s="1" t="n">
        <v>-7.93365</v>
      </c>
      <c r="H303" s="1" t="n">
        <v>24.0929</v>
      </c>
      <c r="I303" s="1" t="n">
        <v>-7.93365</v>
      </c>
      <c r="J303" s="1" t="n">
        <v>560.165</v>
      </c>
      <c r="K303" s="1" t="n">
        <v>-5.75637</v>
      </c>
      <c r="L303" s="1" t="n">
        <v>24.0929</v>
      </c>
      <c r="M303" s="1" t="n">
        <v>-5.75637</v>
      </c>
      <c r="N303" s="1" t="n">
        <v>597.021</v>
      </c>
      <c r="P303" s="1" t="n">
        <f aca="false">SQRT(2*$P$3*A303/B303)</f>
        <v>0.768114574786861</v>
      </c>
      <c r="Q303" s="1" t="n">
        <f aca="false">-SQRT(2*$P$3*A303/B303)</f>
        <v>-0.76811457478686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1.2551</v>
      </c>
      <c r="D304" s="1" t="n">
        <v>0.0390607</v>
      </c>
      <c r="E304" s="1" t="n">
        <v>-0.0334386</v>
      </c>
      <c r="F304" s="1" t="n">
        <v>585.439</v>
      </c>
      <c r="G304" s="1" t="n">
        <v>-1.92343</v>
      </c>
      <c r="H304" s="1" t="n">
        <v>25.6432</v>
      </c>
      <c r="I304" s="1" t="n">
        <v>-1.92343</v>
      </c>
      <c r="J304" s="1" t="n">
        <v>561.886</v>
      </c>
      <c r="K304" s="1" t="n">
        <v>-5.33767</v>
      </c>
      <c r="L304" s="1" t="n">
        <v>25.6432</v>
      </c>
      <c r="M304" s="1" t="n">
        <v>-5.33767</v>
      </c>
      <c r="N304" s="1" t="n">
        <v>601.789</v>
      </c>
      <c r="P304" s="1" t="n">
        <f aca="false">SQRT(2*$P$3*A304/B304)</f>
        <v>0.769415362466854</v>
      </c>
      <c r="Q304" s="1" t="n">
        <f aca="false">-SQRT(2*$P$3*A304/B304)</f>
        <v>-0.769415362466854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1.2546</v>
      </c>
      <c r="D305" s="1" t="n">
        <v>0.0670612</v>
      </c>
      <c r="E305" s="1" t="n">
        <v>-0.00915202</v>
      </c>
      <c r="F305" s="1" t="n">
        <v>588.029</v>
      </c>
      <c r="G305" s="1" t="n">
        <v>-1.73765</v>
      </c>
      <c r="H305" s="1" t="n">
        <v>25.1979</v>
      </c>
      <c r="I305" s="1" t="n">
        <v>-1.73765</v>
      </c>
      <c r="J305" s="1" t="n">
        <v>561.759</v>
      </c>
      <c r="K305" s="1" t="n">
        <v>-4.92796</v>
      </c>
      <c r="L305" s="1" t="n">
        <v>25.1979</v>
      </c>
      <c r="M305" s="1" t="n">
        <v>-4.92796</v>
      </c>
      <c r="N305" s="1" t="n">
        <v>601.9</v>
      </c>
      <c r="P305" s="1" t="n">
        <f aca="false">SQRT(2*$P$3*A305/B305)</f>
        <v>0.770713954719908</v>
      </c>
      <c r="Q305" s="1" t="n">
        <f aca="false">-SQRT(2*$P$3*A305/B305)</f>
        <v>-0.770713954719908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1.26689</v>
      </c>
      <c r="D306" s="1" t="n">
        <v>0.0921072</v>
      </c>
      <c r="E306" s="1" t="n">
        <v>-0.0186037</v>
      </c>
      <c r="F306" s="1" t="n">
        <v>591.251</v>
      </c>
      <c r="G306" s="1" t="n">
        <v>-2.54285</v>
      </c>
      <c r="H306" s="1" t="n">
        <v>24.0305</v>
      </c>
      <c r="I306" s="1" t="n">
        <v>-2.54285</v>
      </c>
      <c r="J306" s="1" t="n">
        <v>564.374</v>
      </c>
      <c r="K306" s="1" t="n">
        <v>-6.69224</v>
      </c>
      <c r="L306" s="1" t="n">
        <v>24.0305</v>
      </c>
      <c r="M306" s="1" t="n">
        <v>-6.69224</v>
      </c>
      <c r="N306" s="1" t="n">
        <v>606.295</v>
      </c>
      <c r="P306" s="1" t="n">
        <f aca="false">SQRT(2*$P$3*A306/B306)</f>
        <v>0.772010362624751</v>
      </c>
      <c r="Q306" s="1" t="n">
        <f aca="false">-SQRT(2*$P$3*A306/B306)</f>
        <v>-0.772010362624751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1.21831</v>
      </c>
      <c r="D307" s="1" t="n">
        <v>0.000311104</v>
      </c>
      <c r="E307" s="1" t="n">
        <v>0.0207063</v>
      </c>
      <c r="F307" s="1" t="n">
        <v>592.993</v>
      </c>
      <c r="G307" s="1" t="n">
        <v>-1.15067</v>
      </c>
      <c r="H307" s="1" t="n">
        <v>26.0473</v>
      </c>
      <c r="I307" s="1" t="n">
        <v>-1.15067</v>
      </c>
      <c r="J307" s="1" t="n">
        <v>564.354</v>
      </c>
      <c r="K307" s="1" t="n">
        <v>-7.27595</v>
      </c>
      <c r="L307" s="1" t="n">
        <v>26.0473</v>
      </c>
      <c r="M307" s="1" t="n">
        <v>-7.27595</v>
      </c>
      <c r="N307" s="1" t="n">
        <v>611.245</v>
      </c>
      <c r="P307" s="1" t="n">
        <f aca="false">SQRT(2*$P$3*A307/B307)</f>
        <v>0.773304597167248</v>
      </c>
      <c r="Q307" s="1" t="n">
        <f aca="false">-SQRT(2*$P$3*A307/B307)</f>
        <v>-0.77330459716724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1.19533</v>
      </c>
      <c r="D308" s="1" t="n">
        <v>0.0244249</v>
      </c>
      <c r="E308" s="1" t="n">
        <v>0.0122708</v>
      </c>
      <c r="F308" s="1" t="n">
        <v>594.233</v>
      </c>
      <c r="G308" s="1" t="n">
        <v>-0.483549</v>
      </c>
      <c r="H308" s="1" t="n">
        <v>25.1511</v>
      </c>
      <c r="I308" s="1" t="n">
        <v>-0.483549</v>
      </c>
      <c r="J308" s="1" t="n">
        <v>567.558</v>
      </c>
      <c r="K308" s="1" t="n">
        <v>-7.26669</v>
      </c>
      <c r="L308" s="1" t="n">
        <v>25.1511</v>
      </c>
      <c r="M308" s="1" t="n">
        <v>-7.26669</v>
      </c>
      <c r="N308" s="1" t="n">
        <v>615.387</v>
      </c>
      <c r="P308" s="1" t="n">
        <f aca="false">SQRT(2*$P$3*A308/B308)</f>
        <v>0.774596669241483</v>
      </c>
      <c r="Q308" s="1" t="n">
        <f aca="false">-SQRT(2*$P$3*A308/B308)</f>
        <v>-0.774596669241483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1.24486</v>
      </c>
      <c r="D309" s="1" t="n">
        <v>-0.0400194</v>
      </c>
      <c r="E309" s="1" t="n">
        <v>0.0258621</v>
      </c>
      <c r="F309" s="1" t="n">
        <v>594.508</v>
      </c>
      <c r="G309" s="1" t="n">
        <v>2.0178</v>
      </c>
      <c r="H309" s="1" t="n">
        <v>24.5824</v>
      </c>
      <c r="I309" s="1" t="n">
        <v>2.0178</v>
      </c>
      <c r="J309" s="1" t="n">
        <v>568.235</v>
      </c>
      <c r="K309" s="1" t="n">
        <v>-5.87961</v>
      </c>
      <c r="L309" s="1" t="n">
        <v>24.5824</v>
      </c>
      <c r="M309" s="1" t="n">
        <v>-5.87961</v>
      </c>
      <c r="N309" s="1" t="n">
        <v>620.931</v>
      </c>
      <c r="P309" s="1" t="n">
        <f aca="false">SQRT(2*$P$3*A309/B309)</f>
        <v>0.775886589650833</v>
      </c>
      <c r="Q309" s="1" t="n">
        <f aca="false">-SQRT(2*$P$3*A309/B309)</f>
        <v>-0.775886589650833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1.12733</v>
      </c>
      <c r="D310" s="1" t="n">
        <v>-0.00417952</v>
      </c>
      <c r="E310" s="1" t="n">
        <v>0.0672603</v>
      </c>
      <c r="F310" s="1" t="n">
        <v>596.582</v>
      </c>
      <c r="G310" s="1" t="n">
        <v>0.0580276</v>
      </c>
      <c r="H310" s="1" t="n">
        <v>23.6353</v>
      </c>
      <c r="I310" s="1" t="n">
        <v>0.0580276</v>
      </c>
      <c r="J310" s="1" t="n">
        <v>571.373</v>
      </c>
      <c r="K310" s="1" t="n">
        <v>-4.47357</v>
      </c>
      <c r="L310" s="1" t="n">
        <v>23.6353</v>
      </c>
      <c r="M310" s="1" t="n">
        <v>-4.47357</v>
      </c>
      <c r="N310" s="1" t="n">
        <v>627.238</v>
      </c>
      <c r="P310" s="1" t="n">
        <f aca="false">SQRT(2*$P$3*A310/B310)</f>
        <v>0.777174369109018</v>
      </c>
      <c r="Q310" s="1" t="n">
        <f aca="false">-SQRT(2*$P$3*A310/B310)</f>
        <v>-0.777174369109018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1.13969</v>
      </c>
      <c r="D311" s="1" t="n">
        <v>-0.0956553</v>
      </c>
      <c r="E311" s="1" t="n">
        <v>0.0698236</v>
      </c>
      <c r="F311" s="1" t="n">
        <v>598.124</v>
      </c>
      <c r="G311" s="1" t="n">
        <v>-0.728733</v>
      </c>
      <c r="H311" s="1" t="n">
        <v>23.8401</v>
      </c>
      <c r="I311" s="1" t="n">
        <v>-0.728733</v>
      </c>
      <c r="J311" s="1" t="n">
        <v>574.192</v>
      </c>
      <c r="K311" s="1" t="n">
        <v>-5.29933</v>
      </c>
      <c r="L311" s="1" t="n">
        <v>23.8401</v>
      </c>
      <c r="M311" s="1" t="n">
        <v>-5.29933</v>
      </c>
      <c r="N311" s="1" t="n">
        <v>630.23</v>
      </c>
      <c r="P311" s="1" t="n">
        <f aca="false">SQRT(2*$P$3*A311/B311)</f>
        <v>0.778460018241143</v>
      </c>
      <c r="Q311" s="1" t="n">
        <f aca="false">-SQRT(2*$P$3*A311/B311)</f>
        <v>-0.778460018241143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1.13564</v>
      </c>
      <c r="D312" s="1" t="n">
        <v>-0.0792171</v>
      </c>
      <c r="E312" s="1" t="n">
        <v>0.09149</v>
      </c>
      <c r="F312" s="1" t="n">
        <v>595.947</v>
      </c>
      <c r="G312" s="1" t="n">
        <v>1.13225</v>
      </c>
      <c r="H312" s="1" t="n">
        <v>27.149</v>
      </c>
      <c r="I312" s="1" t="n">
        <v>1.13225</v>
      </c>
      <c r="J312" s="1" t="n">
        <v>573.589</v>
      </c>
      <c r="K312" s="1" t="n">
        <v>-6.98243</v>
      </c>
      <c r="L312" s="1" t="n">
        <v>27.149</v>
      </c>
      <c r="M312" s="1" t="n">
        <v>-6.98243</v>
      </c>
      <c r="N312" s="1" t="n">
        <v>633.865</v>
      </c>
      <c r="P312" s="1" t="n">
        <f aca="false">SQRT(2*$P$3*A312/B312)</f>
        <v>0.779743547584717</v>
      </c>
      <c r="Q312" s="1" t="n">
        <f aca="false">-SQRT(2*$P$3*A312/B312)</f>
        <v>-0.779743547584717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1.21872</v>
      </c>
      <c r="D313" s="1" t="n">
        <v>0.0318369</v>
      </c>
      <c r="E313" s="1" t="n">
        <v>0.150068</v>
      </c>
      <c r="F313" s="1" t="n">
        <v>597.91</v>
      </c>
      <c r="G313" s="1" t="n">
        <v>3.52579</v>
      </c>
      <c r="H313" s="1" t="n">
        <v>27.1297</v>
      </c>
      <c r="I313" s="1" t="n">
        <v>3.52579</v>
      </c>
      <c r="J313" s="1" t="n">
        <v>577.776</v>
      </c>
      <c r="K313" s="1" t="n">
        <v>-6.36418</v>
      </c>
      <c r="L313" s="1" t="n">
        <v>27.1297</v>
      </c>
      <c r="M313" s="1" t="n">
        <v>-6.36418</v>
      </c>
      <c r="N313" s="1" t="n">
        <v>633.794</v>
      </c>
      <c r="P313" s="1" t="n">
        <f aca="false">SQRT(2*$P$3*A313/B313)</f>
        <v>0.781024967590665</v>
      </c>
      <c r="Q313" s="1" t="n">
        <f aca="false">-SQRT(2*$P$3*A313/B313)</f>
        <v>-0.781024967590665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1.16608</v>
      </c>
      <c r="D314" s="1" t="n">
        <v>0.0207312</v>
      </c>
      <c r="E314" s="1" t="n">
        <v>0.140601</v>
      </c>
      <c r="F314" s="1" t="n">
        <v>597.027</v>
      </c>
      <c r="G314" s="1" t="n">
        <v>3.54455</v>
      </c>
      <c r="H314" s="1" t="n">
        <v>28.5579</v>
      </c>
      <c r="I314" s="1" t="n">
        <v>3.54455</v>
      </c>
      <c r="J314" s="1" t="n">
        <v>581.349</v>
      </c>
      <c r="K314" s="1" t="n">
        <v>-6.88946</v>
      </c>
      <c r="L314" s="1" t="n">
        <v>28.5579</v>
      </c>
      <c r="M314" s="1" t="n">
        <v>-6.88946</v>
      </c>
      <c r="N314" s="1" t="n">
        <v>636.937</v>
      </c>
      <c r="P314" s="1" t="n">
        <f aca="false">SQRT(2*$P$3*A314/B314)</f>
        <v>0.782304288624318</v>
      </c>
      <c r="Q314" s="1" t="n">
        <f aca="false">-SQRT(2*$P$3*A314/B314)</f>
        <v>-0.782304288624318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1.12196</v>
      </c>
      <c r="D315" s="1" t="n">
        <v>0.0315768</v>
      </c>
      <c r="E315" s="1" t="n">
        <v>0.103152</v>
      </c>
      <c r="F315" s="1" t="n">
        <v>598.005</v>
      </c>
      <c r="G315" s="1" t="n">
        <v>3.32339</v>
      </c>
      <c r="H315" s="1" t="n">
        <v>26.9455</v>
      </c>
      <c r="I315" s="1" t="n">
        <v>3.32339</v>
      </c>
      <c r="J315" s="1" t="n">
        <v>583.946</v>
      </c>
      <c r="K315" s="1" t="n">
        <v>-5.32873</v>
      </c>
      <c r="L315" s="1" t="n">
        <v>26.9455</v>
      </c>
      <c r="M315" s="1" t="n">
        <v>-5.32873</v>
      </c>
      <c r="N315" s="1" t="n">
        <v>640.465</v>
      </c>
      <c r="P315" s="1" t="n">
        <f aca="false">SQRT(2*$P$3*A315/B315)</f>
        <v>0.783581520966389</v>
      </c>
      <c r="Q315" s="1" t="n">
        <f aca="false">-SQRT(2*$P$3*A315/B315)</f>
        <v>-0.783581520966389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1.1311</v>
      </c>
      <c r="D316" s="1" t="n">
        <v>0.052049</v>
      </c>
      <c r="E316" s="1" t="n">
        <v>0.0858273</v>
      </c>
      <c r="F316" s="1" t="n">
        <v>598.997</v>
      </c>
      <c r="G316" s="1" t="n">
        <v>3.41669</v>
      </c>
      <c r="H316" s="1" t="n">
        <v>27.9704</v>
      </c>
      <c r="I316" s="1" t="n">
        <v>3.41669</v>
      </c>
      <c r="J316" s="1" t="n">
        <v>583.734</v>
      </c>
      <c r="K316" s="1" t="n">
        <v>-5.40472</v>
      </c>
      <c r="L316" s="1" t="n">
        <v>27.9704</v>
      </c>
      <c r="M316" s="1" t="n">
        <v>-5.40472</v>
      </c>
      <c r="N316" s="1" t="n">
        <v>644.872</v>
      </c>
      <c r="P316" s="1" t="n">
        <f aca="false">SQRT(2*$P$3*A316/B316)</f>
        <v>0.784856674813943</v>
      </c>
      <c r="Q316" s="1" t="n">
        <f aca="false">-SQRT(2*$P$3*A316/B316)</f>
        <v>-0.784856674813943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1.11467</v>
      </c>
      <c r="D317" s="1" t="n">
        <v>0.0823182</v>
      </c>
      <c r="E317" s="1" t="n">
        <v>0.0766446</v>
      </c>
      <c r="F317" s="1" t="n">
        <v>600.661</v>
      </c>
      <c r="G317" s="1" t="n">
        <v>3.25829</v>
      </c>
      <c r="H317" s="1" t="n">
        <v>26.585</v>
      </c>
      <c r="I317" s="1" t="n">
        <v>3.25829</v>
      </c>
      <c r="J317" s="1" t="n">
        <v>583.799</v>
      </c>
      <c r="K317" s="1" t="n">
        <v>-4.94827</v>
      </c>
      <c r="L317" s="1" t="n">
        <v>26.585</v>
      </c>
      <c r="M317" s="1" t="n">
        <v>-4.94827</v>
      </c>
      <c r="N317" s="1" t="n">
        <v>644.315</v>
      </c>
      <c r="P317" s="1" t="n">
        <f aca="false">SQRT(2*$P$3*A317/B317)</f>
        <v>0.786129760281342</v>
      </c>
      <c r="Q317" s="1" t="n">
        <f aca="false">-SQRT(2*$P$3*A317/B317)</f>
        <v>-0.786129760281342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1.05388</v>
      </c>
      <c r="D318" s="1" t="n">
        <v>0.151445</v>
      </c>
      <c r="E318" s="1" t="n">
        <v>0.082752</v>
      </c>
      <c r="F318" s="1" t="n">
        <v>606.413</v>
      </c>
      <c r="G318" s="1" t="n">
        <v>1.07432</v>
      </c>
      <c r="H318" s="1" t="n">
        <v>26.6763</v>
      </c>
      <c r="I318" s="1" t="n">
        <v>1.07432</v>
      </c>
      <c r="J318" s="1" t="n">
        <v>586.782</v>
      </c>
      <c r="K318" s="1" t="n">
        <v>-4.82513</v>
      </c>
      <c r="L318" s="1" t="n">
        <v>26.6763</v>
      </c>
      <c r="M318" s="1" t="n">
        <v>-4.82513</v>
      </c>
      <c r="N318" s="1" t="n">
        <v>645.74</v>
      </c>
      <c r="P318" s="1" t="n">
        <f aca="false">SQRT(2*$P$3*A318/B318)</f>
        <v>0.787400787401181</v>
      </c>
      <c r="Q318" s="1" t="n">
        <f aca="false">-SQRT(2*$P$3*A318/B318)</f>
        <v>-0.787400787401181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1.05567</v>
      </c>
      <c r="D319" s="1" t="n">
        <v>0.196641</v>
      </c>
      <c r="E319" s="1" t="n">
        <v>0.150564</v>
      </c>
      <c r="F319" s="1" t="n">
        <v>605.975</v>
      </c>
      <c r="G319" s="1" t="n">
        <v>2.37135</v>
      </c>
      <c r="H319" s="1" t="n">
        <v>22.7543</v>
      </c>
      <c r="I319" s="1" t="n">
        <v>2.37135</v>
      </c>
      <c r="J319" s="1" t="n">
        <v>587.752</v>
      </c>
      <c r="K319" s="1" t="n">
        <v>-5.75022</v>
      </c>
      <c r="L319" s="1" t="n">
        <v>22.7543</v>
      </c>
      <c r="M319" s="1" t="n">
        <v>-5.75022</v>
      </c>
      <c r="N319" s="1" t="n">
        <v>648.577</v>
      </c>
      <c r="P319" s="1" t="n">
        <f aca="false">SQRT(2*$P$3*A319/B319)</f>
        <v>0.788669766125214</v>
      </c>
      <c r="Q319" s="1" t="n">
        <f aca="false">-SQRT(2*$P$3*A319/B319)</f>
        <v>-0.788669766125214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1.02368</v>
      </c>
      <c r="D320" s="1" t="n">
        <v>0.167947</v>
      </c>
      <c r="E320" s="1" t="n">
        <v>0.156613</v>
      </c>
      <c r="F320" s="1" t="n">
        <v>608.116</v>
      </c>
      <c r="G320" s="1" t="n">
        <v>3.25709</v>
      </c>
      <c r="H320" s="1" t="n">
        <v>22.8254</v>
      </c>
      <c r="I320" s="1" t="n">
        <v>3.25709</v>
      </c>
      <c r="J320" s="1" t="n">
        <v>589.88</v>
      </c>
      <c r="K320" s="1" t="n">
        <v>-2.7011</v>
      </c>
      <c r="L320" s="1" t="n">
        <v>22.8254</v>
      </c>
      <c r="M320" s="1" t="n">
        <v>-2.7011</v>
      </c>
      <c r="N320" s="1" t="n">
        <v>653.053</v>
      </c>
      <c r="P320" s="1" t="n">
        <f aca="false">SQRT(2*$P$3*A320/B320)</f>
        <v>0.78993670632526</v>
      </c>
      <c r="Q320" s="1" t="n">
        <f aca="false">-SQRT(2*$P$3*A320/B320)</f>
        <v>-0.78993670632526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1.07539</v>
      </c>
      <c r="D321" s="1" t="n">
        <v>0.134346</v>
      </c>
      <c r="E321" s="1" t="n">
        <v>0.170585</v>
      </c>
      <c r="F321" s="1" t="n">
        <v>609.652</v>
      </c>
      <c r="G321" s="1" t="n">
        <v>2.53242</v>
      </c>
      <c r="H321" s="1" t="n">
        <v>24.1531</v>
      </c>
      <c r="I321" s="1" t="n">
        <v>2.53242</v>
      </c>
      <c r="J321" s="1" t="n">
        <v>591.029</v>
      </c>
      <c r="K321" s="1" t="n">
        <v>-4.08914</v>
      </c>
      <c r="L321" s="1" t="n">
        <v>24.1531</v>
      </c>
      <c r="M321" s="1" t="n">
        <v>-4.08914</v>
      </c>
      <c r="N321" s="1" t="n">
        <v>653.21</v>
      </c>
      <c r="P321" s="1" t="n">
        <f aca="false">SQRT(2*$P$3*A321/B321)</f>
        <v>0.791201617794099</v>
      </c>
      <c r="Q321" s="1" t="n">
        <f aca="false">-SQRT(2*$P$3*A321/B321)</f>
        <v>-0.79120161779409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1.08744</v>
      </c>
      <c r="D322" s="1" t="n">
        <v>0.161051</v>
      </c>
      <c r="E322" s="1" t="n">
        <v>0.131934</v>
      </c>
      <c r="F322" s="1" t="n">
        <v>615.109</v>
      </c>
      <c r="G322" s="1" t="n">
        <v>2.57543</v>
      </c>
      <c r="H322" s="1" t="n">
        <v>25.3706</v>
      </c>
      <c r="I322" s="1" t="n">
        <v>2.57543</v>
      </c>
      <c r="J322" s="1" t="n">
        <v>594.612</v>
      </c>
      <c r="K322" s="1" t="n">
        <v>-5.99498</v>
      </c>
      <c r="L322" s="1" t="n">
        <v>25.3706</v>
      </c>
      <c r="M322" s="1" t="n">
        <v>-5.99498</v>
      </c>
      <c r="N322" s="1" t="n">
        <v>653.421</v>
      </c>
      <c r="P322" s="1" t="n">
        <f aca="false">SQRT(2*$P$3*A322/B322)</f>
        <v>0.792464510246358</v>
      </c>
      <c r="Q322" s="1" t="n">
        <f aca="false">-SQRT(2*$P$3*A322/B322)</f>
        <v>-0.792464510246358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1.07458</v>
      </c>
      <c r="D323" s="1" t="n">
        <v>0.205013</v>
      </c>
      <c r="E323" s="1" t="n">
        <v>0.132326</v>
      </c>
      <c r="F323" s="1" t="n">
        <v>615.968</v>
      </c>
      <c r="G323" s="1" t="n">
        <v>4.7653</v>
      </c>
      <c r="H323" s="1" t="n">
        <v>25.9259</v>
      </c>
      <c r="I323" s="1" t="n">
        <v>4.7653</v>
      </c>
      <c r="J323" s="1" t="n">
        <v>597.249</v>
      </c>
      <c r="K323" s="1" t="n">
        <v>-6.93305</v>
      </c>
      <c r="L323" s="1" t="n">
        <v>25.9259</v>
      </c>
      <c r="M323" s="1" t="n">
        <v>-6.93305</v>
      </c>
      <c r="N323" s="1" t="n">
        <v>653.589</v>
      </c>
      <c r="P323" s="1" t="n">
        <f aca="false">SQRT(2*$P$3*A323/B323)</f>
        <v>0.793725393319377</v>
      </c>
      <c r="Q323" s="1" t="n">
        <f aca="false">-SQRT(2*$P$3*A323/B323)</f>
        <v>-0.793725393319377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1.04963</v>
      </c>
      <c r="D324" s="1" t="n">
        <v>0.237533</v>
      </c>
      <c r="E324" s="1" t="n">
        <v>0.184196</v>
      </c>
      <c r="F324" s="1" t="n">
        <v>617.25</v>
      </c>
      <c r="G324" s="1" t="n">
        <v>5.64533</v>
      </c>
      <c r="H324" s="1" t="n">
        <v>23.8255</v>
      </c>
      <c r="I324" s="1" t="n">
        <v>5.64533</v>
      </c>
      <c r="J324" s="1" t="n">
        <v>598.999</v>
      </c>
      <c r="K324" s="1" t="n">
        <v>-5.71574</v>
      </c>
      <c r="L324" s="1" t="n">
        <v>23.8255</v>
      </c>
      <c r="M324" s="1" t="n">
        <v>-5.71574</v>
      </c>
      <c r="N324" s="1" t="n">
        <v>657.763</v>
      </c>
      <c r="P324" s="1" t="n">
        <f aca="false">SQRT(2*$P$3*A324/B324)</f>
        <v>0.794984276574072</v>
      </c>
      <c r="Q324" s="1" t="n">
        <f aca="false">-SQRT(2*$P$3*A324/B324)</f>
        <v>-0.794984276574072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0.978711</v>
      </c>
      <c r="D325" s="1" t="n">
        <v>0.188239</v>
      </c>
      <c r="E325" s="1" t="n">
        <v>0.198126</v>
      </c>
      <c r="F325" s="1" t="n">
        <v>618.931</v>
      </c>
      <c r="G325" s="1" t="n">
        <v>4.48721</v>
      </c>
      <c r="H325" s="1" t="n">
        <v>22.7244</v>
      </c>
      <c r="I325" s="1" t="n">
        <v>4.48721</v>
      </c>
      <c r="J325" s="1" t="n">
        <v>603.697</v>
      </c>
      <c r="K325" s="1" t="n">
        <v>-3.84706</v>
      </c>
      <c r="L325" s="1" t="n">
        <v>22.7244</v>
      </c>
      <c r="M325" s="1" t="n">
        <v>-3.84706</v>
      </c>
      <c r="N325" s="1" t="n">
        <v>662.139</v>
      </c>
      <c r="P325" s="1" t="n">
        <f aca="false">SQRT(2*$P$3*A325/B325)</f>
        <v>0.796241169495775</v>
      </c>
      <c r="Q325" s="1" t="n">
        <f aca="false">-SQRT(2*$P$3*A325/B325)</f>
        <v>-0.796241169495775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0.922073</v>
      </c>
      <c r="D326" s="1" t="n">
        <v>0.115864</v>
      </c>
      <c r="E326" s="1" t="n">
        <v>0.234677</v>
      </c>
      <c r="F326" s="1" t="n">
        <v>620.135</v>
      </c>
      <c r="G326" s="1" t="n">
        <v>2.5065</v>
      </c>
      <c r="H326" s="1" t="n">
        <v>23.5547</v>
      </c>
      <c r="I326" s="1" t="n">
        <v>2.5065</v>
      </c>
      <c r="J326" s="1" t="n">
        <v>603.992</v>
      </c>
      <c r="K326" s="1" t="n">
        <v>-4.87333</v>
      </c>
      <c r="L326" s="1" t="n">
        <v>23.5547</v>
      </c>
      <c r="M326" s="1" t="n">
        <v>-4.87333</v>
      </c>
      <c r="N326" s="1" t="n">
        <v>666.913</v>
      </c>
      <c r="P326" s="1" t="n">
        <f aca="false">SQRT(2*$P$3*A326/B326)</f>
        <v>0.797496081495075</v>
      </c>
      <c r="Q326" s="1" t="n">
        <f aca="false">-SQRT(2*$P$3*A326/B326)</f>
        <v>-0.797496081495075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0.945046</v>
      </c>
      <c r="D327" s="1" t="n">
        <v>0.148815</v>
      </c>
      <c r="E327" s="1" t="n">
        <v>0.117809</v>
      </c>
      <c r="F327" s="1" t="n">
        <v>621.693</v>
      </c>
      <c r="G327" s="1" t="n">
        <v>1.91428</v>
      </c>
      <c r="H327" s="1" t="n">
        <v>22.3695</v>
      </c>
      <c r="I327" s="1" t="n">
        <v>1.91428</v>
      </c>
      <c r="J327" s="1" t="n">
        <v>608.294</v>
      </c>
      <c r="K327" s="1" t="n">
        <v>-4.23059</v>
      </c>
      <c r="L327" s="1" t="n">
        <v>22.3695</v>
      </c>
      <c r="M327" s="1" t="n">
        <v>-4.23059</v>
      </c>
      <c r="N327" s="1" t="n">
        <v>670.418</v>
      </c>
      <c r="P327" s="1" t="n">
        <f aca="false">SQRT(2*$P$3*A327/B327)</f>
        <v>0.798749021908634</v>
      </c>
      <c r="Q327" s="1" t="n">
        <f aca="false">-SQRT(2*$P$3*A327/B327)</f>
        <v>-0.79874902190863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0.97427</v>
      </c>
      <c r="D328" s="1" t="n">
        <v>0.168867</v>
      </c>
      <c r="E328" s="1" t="n">
        <v>0.0965281</v>
      </c>
      <c r="F328" s="1" t="n">
        <v>626.542</v>
      </c>
      <c r="G328" s="1" t="n">
        <v>2.76141</v>
      </c>
      <c r="H328" s="1" t="n">
        <v>23.9922</v>
      </c>
      <c r="I328" s="1" t="n">
        <v>2.76141</v>
      </c>
      <c r="J328" s="1" t="n">
        <v>609.259</v>
      </c>
      <c r="K328" s="1" t="n">
        <v>-4.1721</v>
      </c>
      <c r="L328" s="1" t="n">
        <v>23.9922</v>
      </c>
      <c r="M328" s="1" t="n">
        <v>-4.1721</v>
      </c>
      <c r="N328" s="1" t="n">
        <v>666.213</v>
      </c>
      <c r="P328" s="1" t="n">
        <f aca="false">SQRT(2*$P$3*A328/B328)</f>
        <v>0.8</v>
      </c>
      <c r="Q328" s="1" t="n">
        <f aca="false">-SQRT(2*$P$3*A328/B328)</f>
        <v>-0.8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0.98628</v>
      </c>
      <c r="D329" s="1" t="n">
        <v>0.24854</v>
      </c>
      <c r="E329" s="1" t="n">
        <v>0.091768</v>
      </c>
      <c r="F329" s="1" t="n">
        <v>631.113</v>
      </c>
      <c r="G329" s="1" t="n">
        <v>-0.935088</v>
      </c>
      <c r="H329" s="1" t="n">
        <v>25.6137</v>
      </c>
      <c r="I329" s="1" t="n">
        <v>-0.935088</v>
      </c>
      <c r="J329" s="1" t="n">
        <v>608.246</v>
      </c>
      <c r="K329" s="1" t="n">
        <v>-3.91679</v>
      </c>
      <c r="L329" s="1" t="n">
        <v>25.6137</v>
      </c>
      <c r="M329" s="1" t="n">
        <v>-3.91679</v>
      </c>
      <c r="N329" s="1" t="n">
        <v>669.792</v>
      </c>
      <c r="P329" s="1" t="n">
        <f aca="false">SQRT(2*$P$3*A329/B329)</f>
        <v>0.801249024960405</v>
      </c>
      <c r="Q329" s="1" t="n">
        <f aca="false">-SQRT(2*$P$3*A329/B329)</f>
        <v>-0.801249024960405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0.991955</v>
      </c>
      <c r="D330" s="1" t="n">
        <v>0.184343</v>
      </c>
      <c r="E330" s="1" t="n">
        <v>0.154275</v>
      </c>
      <c r="F330" s="1" t="n">
        <v>634.748</v>
      </c>
      <c r="G330" s="1" t="n">
        <v>0.416033</v>
      </c>
      <c r="H330" s="1" t="n">
        <v>26.2853</v>
      </c>
      <c r="I330" s="1" t="n">
        <v>0.416033</v>
      </c>
      <c r="J330" s="1" t="n">
        <v>613.913</v>
      </c>
      <c r="K330" s="1" t="n">
        <v>-4.05004</v>
      </c>
      <c r="L330" s="1" t="n">
        <v>26.2853</v>
      </c>
      <c r="M330" s="1" t="n">
        <v>-4.05004</v>
      </c>
      <c r="N330" s="1" t="n">
        <v>670.322</v>
      </c>
      <c r="P330" s="1" t="n">
        <f aca="false">SQRT(2*$P$3*A330/B330)</f>
        <v>0.802496105909555</v>
      </c>
      <c r="Q330" s="1" t="n">
        <f aca="false">-SQRT(2*$P$3*A330/B330)</f>
        <v>-0.80249610590955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0.948519</v>
      </c>
      <c r="D331" s="1" t="n">
        <v>0.219655</v>
      </c>
      <c r="E331" s="1" t="n">
        <v>0.0559144</v>
      </c>
      <c r="F331" s="1" t="n">
        <v>635.975</v>
      </c>
      <c r="G331" s="1" t="n">
        <v>-1.95374</v>
      </c>
      <c r="H331" s="1" t="n">
        <v>28.8733</v>
      </c>
      <c r="I331" s="1" t="n">
        <v>-1.95374</v>
      </c>
      <c r="J331" s="1" t="n">
        <v>614.426</v>
      </c>
      <c r="K331" s="1" t="n">
        <v>-1.99839</v>
      </c>
      <c r="L331" s="1" t="n">
        <v>28.8733</v>
      </c>
      <c r="M331" s="1" t="n">
        <v>-1.99839</v>
      </c>
      <c r="N331" s="1" t="n">
        <v>672.233</v>
      </c>
      <c r="P331" s="1" t="n">
        <f aca="false">SQRT(2*$P$3*A331/B331)</f>
        <v>0.803741251896405</v>
      </c>
      <c r="Q331" s="1" t="n">
        <f aca="false">-SQRT(2*$P$3*A331/B331)</f>
        <v>-0.803741251896405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0.965758</v>
      </c>
      <c r="D332" s="1" t="n">
        <v>0.243224</v>
      </c>
      <c r="E332" s="1" t="n">
        <v>0.0320302</v>
      </c>
      <c r="F332" s="1" t="n">
        <v>640.237</v>
      </c>
      <c r="G332" s="1" t="n">
        <v>-0.917083</v>
      </c>
      <c r="H332" s="1" t="n">
        <v>27.4554</v>
      </c>
      <c r="I332" s="1" t="n">
        <v>-0.917083</v>
      </c>
      <c r="J332" s="1" t="n">
        <v>616.277</v>
      </c>
      <c r="K332" s="1" t="n">
        <v>-0.137678</v>
      </c>
      <c r="L332" s="1" t="n">
        <v>27.4554</v>
      </c>
      <c r="M332" s="1" t="n">
        <v>-0.137678</v>
      </c>
      <c r="N332" s="1" t="n">
        <v>671.306</v>
      </c>
      <c r="P332" s="1" t="n">
        <f aca="false">SQRT(2*$P$3*A332/B332)</f>
        <v>0.804984471899924</v>
      </c>
      <c r="Q332" s="1" t="n">
        <f aca="false">-SQRT(2*$P$3*A332/B332)</f>
        <v>-0.804984471899924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0.936553</v>
      </c>
      <c r="D333" s="1" t="n">
        <v>0.297406</v>
      </c>
      <c r="E333" s="1" t="n">
        <v>-0.0235071</v>
      </c>
      <c r="F333" s="1" t="n">
        <v>642.15</v>
      </c>
      <c r="G333" s="1" t="n">
        <v>-3.37902</v>
      </c>
      <c r="H333" s="1" t="n">
        <v>26.3229</v>
      </c>
      <c r="I333" s="1" t="n">
        <v>-3.37902</v>
      </c>
      <c r="J333" s="1" t="n">
        <v>617.68</v>
      </c>
      <c r="K333" s="1" t="n">
        <v>2.39047</v>
      </c>
      <c r="L333" s="1" t="n">
        <v>26.3229</v>
      </c>
      <c r="M333" s="1" t="n">
        <v>2.39047</v>
      </c>
      <c r="N333" s="1" t="n">
        <v>670.488</v>
      </c>
      <c r="P333" s="1" t="n">
        <f aca="false">SQRT(2*$P$3*A333/B333)</f>
        <v>0.806225774829855</v>
      </c>
      <c r="Q333" s="1" t="n">
        <f aca="false">-SQRT(2*$P$3*A333/B333)</f>
        <v>-0.806225774829855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1.0158</v>
      </c>
      <c r="D334" s="1" t="n">
        <v>0.304101</v>
      </c>
      <c r="E334" s="1" t="n">
        <v>-0.0379349</v>
      </c>
      <c r="F334" s="1" t="n">
        <v>643.667</v>
      </c>
      <c r="G334" s="1" t="n">
        <v>-0.802642</v>
      </c>
      <c r="H334" s="1" t="n">
        <v>29.3642</v>
      </c>
      <c r="I334" s="1" t="n">
        <v>-0.802642</v>
      </c>
      <c r="J334" s="1" t="n">
        <v>621.353</v>
      </c>
      <c r="K334" s="1" t="n">
        <v>2.05516</v>
      </c>
      <c r="L334" s="1" t="n">
        <v>29.3642</v>
      </c>
      <c r="M334" s="1" t="n">
        <v>2.05516</v>
      </c>
      <c r="N334" s="1" t="n">
        <v>671.28</v>
      </c>
      <c r="P334" s="1" t="n">
        <f aca="false">SQRT(2*$P$3*A334/B334)</f>
        <v>0.807465169527454</v>
      </c>
      <c r="Q334" s="1" t="n">
        <f aca="false">-SQRT(2*$P$3*A334/B334)</f>
        <v>-0.807465169527454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0.882344</v>
      </c>
      <c r="D335" s="1" t="n">
        <v>0.348027</v>
      </c>
      <c r="E335" s="1" t="n">
        <v>-0.00563764</v>
      </c>
      <c r="F335" s="1" t="n">
        <v>645.665</v>
      </c>
      <c r="G335" s="1" t="n">
        <v>-2.47376</v>
      </c>
      <c r="H335" s="1" t="n">
        <v>27.7976</v>
      </c>
      <c r="I335" s="1" t="n">
        <v>-2.47376</v>
      </c>
      <c r="J335" s="1" t="n">
        <v>621.511</v>
      </c>
      <c r="K335" s="1" t="n">
        <v>3.12255</v>
      </c>
      <c r="L335" s="1" t="n">
        <v>27.7976</v>
      </c>
      <c r="M335" s="1" t="n">
        <v>3.12255</v>
      </c>
      <c r="N335" s="1" t="n">
        <v>672.482</v>
      </c>
      <c r="P335" s="1" t="n">
        <f aca="false">SQRT(2*$P$3*A335/B335)</f>
        <v>0.808702664766229</v>
      </c>
      <c r="Q335" s="1" t="n">
        <f aca="false">-SQRT(2*$P$3*A335/B335)</f>
        <v>-0.808702664766229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0.906317</v>
      </c>
      <c r="D336" s="1" t="n">
        <v>0.321237</v>
      </c>
      <c r="E336" s="1" t="n">
        <v>0.0364453</v>
      </c>
      <c r="F336" s="1" t="n">
        <v>645.021</v>
      </c>
      <c r="G336" s="1" t="n">
        <v>-3.05385</v>
      </c>
      <c r="H336" s="1" t="n">
        <v>25.6373</v>
      </c>
      <c r="I336" s="1" t="n">
        <v>-3.05385</v>
      </c>
      <c r="J336" s="1" t="n">
        <v>623.18</v>
      </c>
      <c r="K336" s="1" t="n">
        <v>3.51167</v>
      </c>
      <c r="L336" s="1" t="n">
        <v>25.6373</v>
      </c>
      <c r="M336" s="1" t="n">
        <v>3.51167</v>
      </c>
      <c r="N336" s="1" t="n">
        <v>672.744</v>
      </c>
      <c r="P336" s="1" t="n">
        <f aca="false">SQRT(2*$P$3*A336/B336)</f>
        <v>0.809938269252664</v>
      </c>
      <c r="Q336" s="1" t="n">
        <f aca="false">-SQRT(2*$P$3*A336/B336)</f>
        <v>-0.809938269252664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0.920985</v>
      </c>
      <c r="D337" s="1" t="n">
        <v>0.322999</v>
      </c>
      <c r="E337" s="1" t="n">
        <v>0.0683674</v>
      </c>
      <c r="F337" s="1" t="n">
        <v>648.752</v>
      </c>
      <c r="G337" s="1" t="n">
        <v>-2.72433</v>
      </c>
      <c r="H337" s="1" t="n">
        <v>23.5112</v>
      </c>
      <c r="I337" s="1" t="n">
        <v>-2.72433</v>
      </c>
      <c r="J337" s="1" t="n">
        <v>625.097</v>
      </c>
      <c r="K337" s="1" t="n">
        <v>4.90359</v>
      </c>
      <c r="L337" s="1" t="n">
        <v>23.5112</v>
      </c>
      <c r="M337" s="1" t="n">
        <v>4.90359</v>
      </c>
      <c r="N337" s="1" t="n">
        <v>675.47</v>
      </c>
      <c r="P337" s="1" t="n">
        <f aca="false">SQRT(2*$P$3*A337/B337)</f>
        <v>0.81117199162693</v>
      </c>
      <c r="Q337" s="1" t="n">
        <f aca="false">-SQRT(2*$P$3*A337/B337)</f>
        <v>-0.81117199162693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0.887764</v>
      </c>
      <c r="D338" s="1" t="n">
        <v>0.404276</v>
      </c>
      <c r="E338" s="1" t="n">
        <v>0.0364035</v>
      </c>
      <c r="F338" s="1" t="n">
        <v>654.585</v>
      </c>
      <c r="G338" s="1" t="n">
        <v>-3.91395</v>
      </c>
      <c r="H338" s="1" t="n">
        <v>25.1344</v>
      </c>
      <c r="I338" s="1" t="n">
        <v>-3.91395</v>
      </c>
      <c r="J338" s="1" t="n">
        <v>629.451</v>
      </c>
      <c r="K338" s="1" t="n">
        <v>7.11218</v>
      </c>
      <c r="L338" s="1" t="n">
        <v>25.1344</v>
      </c>
      <c r="M338" s="1" t="n">
        <v>7.11218</v>
      </c>
      <c r="N338" s="1" t="n">
        <v>677.846</v>
      </c>
      <c r="P338" s="1" t="n">
        <f aca="false">SQRT(2*$P$3*A338/B338)</f>
        <v>0.812403840463596</v>
      </c>
      <c r="Q338" s="1" t="n">
        <f aca="false">-SQRT(2*$P$3*A338/B338)</f>
        <v>-0.812403840463596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0.909333</v>
      </c>
      <c r="D339" s="1" t="n">
        <v>0.444979</v>
      </c>
      <c r="E339" s="1" t="n">
        <v>0.0120254</v>
      </c>
      <c r="F339" s="1" t="n">
        <v>657.386</v>
      </c>
      <c r="G339" s="1" t="n">
        <v>-7.24612</v>
      </c>
      <c r="H339" s="1" t="n">
        <v>26.062</v>
      </c>
      <c r="I339" s="1" t="n">
        <v>-7.24612</v>
      </c>
      <c r="J339" s="1" t="n">
        <v>632.336</v>
      </c>
      <c r="K339" s="1" t="n">
        <v>8.55208</v>
      </c>
      <c r="L339" s="1" t="n">
        <v>26.062</v>
      </c>
      <c r="M339" s="1" t="n">
        <v>8.55208</v>
      </c>
      <c r="N339" s="1" t="n">
        <v>678.434</v>
      </c>
      <c r="P339" s="1" t="n">
        <f aca="false">SQRT(2*$P$3*A339/B339)</f>
        <v>0.81363382427232</v>
      </c>
      <c r="Q339" s="1" t="n">
        <f aca="false">-SQRT(2*$P$3*A339/B339)</f>
        <v>-0.81363382427232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0.900482</v>
      </c>
      <c r="D340" s="1" t="n">
        <v>0.400645</v>
      </c>
      <c r="E340" s="1" t="n">
        <v>0.0128402</v>
      </c>
      <c r="F340" s="1" t="n">
        <v>657.641</v>
      </c>
      <c r="G340" s="1" t="n">
        <v>-6.74212</v>
      </c>
      <c r="H340" s="1" t="n">
        <v>26.9249</v>
      </c>
      <c r="I340" s="1" t="n">
        <v>-6.74212</v>
      </c>
      <c r="J340" s="1" t="n">
        <v>635.026</v>
      </c>
      <c r="K340" s="1" t="n">
        <v>10.4821</v>
      </c>
      <c r="L340" s="1" t="n">
        <v>26.9249</v>
      </c>
      <c r="M340" s="1" t="n">
        <v>10.4821</v>
      </c>
      <c r="N340" s="1" t="n">
        <v>677.073</v>
      </c>
      <c r="P340" s="1" t="n">
        <f aca="false">SQRT(2*$P$3*A340/B340)</f>
        <v>0.814861951498535</v>
      </c>
      <c r="Q340" s="1" t="n">
        <f aca="false">-SQRT(2*$P$3*A340/B340)</f>
        <v>-0.81486195149853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0.877887</v>
      </c>
      <c r="D341" s="1" t="n">
        <v>0.387986</v>
      </c>
      <c r="E341" s="1" t="n">
        <v>0.0146001</v>
      </c>
      <c r="F341" s="1" t="n">
        <v>656.477</v>
      </c>
      <c r="G341" s="1" t="n">
        <v>-5.64797</v>
      </c>
      <c r="H341" s="1" t="n">
        <v>27.907</v>
      </c>
      <c r="I341" s="1" t="n">
        <v>-5.64797</v>
      </c>
      <c r="J341" s="1" t="n">
        <v>634.933</v>
      </c>
      <c r="K341" s="1" t="n">
        <v>10.0783</v>
      </c>
      <c r="L341" s="1" t="n">
        <v>27.907</v>
      </c>
      <c r="M341" s="1" t="n">
        <v>10.0783</v>
      </c>
      <c r="N341" s="1" t="n">
        <v>686.878</v>
      </c>
      <c r="P341" s="1" t="n">
        <f aca="false">SQRT(2*$P$3*A341/B341)</f>
        <v>0.816088230524127</v>
      </c>
      <c r="Q341" s="1" t="n">
        <f aca="false">-SQRT(2*$P$3*A341/B341)</f>
        <v>-0.816088230524127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0.840954</v>
      </c>
      <c r="D342" s="1" t="n">
        <v>0.375276</v>
      </c>
      <c r="E342" s="1" t="n">
        <v>0.0173931</v>
      </c>
      <c r="F342" s="1" t="n">
        <v>662.582</v>
      </c>
      <c r="G342" s="1" t="n">
        <v>-4.99847</v>
      </c>
      <c r="H342" s="1" t="n">
        <v>29.3516</v>
      </c>
      <c r="I342" s="1" t="n">
        <v>-4.99847</v>
      </c>
      <c r="J342" s="1" t="n">
        <v>634.721</v>
      </c>
      <c r="K342" s="1" t="n">
        <v>9.2306</v>
      </c>
      <c r="L342" s="1" t="n">
        <v>29.3516</v>
      </c>
      <c r="M342" s="1" t="n">
        <v>9.2306</v>
      </c>
      <c r="N342" s="1" t="n">
        <v>687.346</v>
      </c>
      <c r="P342" s="1" t="n">
        <f aca="false">SQRT(2*$P$3*A342/B342)</f>
        <v>0.817312669668102</v>
      </c>
      <c r="Q342" s="1" t="n">
        <f aca="false">-SQRT(2*$P$3*A342/B342)</f>
        <v>-0.817312669668102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0.894562</v>
      </c>
      <c r="D343" s="1" t="n">
        <v>0.3538</v>
      </c>
      <c r="E343" s="1" t="n">
        <v>0.00242626</v>
      </c>
      <c r="F343" s="1" t="n">
        <v>667.35</v>
      </c>
      <c r="G343" s="1" t="n">
        <v>-4.37794</v>
      </c>
      <c r="H343" s="1" t="n">
        <v>26.4071</v>
      </c>
      <c r="I343" s="1" t="n">
        <v>-4.37794</v>
      </c>
      <c r="J343" s="1" t="n">
        <v>637.436</v>
      </c>
      <c r="K343" s="1" t="n">
        <v>10.7106</v>
      </c>
      <c r="L343" s="1" t="n">
        <v>26.4071</v>
      </c>
      <c r="M343" s="1" t="n">
        <v>10.7106</v>
      </c>
      <c r="N343" s="1" t="n">
        <v>687.354</v>
      </c>
      <c r="P343" s="1" t="n">
        <f aca="false">SQRT(2*$P$3*A343/B343)</f>
        <v>0.818535277187245</v>
      </c>
      <c r="Q343" s="1" t="n">
        <f aca="false">-SQRT(2*$P$3*A343/B343)</f>
        <v>-0.818535277187245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0.86849</v>
      </c>
      <c r="D344" s="1" t="n">
        <v>0.312534</v>
      </c>
      <c r="E344" s="1" t="n">
        <v>-0.0554117</v>
      </c>
      <c r="F344" s="1" t="n">
        <v>668.485</v>
      </c>
      <c r="G344" s="1" t="n">
        <v>-5.82542</v>
      </c>
      <c r="H344" s="1" t="n">
        <v>28.0092</v>
      </c>
      <c r="I344" s="1" t="n">
        <v>-5.82542</v>
      </c>
      <c r="J344" s="1" t="n">
        <v>640.102</v>
      </c>
      <c r="K344" s="1" t="n">
        <v>10.3127</v>
      </c>
      <c r="L344" s="1" t="n">
        <v>28.0092</v>
      </c>
      <c r="M344" s="1" t="n">
        <v>10.3127</v>
      </c>
      <c r="N344" s="1" t="n">
        <v>690.846</v>
      </c>
      <c r="P344" s="1" t="n">
        <f aca="false">SQRT(2*$P$3*A344/B344)</f>
        <v>0.819756061276768</v>
      </c>
      <c r="Q344" s="1" t="n">
        <f aca="false">-SQRT(2*$P$3*A344/B344)</f>
        <v>-0.819756061276768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0.831759</v>
      </c>
      <c r="D345" s="1" t="n">
        <v>0.302309</v>
      </c>
      <c r="E345" s="1" t="n">
        <v>-0.0591687</v>
      </c>
      <c r="F345" s="1" t="n">
        <v>669.17</v>
      </c>
      <c r="G345" s="1" t="n">
        <v>-4.92173</v>
      </c>
      <c r="H345" s="1" t="n">
        <v>27.0516</v>
      </c>
      <c r="I345" s="1" t="n">
        <v>-4.92173</v>
      </c>
      <c r="J345" s="1" t="n">
        <v>643.79</v>
      </c>
      <c r="K345" s="1" t="n">
        <v>12.3546</v>
      </c>
      <c r="L345" s="1" t="n">
        <v>27.0516</v>
      </c>
      <c r="M345" s="1" t="n">
        <v>12.3546</v>
      </c>
      <c r="N345" s="1" t="n">
        <v>693.451</v>
      </c>
      <c r="P345" s="1" t="n">
        <f aca="false">SQRT(2*$P$3*A345/B345)</f>
        <v>0.820975030070952</v>
      </c>
      <c r="Q345" s="1" t="n">
        <f aca="false">-SQRT(2*$P$3*A345/B345)</f>
        <v>-0.820975030070952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0.876102</v>
      </c>
      <c r="D346" s="1" t="n">
        <v>0.361055</v>
      </c>
      <c r="E346" s="1" t="n">
        <v>-0.0676804</v>
      </c>
      <c r="F346" s="1" t="n">
        <v>669.632</v>
      </c>
      <c r="G346" s="1" t="n">
        <v>-0.193131</v>
      </c>
      <c r="H346" s="1" t="n">
        <v>24.5728</v>
      </c>
      <c r="I346" s="1" t="n">
        <v>-0.193131</v>
      </c>
      <c r="J346" s="1" t="n">
        <v>643.804</v>
      </c>
      <c r="K346" s="1" t="n">
        <v>12.9734</v>
      </c>
      <c r="L346" s="1" t="n">
        <v>24.5728</v>
      </c>
      <c r="M346" s="1" t="n">
        <v>12.9734</v>
      </c>
      <c r="N346" s="1" t="n">
        <v>695.169</v>
      </c>
      <c r="P346" s="1" t="n">
        <f aca="false">SQRT(2*$P$3*A346/B346)</f>
        <v>0.822192191643779</v>
      </c>
      <c r="Q346" s="1" t="n">
        <f aca="false">-SQRT(2*$P$3*A346/B346)</f>
        <v>-0.822192191643779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0.809654</v>
      </c>
      <c r="D347" s="1" t="n">
        <v>0.404198</v>
      </c>
      <c r="E347" s="1" t="n">
        <v>-0.0163989</v>
      </c>
      <c r="F347" s="1" t="n">
        <v>672.35</v>
      </c>
      <c r="G347" s="1" t="n">
        <v>-0.780123</v>
      </c>
      <c r="H347" s="1" t="n">
        <v>22.8168</v>
      </c>
      <c r="I347" s="1" t="n">
        <v>-0.780123</v>
      </c>
      <c r="J347" s="1" t="n">
        <v>642.737</v>
      </c>
      <c r="K347" s="1" t="n">
        <v>11.2967</v>
      </c>
      <c r="L347" s="1" t="n">
        <v>22.8168</v>
      </c>
      <c r="M347" s="1" t="n">
        <v>11.2967</v>
      </c>
      <c r="N347" s="1" t="n">
        <v>694.899</v>
      </c>
      <c r="P347" s="1" t="n">
        <f aca="false">SQRT(2*$P$3*A347/B347)</f>
        <v>0.823407554009556</v>
      </c>
      <c r="Q347" s="1" t="n">
        <f aca="false">-SQRT(2*$P$3*A347/B347)</f>
        <v>-0.823407554009556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0.789081</v>
      </c>
      <c r="D348" s="1" t="n">
        <v>0.377971</v>
      </c>
      <c r="E348" s="1" t="n">
        <v>-0.0025853</v>
      </c>
      <c r="F348" s="1" t="n">
        <v>676.445</v>
      </c>
      <c r="G348" s="1" t="n">
        <v>0.401978</v>
      </c>
      <c r="H348" s="1" t="n">
        <v>23.0649</v>
      </c>
      <c r="I348" s="1" t="n">
        <v>0.401978</v>
      </c>
      <c r="J348" s="1" t="n">
        <v>647.575</v>
      </c>
      <c r="K348" s="1" t="n">
        <v>14.3267</v>
      </c>
      <c r="L348" s="1" t="n">
        <v>23.0649</v>
      </c>
      <c r="M348" s="1" t="n">
        <v>14.3267</v>
      </c>
      <c r="N348" s="1" t="n">
        <v>698.904</v>
      </c>
      <c r="P348" s="1" t="n">
        <f aca="false">SQRT(2*$P$3*A348/B348)</f>
        <v>0.824621125123532</v>
      </c>
      <c r="Q348" s="1" t="n">
        <f aca="false">-SQRT(2*$P$3*A348/B348)</f>
        <v>-0.824621125123532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0.794819</v>
      </c>
      <c r="D349" s="1" t="n">
        <v>0.358883</v>
      </c>
      <c r="E349" s="1" t="n">
        <v>0.0195746</v>
      </c>
      <c r="F349" s="1" t="n">
        <v>677.604</v>
      </c>
      <c r="G349" s="1" t="n">
        <v>0.458395</v>
      </c>
      <c r="H349" s="1" t="n">
        <v>24.8103</v>
      </c>
      <c r="I349" s="1" t="n">
        <v>0.458395</v>
      </c>
      <c r="J349" s="1" t="n">
        <v>649.24</v>
      </c>
      <c r="K349" s="1" t="n">
        <v>14.2423</v>
      </c>
      <c r="L349" s="1" t="n">
        <v>24.8103</v>
      </c>
      <c r="M349" s="1" t="n">
        <v>14.2423</v>
      </c>
      <c r="N349" s="1" t="n">
        <v>700.305</v>
      </c>
      <c r="P349" s="1" t="n">
        <f aca="false">SQRT(2*$P$3*A349/B349)</f>
        <v>0.825832912882503</v>
      </c>
      <c r="Q349" s="1" t="n">
        <f aca="false">-SQRT(2*$P$3*A349/B349)</f>
        <v>-0.825832912882503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0.791591</v>
      </c>
      <c r="D350" s="1" t="n">
        <v>0.33133</v>
      </c>
      <c r="E350" s="1" t="n">
        <v>0.0163093</v>
      </c>
      <c r="F350" s="1" t="n">
        <v>680.196</v>
      </c>
      <c r="G350" s="1" t="n">
        <v>0.939153</v>
      </c>
      <c r="H350" s="1" t="n">
        <v>25.7118</v>
      </c>
      <c r="I350" s="1" t="n">
        <v>0.939153</v>
      </c>
      <c r="J350" s="1" t="n">
        <v>651.119</v>
      </c>
      <c r="K350" s="1" t="n">
        <v>12.6013</v>
      </c>
      <c r="L350" s="1" t="n">
        <v>25.7118</v>
      </c>
      <c r="M350" s="1" t="n">
        <v>12.6013</v>
      </c>
      <c r="N350" s="1" t="n">
        <v>705.383</v>
      </c>
      <c r="P350" s="1" t="n">
        <f aca="false">SQRT(2*$P$3*A350/B350)</f>
        <v>0.827042925125413</v>
      </c>
      <c r="Q350" s="1" t="n">
        <f aca="false">-SQRT(2*$P$3*A350/B350)</f>
        <v>-0.827042925125413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0.810084</v>
      </c>
      <c r="D351" s="1" t="n">
        <v>0.30958</v>
      </c>
      <c r="E351" s="1" t="n">
        <v>0.052643</v>
      </c>
      <c r="F351" s="1" t="n">
        <v>682.366</v>
      </c>
      <c r="G351" s="1" t="n">
        <v>-0.111183</v>
      </c>
      <c r="H351" s="1" t="n">
        <v>28.6704</v>
      </c>
      <c r="I351" s="1" t="n">
        <v>-0.111183</v>
      </c>
      <c r="J351" s="1" t="n">
        <v>659.42</v>
      </c>
      <c r="K351" s="1" t="n">
        <v>13.4998</v>
      </c>
      <c r="L351" s="1" t="n">
        <v>28.6704</v>
      </c>
      <c r="M351" s="1" t="n">
        <v>13.4998</v>
      </c>
      <c r="N351" s="1" t="n">
        <v>704.405</v>
      </c>
      <c r="P351" s="1" t="n">
        <f aca="false">SQRT(2*$P$3*A351/B351)</f>
        <v>0.828251169633946</v>
      </c>
      <c r="Q351" s="1" t="n">
        <f aca="false">-SQRT(2*$P$3*A351/B351)</f>
        <v>-0.828251169633946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0.850467</v>
      </c>
      <c r="D352" s="1" t="n">
        <v>0.404743</v>
      </c>
      <c r="E352" s="1" t="n">
        <v>0.0595013</v>
      </c>
      <c r="F352" s="1" t="n">
        <v>685.848</v>
      </c>
      <c r="G352" s="1" t="n">
        <v>0.898233</v>
      </c>
      <c r="H352" s="1" t="n">
        <v>30.6238</v>
      </c>
      <c r="I352" s="1" t="n">
        <v>0.898233</v>
      </c>
      <c r="J352" s="1" t="n">
        <v>664.108</v>
      </c>
      <c r="K352" s="1" t="n">
        <v>12.0107</v>
      </c>
      <c r="L352" s="1" t="n">
        <v>30.6238</v>
      </c>
      <c r="M352" s="1" t="n">
        <v>12.0107</v>
      </c>
      <c r="N352" s="1" t="n">
        <v>704.699</v>
      </c>
      <c r="P352" s="1" t="n">
        <f aca="false">SQRT(2*$P$3*A352/B352)</f>
        <v>0.829457654133109</v>
      </c>
      <c r="Q352" s="1" t="n">
        <f aca="false">-SQRT(2*$P$3*A352/B352)</f>
        <v>-0.82945765413310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0.839837</v>
      </c>
      <c r="D353" s="1" t="n">
        <v>0.385034</v>
      </c>
      <c r="E353" s="1" t="n">
        <v>0.172266</v>
      </c>
      <c r="F353" s="1" t="n">
        <v>686.854</v>
      </c>
      <c r="G353" s="1" t="n">
        <v>0.102211</v>
      </c>
      <c r="H353" s="1" t="n">
        <v>31.4203</v>
      </c>
      <c r="I353" s="1" t="n">
        <v>0.102211</v>
      </c>
      <c r="J353" s="1" t="n">
        <v>665.424</v>
      </c>
      <c r="K353" s="1" t="n">
        <v>12.5316</v>
      </c>
      <c r="L353" s="1" t="n">
        <v>31.4203</v>
      </c>
      <c r="M353" s="1" t="n">
        <v>12.5316</v>
      </c>
      <c r="N353" s="1" t="n">
        <v>707.573</v>
      </c>
      <c r="P353" s="1" t="n">
        <f aca="false">SQRT(2*$P$3*A353/B353)</f>
        <v>0.830662386291807</v>
      </c>
      <c r="Q353" s="1" t="n">
        <f aca="false">-SQRT(2*$P$3*A353/B353)</f>
        <v>-0.830662386291807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0.79801</v>
      </c>
      <c r="D354" s="1" t="n">
        <v>0.316433</v>
      </c>
      <c r="E354" s="1" t="n">
        <v>0.175407</v>
      </c>
      <c r="F354" s="1" t="n">
        <v>686.309</v>
      </c>
      <c r="G354" s="1" t="n">
        <v>0.134833</v>
      </c>
      <c r="H354" s="1" t="n">
        <v>31.3342</v>
      </c>
      <c r="I354" s="1" t="n">
        <v>0.134833</v>
      </c>
      <c r="J354" s="1" t="n">
        <v>669.117</v>
      </c>
      <c r="K354" s="1" t="n">
        <v>12.2555</v>
      </c>
      <c r="L354" s="1" t="n">
        <v>31.3342</v>
      </c>
      <c r="M354" s="1" t="n">
        <v>12.2555</v>
      </c>
      <c r="N354" s="1" t="n">
        <v>705.541</v>
      </c>
      <c r="P354" s="1" t="n">
        <f aca="false">SQRT(2*$P$3*A354/B354)</f>
        <v>0.831865373723417</v>
      </c>
      <c r="Q354" s="1" t="n">
        <f aca="false">-SQRT(2*$P$3*A354/B354)</f>
        <v>-0.831865373723417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0.745884</v>
      </c>
      <c r="D355" s="1" t="n">
        <v>0.310093</v>
      </c>
      <c r="E355" s="1" t="n">
        <v>0.187286</v>
      </c>
      <c r="F355" s="1" t="n">
        <v>687.335</v>
      </c>
      <c r="G355" s="1" t="n">
        <v>0.794933</v>
      </c>
      <c r="H355" s="1" t="n">
        <v>33.3705</v>
      </c>
      <c r="I355" s="1" t="n">
        <v>0.794933</v>
      </c>
      <c r="J355" s="1" t="n">
        <v>668.872</v>
      </c>
      <c r="K355" s="1" t="n">
        <v>11.9017</v>
      </c>
      <c r="L355" s="1" t="n">
        <v>33.3705</v>
      </c>
      <c r="M355" s="1" t="n">
        <v>11.9017</v>
      </c>
      <c r="N355" s="1" t="n">
        <v>711.532</v>
      </c>
      <c r="P355" s="1" t="n">
        <f aca="false">SQRT(2*$P$3*A355/B355)</f>
        <v>0.833066623986341</v>
      </c>
      <c r="Q355" s="1" t="n">
        <f aca="false">-SQRT(2*$P$3*A355/B355)</f>
        <v>-0.833066623986341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0.756078</v>
      </c>
      <c r="D356" s="1" t="n">
        <v>0.326733</v>
      </c>
      <c r="E356" s="1" t="n">
        <v>0.182492</v>
      </c>
      <c r="F356" s="1" t="n">
        <v>688.959</v>
      </c>
      <c r="G356" s="1" t="n">
        <v>-0.76678</v>
      </c>
      <c r="H356" s="1" t="n">
        <v>33.3757</v>
      </c>
      <c r="I356" s="1" t="n">
        <v>-0.76678</v>
      </c>
      <c r="J356" s="1" t="n">
        <v>669.793</v>
      </c>
      <c r="K356" s="1" t="n">
        <v>10.4442</v>
      </c>
      <c r="L356" s="1" t="n">
        <v>33.3757</v>
      </c>
      <c r="M356" s="1" t="n">
        <v>10.4442</v>
      </c>
      <c r="N356" s="1" t="n">
        <v>715.603</v>
      </c>
      <c r="P356" s="1" t="n">
        <f aca="false">SQRT(2*$P$3*A356/B356)</f>
        <v>0.834266144584568</v>
      </c>
      <c r="Q356" s="1" t="n">
        <f aca="false">-SQRT(2*$P$3*A356/B356)</f>
        <v>-0.834266144584568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0.761868</v>
      </c>
      <c r="D357" s="1" t="n">
        <v>0.355071</v>
      </c>
      <c r="E357" s="1" t="n">
        <v>0.223479</v>
      </c>
      <c r="F357" s="1" t="n">
        <v>690.11</v>
      </c>
      <c r="G357" s="1" t="n">
        <v>0.022805</v>
      </c>
      <c r="H357" s="1" t="n">
        <v>33.706</v>
      </c>
      <c r="I357" s="1" t="n">
        <v>0.022805</v>
      </c>
      <c r="J357" s="1" t="n">
        <v>671.653</v>
      </c>
      <c r="K357" s="1" t="n">
        <v>8.51836</v>
      </c>
      <c r="L357" s="1" t="n">
        <v>33.706</v>
      </c>
      <c r="M357" s="1" t="n">
        <v>8.51836</v>
      </c>
      <c r="N357" s="1" t="n">
        <v>712.955</v>
      </c>
      <c r="P357" s="1" t="n">
        <f aca="false">SQRT(2*$P$3*A357/B357)</f>
        <v>0.835463942968217</v>
      </c>
      <c r="Q357" s="1" t="n">
        <f aca="false">-SQRT(2*$P$3*A357/B357)</f>
        <v>-0.835463942968217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0.763767</v>
      </c>
      <c r="D358" s="1" t="n">
        <v>0.41259</v>
      </c>
      <c r="E358" s="1" t="n">
        <v>0.293479</v>
      </c>
      <c r="F358" s="1" t="n">
        <v>692.321</v>
      </c>
      <c r="G358" s="1" t="n">
        <v>2.99906</v>
      </c>
      <c r="H358" s="1" t="n">
        <v>34.641</v>
      </c>
      <c r="I358" s="1" t="n">
        <v>2.99906</v>
      </c>
      <c r="J358" s="1" t="n">
        <v>677.194</v>
      </c>
      <c r="K358" s="1" t="n">
        <v>8.87496</v>
      </c>
      <c r="L358" s="1" t="n">
        <v>34.641</v>
      </c>
      <c r="M358" s="1" t="n">
        <v>8.87496</v>
      </c>
      <c r="N358" s="1" t="n">
        <v>713.315</v>
      </c>
      <c r="P358" s="1" t="n">
        <f aca="false">SQRT(2*$P$3*A358/B358)</f>
        <v>0.836660026534076</v>
      </c>
      <c r="Q358" s="1" t="n">
        <f aca="false">-SQRT(2*$P$3*A358/B358)</f>
        <v>-0.836660026534076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0.84443</v>
      </c>
      <c r="D359" s="1" t="n">
        <v>0.434504</v>
      </c>
      <c r="E359" s="1" t="n">
        <v>0.270414</v>
      </c>
      <c r="F359" s="1" t="n">
        <v>690.002</v>
      </c>
      <c r="G359" s="1" t="n">
        <v>4.0755</v>
      </c>
      <c r="H359" s="1" t="n">
        <v>36.4288</v>
      </c>
      <c r="I359" s="1" t="n">
        <v>4.0755</v>
      </c>
      <c r="J359" s="1" t="n">
        <v>675.411</v>
      </c>
      <c r="K359" s="1" t="n">
        <v>9.13002</v>
      </c>
      <c r="L359" s="1" t="n">
        <v>36.4288</v>
      </c>
      <c r="M359" s="1" t="n">
        <v>9.13002</v>
      </c>
      <c r="N359" s="1" t="n">
        <v>715.75</v>
      </c>
      <c r="P359" s="1" t="n">
        <f aca="false">SQRT(2*$P$3*A359/B359)</f>
        <v>0.837854402626136</v>
      </c>
      <c r="Q359" s="1" t="n">
        <f aca="false">-SQRT(2*$P$3*A359/B359)</f>
        <v>-0.837854402626136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0.840962</v>
      </c>
      <c r="D360" s="1" t="n">
        <v>0.415144</v>
      </c>
      <c r="E360" s="1" t="n">
        <v>0.246535</v>
      </c>
      <c r="F360" s="1" t="n">
        <v>688.898</v>
      </c>
      <c r="G360" s="1" t="n">
        <v>5.31466</v>
      </c>
      <c r="H360" s="1" t="n">
        <v>37.8491</v>
      </c>
      <c r="I360" s="1" t="n">
        <v>5.31466</v>
      </c>
      <c r="J360" s="1" t="n">
        <v>675.638</v>
      </c>
      <c r="K360" s="1" t="n">
        <v>12.3613</v>
      </c>
      <c r="L360" s="1" t="n">
        <v>37.8491</v>
      </c>
      <c r="M360" s="1" t="n">
        <v>12.3613</v>
      </c>
      <c r="N360" s="1" t="n">
        <v>721.194</v>
      </c>
      <c r="P360" s="1" t="n">
        <f aca="false">SQRT(2*$P$3*A360/B360)</f>
        <v>0.839047078536121</v>
      </c>
      <c r="Q360" s="1" t="n">
        <f aca="false">-SQRT(2*$P$3*A360/B360)</f>
        <v>-0.839047078536121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0.757676</v>
      </c>
      <c r="D361" s="1" t="n">
        <v>0.392965</v>
      </c>
      <c r="E361" s="1" t="n">
        <v>0.222894</v>
      </c>
      <c r="F361" s="1" t="n">
        <v>693.521</v>
      </c>
      <c r="G361" s="1" t="n">
        <v>5.59808</v>
      </c>
      <c r="H361" s="1" t="n">
        <v>37.475</v>
      </c>
      <c r="I361" s="1" t="n">
        <v>5.59808</v>
      </c>
      <c r="J361" s="1" t="n">
        <v>675.759</v>
      </c>
      <c r="K361" s="1" t="n">
        <v>12.1215</v>
      </c>
      <c r="L361" s="1" t="n">
        <v>37.475</v>
      </c>
      <c r="M361" s="1" t="n">
        <v>12.1215</v>
      </c>
      <c r="N361" s="1" t="n">
        <v>727.239</v>
      </c>
      <c r="P361" s="1" t="n">
        <f aca="false">SQRT(2*$P$3*A361/B361)</f>
        <v>0.840238061504</v>
      </c>
      <c r="Q361" s="1" t="n">
        <f aca="false">-SQRT(2*$P$3*A361/B361)</f>
        <v>-0.840238061504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0.764855</v>
      </c>
      <c r="D362" s="1" t="n">
        <v>0.383791</v>
      </c>
      <c r="E362" s="1" t="n">
        <v>0.170006</v>
      </c>
      <c r="F362" s="1" t="n">
        <v>696.476</v>
      </c>
      <c r="G362" s="1" t="n">
        <v>6.60034</v>
      </c>
      <c r="H362" s="1" t="n">
        <v>37.4021</v>
      </c>
      <c r="I362" s="1" t="n">
        <v>6.60034</v>
      </c>
      <c r="J362" s="1" t="n">
        <v>679.822</v>
      </c>
      <c r="K362" s="1" t="n">
        <v>12.2677</v>
      </c>
      <c r="L362" s="1" t="n">
        <v>37.4021</v>
      </c>
      <c r="M362" s="1" t="n">
        <v>12.2677</v>
      </c>
      <c r="N362" s="1" t="n">
        <v>729.301</v>
      </c>
      <c r="P362" s="1" t="n">
        <f aca="false">SQRT(2*$P$3*A362/B362)</f>
        <v>0.841427358718505</v>
      </c>
      <c r="Q362" s="1" t="n">
        <f aca="false">-SQRT(2*$P$3*A362/B362)</f>
        <v>-0.84142735871850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0.70834</v>
      </c>
      <c r="D363" s="1" t="n">
        <v>0.420987</v>
      </c>
      <c r="E363" s="1" t="n">
        <v>0.147322</v>
      </c>
      <c r="F363" s="1" t="n">
        <v>697.873</v>
      </c>
      <c r="G363" s="1" t="n">
        <v>4.94846</v>
      </c>
      <c r="H363" s="1" t="n">
        <v>36.5605</v>
      </c>
      <c r="I363" s="1" t="n">
        <v>4.94846</v>
      </c>
      <c r="J363" s="1" t="n">
        <v>682.333</v>
      </c>
      <c r="K363" s="1" t="n">
        <v>13.3187</v>
      </c>
      <c r="L363" s="1" t="n">
        <v>36.5605</v>
      </c>
      <c r="M363" s="1" t="n">
        <v>13.3187</v>
      </c>
      <c r="N363" s="1" t="n">
        <v>730.542</v>
      </c>
      <c r="P363" s="1" t="n">
        <f aca="false">SQRT(2*$P$3*A363/B363)</f>
        <v>0.842614977317636</v>
      </c>
      <c r="Q363" s="1" t="n">
        <f aca="false">-SQRT(2*$P$3*A363/B363)</f>
        <v>-0.842614977317636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0.69326</v>
      </c>
      <c r="D364" s="1" t="n">
        <v>0.394025</v>
      </c>
      <c r="E364" s="1" t="n">
        <v>0.172991</v>
      </c>
      <c r="F364" s="1" t="n">
        <v>699.98</v>
      </c>
      <c r="G364" s="1" t="n">
        <v>1.36334</v>
      </c>
      <c r="H364" s="1" t="n">
        <v>34.9338</v>
      </c>
      <c r="I364" s="1" t="n">
        <v>1.36334</v>
      </c>
      <c r="J364" s="1" t="n">
        <v>676.239</v>
      </c>
      <c r="K364" s="1" t="n">
        <v>16.2214</v>
      </c>
      <c r="L364" s="1" t="n">
        <v>34.9338</v>
      </c>
      <c r="M364" s="1" t="n">
        <v>16.2214</v>
      </c>
      <c r="N364" s="1" t="n">
        <v>732.155</v>
      </c>
      <c r="P364" s="1" t="n">
        <f aca="false">SQRT(2*$P$3*A364/B364)</f>
        <v>0.843800924389159</v>
      </c>
      <c r="Q364" s="1" t="n">
        <f aca="false">-SQRT(2*$P$3*A364/B364)</f>
        <v>-0.843800924389159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0.657156</v>
      </c>
      <c r="D365" s="1" t="n">
        <v>0.399759</v>
      </c>
      <c r="E365" s="1" t="n">
        <v>0.148669</v>
      </c>
      <c r="F365" s="1" t="n">
        <v>699.692</v>
      </c>
      <c r="G365" s="1" t="n">
        <v>0.688847</v>
      </c>
      <c r="H365" s="1" t="n">
        <v>33.1467</v>
      </c>
      <c r="I365" s="1" t="n">
        <v>0.688847</v>
      </c>
      <c r="J365" s="1" t="n">
        <v>676.667</v>
      </c>
      <c r="K365" s="1" t="n">
        <v>16.0737</v>
      </c>
      <c r="L365" s="1" t="n">
        <v>33.1467</v>
      </c>
      <c r="M365" s="1" t="n">
        <v>16.0737</v>
      </c>
      <c r="N365" s="1" t="n">
        <v>733.438</v>
      </c>
      <c r="P365" s="1" t="n">
        <f aca="false">SQRT(2*$P$3*A365/B365)</f>
        <v>0.844985206971104</v>
      </c>
      <c r="Q365" s="1" t="n">
        <f aca="false">-SQRT(2*$P$3*A365/B365)</f>
        <v>-0.844985206971104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0.748626</v>
      </c>
      <c r="D366" s="1" t="n">
        <v>0.424195</v>
      </c>
      <c r="E366" s="1" t="n">
        <v>0.197366</v>
      </c>
      <c r="F366" s="1" t="n">
        <v>698.165</v>
      </c>
      <c r="G366" s="1" t="n">
        <v>3.49721</v>
      </c>
      <c r="H366" s="1" t="n">
        <v>33.6157</v>
      </c>
      <c r="I366" s="1" t="n">
        <v>3.49721</v>
      </c>
      <c r="J366" s="1" t="n">
        <v>681.529</v>
      </c>
      <c r="K366" s="1" t="n">
        <v>18.3999</v>
      </c>
      <c r="L366" s="1" t="n">
        <v>33.6157</v>
      </c>
      <c r="M366" s="1" t="n">
        <v>18.3999</v>
      </c>
      <c r="N366" s="1" t="n">
        <v>735.234</v>
      </c>
      <c r="P366" s="1" t="n">
        <f aca="false">SQRT(2*$P$3*A366/B366)</f>
        <v>0.846167832052247</v>
      </c>
      <c r="Q366" s="1" t="n">
        <f aca="false">-SQRT(2*$P$3*A366/B366)</f>
        <v>-0.846167832052247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0.778128</v>
      </c>
      <c r="D367" s="1" t="n">
        <v>0.452932</v>
      </c>
      <c r="E367" s="1" t="n">
        <v>0.0942721</v>
      </c>
      <c r="F367" s="1" t="n">
        <v>699.831</v>
      </c>
      <c r="G367" s="1" t="n">
        <v>4.23856</v>
      </c>
      <c r="H367" s="1" t="n">
        <v>33.1889</v>
      </c>
      <c r="I367" s="1" t="n">
        <v>4.23856</v>
      </c>
      <c r="J367" s="1" t="n">
        <v>682.263</v>
      </c>
      <c r="K367" s="1" t="n">
        <v>18.4595</v>
      </c>
      <c r="L367" s="1" t="n">
        <v>33.1889</v>
      </c>
      <c r="M367" s="1" t="n">
        <v>18.4595</v>
      </c>
      <c r="N367" s="1" t="n">
        <v>737.927</v>
      </c>
      <c r="P367" s="1" t="n">
        <f aca="false">SQRT(2*$P$3*A367/B367)</f>
        <v>0.847348806572594</v>
      </c>
      <c r="Q367" s="1" t="n">
        <f aca="false">-SQRT(2*$P$3*A367/B367)</f>
        <v>-0.84734880657259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0.811334</v>
      </c>
      <c r="D368" s="1" t="n">
        <v>0.504574</v>
      </c>
      <c r="E368" s="1" t="n">
        <v>0.0746024</v>
      </c>
      <c r="F368" s="1" t="n">
        <v>706.963</v>
      </c>
      <c r="G368" s="1" t="n">
        <v>8.91367</v>
      </c>
      <c r="H368" s="1" t="n">
        <v>31.2483</v>
      </c>
      <c r="I368" s="1" t="n">
        <v>8.91367</v>
      </c>
      <c r="J368" s="1" t="n">
        <v>682.006</v>
      </c>
      <c r="K368" s="1" t="n">
        <v>18.1729</v>
      </c>
      <c r="L368" s="1" t="n">
        <v>31.2483</v>
      </c>
      <c r="M368" s="1" t="n">
        <v>18.1729</v>
      </c>
      <c r="N368" s="1" t="n">
        <v>740.435</v>
      </c>
      <c r="P368" s="1" t="n">
        <f aca="false">SQRT(2*$P$3*A368/B368)</f>
        <v>0.848528137423857</v>
      </c>
      <c r="Q368" s="1" t="n">
        <f aca="false">-SQRT(2*$P$3*A368/B368)</f>
        <v>-0.848528137423857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0.792504</v>
      </c>
      <c r="D369" s="1" t="n">
        <v>0.471468</v>
      </c>
      <c r="E369" s="1" t="n">
        <v>0.0180304</v>
      </c>
      <c r="F369" s="1" t="n">
        <v>709.577</v>
      </c>
      <c r="G369" s="1" t="n">
        <v>8.04645</v>
      </c>
      <c r="H369" s="1" t="n">
        <v>32.9044</v>
      </c>
      <c r="I369" s="1" t="n">
        <v>8.04645</v>
      </c>
      <c r="J369" s="1" t="n">
        <v>682.684</v>
      </c>
      <c r="K369" s="1" t="n">
        <v>16.924</v>
      </c>
      <c r="L369" s="1" t="n">
        <v>32.9044</v>
      </c>
      <c r="M369" s="1" t="n">
        <v>16.924</v>
      </c>
      <c r="N369" s="1" t="n">
        <v>744.921</v>
      </c>
      <c r="P369" s="1" t="n">
        <f aca="false">SQRT(2*$P$3*A369/B369)</f>
        <v>0.84970583144992</v>
      </c>
      <c r="Q369" s="1" t="n">
        <f aca="false">-SQRT(2*$P$3*A369/B369)</f>
        <v>-0.84970583144992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0.797836</v>
      </c>
      <c r="D370" s="1" t="n">
        <v>0.461249</v>
      </c>
      <c r="E370" s="1" t="n">
        <v>0.00692163</v>
      </c>
      <c r="F370" s="1" t="n">
        <v>711.099</v>
      </c>
      <c r="G370" s="1" t="n">
        <v>7.83568</v>
      </c>
      <c r="H370" s="1" t="n">
        <v>33.6335</v>
      </c>
      <c r="I370" s="1" t="n">
        <v>7.83568</v>
      </c>
      <c r="J370" s="1" t="n">
        <v>686.708</v>
      </c>
      <c r="K370" s="1" t="n">
        <v>14.8825</v>
      </c>
      <c r="L370" s="1" t="n">
        <v>33.6335</v>
      </c>
      <c r="M370" s="1" t="n">
        <v>14.8825</v>
      </c>
      <c r="N370" s="1" t="n">
        <v>747.482</v>
      </c>
      <c r="P370" s="1" t="n">
        <f aca="false">SQRT(2*$P$3*A370/B370)</f>
        <v>0.850881895447306</v>
      </c>
      <c r="Q370" s="1" t="n">
        <f aca="false">-SQRT(2*$P$3*A370/B370)</f>
        <v>-0.850881895447306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0.799308</v>
      </c>
      <c r="D371" s="1" t="n">
        <v>0.444357</v>
      </c>
      <c r="E371" s="1" t="n">
        <v>0.0475109</v>
      </c>
      <c r="F371" s="1" t="n">
        <v>715.716</v>
      </c>
      <c r="G371" s="1" t="n">
        <v>3.8884</v>
      </c>
      <c r="H371" s="1" t="n">
        <v>35.0541</v>
      </c>
      <c r="I371" s="1" t="n">
        <v>3.8884</v>
      </c>
      <c r="J371" s="1" t="n">
        <v>689.626</v>
      </c>
      <c r="K371" s="1" t="n">
        <v>15.7527</v>
      </c>
      <c r="L371" s="1" t="n">
        <v>35.0541</v>
      </c>
      <c r="M371" s="1" t="n">
        <v>15.7527</v>
      </c>
      <c r="N371" s="1" t="n">
        <v>749.508</v>
      </c>
      <c r="P371" s="1" t="n">
        <f aca="false">SQRT(2*$P$3*A371/B371)</f>
        <v>0.852056336165632</v>
      </c>
      <c r="Q371" s="1" t="n">
        <f aca="false">-SQRT(2*$P$3*A371/B371)</f>
        <v>-0.852056336165632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0.785056</v>
      </c>
      <c r="D372" s="1" t="n">
        <v>0.48012</v>
      </c>
      <c r="E372" s="1" t="n">
        <v>0.0461753</v>
      </c>
      <c r="F372" s="1" t="n">
        <v>721.975</v>
      </c>
      <c r="G372" s="1" t="n">
        <v>6.76519</v>
      </c>
      <c r="H372" s="1" t="n">
        <v>33.8742</v>
      </c>
      <c r="I372" s="1" t="n">
        <v>6.76519</v>
      </c>
      <c r="J372" s="1" t="n">
        <v>692.976</v>
      </c>
      <c r="K372" s="1" t="n">
        <v>13.5587</v>
      </c>
      <c r="L372" s="1" t="n">
        <v>33.8742</v>
      </c>
      <c r="M372" s="1" t="n">
        <v>13.5587</v>
      </c>
      <c r="N372" s="1" t="n">
        <v>755.141</v>
      </c>
      <c r="P372" s="1" t="n">
        <f aca="false">SQRT(2*$P$3*A372/B372)</f>
        <v>0.853229160308062</v>
      </c>
      <c r="Q372" s="1" t="n">
        <f aca="false">-SQRT(2*$P$3*A372/B372)</f>
        <v>-0.853229160308062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0.800696</v>
      </c>
      <c r="D373" s="1" t="n">
        <v>0.499959</v>
      </c>
      <c r="E373" s="1" t="n">
        <v>0.0533305</v>
      </c>
      <c r="F373" s="1" t="n">
        <v>725.329</v>
      </c>
      <c r="G373" s="1" t="n">
        <v>6.47393</v>
      </c>
      <c r="H373" s="1" t="n">
        <v>33.9457</v>
      </c>
      <c r="I373" s="1" t="n">
        <v>6.47393</v>
      </c>
      <c r="J373" s="1" t="n">
        <v>692.637</v>
      </c>
      <c r="K373" s="1" t="n">
        <v>11.6447</v>
      </c>
      <c r="L373" s="1" t="n">
        <v>33.9457</v>
      </c>
      <c r="M373" s="1" t="n">
        <v>11.6447</v>
      </c>
      <c r="N373" s="1" t="n">
        <v>761.997</v>
      </c>
      <c r="P373" s="1" t="n">
        <f aca="false">SQRT(2*$P$3*A373/B373)</f>
        <v>0.854400374531753</v>
      </c>
      <c r="Q373" s="1" t="n">
        <f aca="false">-SQRT(2*$P$3*A373/B373)</f>
        <v>-0.85440037453175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0.893113</v>
      </c>
      <c r="D374" s="1" t="n">
        <v>0.48251</v>
      </c>
      <c r="E374" s="1" t="n">
        <v>0.110644</v>
      </c>
      <c r="F374" s="1" t="n">
        <v>726.699</v>
      </c>
      <c r="G374" s="1" t="n">
        <v>5.06419</v>
      </c>
      <c r="H374" s="1" t="n">
        <v>34.7234</v>
      </c>
      <c r="I374" s="1" t="n">
        <v>5.06419</v>
      </c>
      <c r="J374" s="1" t="n">
        <v>696.563</v>
      </c>
      <c r="K374" s="1" t="n">
        <v>9.43492</v>
      </c>
      <c r="L374" s="1" t="n">
        <v>34.7234</v>
      </c>
      <c r="M374" s="1" t="n">
        <v>9.43492</v>
      </c>
      <c r="N374" s="1" t="n">
        <v>769.687</v>
      </c>
      <c r="P374" s="1" t="n">
        <f aca="false">SQRT(2*$P$3*A374/B374)</f>
        <v>0.855569985448298</v>
      </c>
      <c r="Q374" s="1" t="n">
        <f aca="false">-SQRT(2*$P$3*A374/B374)</f>
        <v>-0.855569985448298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0.913475</v>
      </c>
      <c r="D375" s="1" t="n">
        <v>0.542677</v>
      </c>
      <c r="E375" s="1" t="n">
        <v>0.0795735</v>
      </c>
      <c r="F375" s="1" t="n">
        <v>728.441</v>
      </c>
      <c r="G375" s="1" t="n">
        <v>6.78051</v>
      </c>
      <c r="H375" s="1" t="n">
        <v>35.6144</v>
      </c>
      <c r="I375" s="1" t="n">
        <v>6.78051</v>
      </c>
      <c r="J375" s="1" t="n">
        <v>697.533</v>
      </c>
      <c r="K375" s="1" t="n">
        <v>9.79041</v>
      </c>
      <c r="L375" s="1" t="n">
        <v>35.6144</v>
      </c>
      <c r="M375" s="1" t="n">
        <v>9.79041</v>
      </c>
      <c r="N375" s="1" t="n">
        <v>773.105</v>
      </c>
      <c r="P375" s="1" t="n">
        <f aca="false">SQRT(2*$P$3*A375/B375)</f>
        <v>0.856737999624156</v>
      </c>
      <c r="Q375" s="1" t="n">
        <f aca="false">-SQRT(2*$P$3*A375/B375)</f>
        <v>-0.856737999624156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0.898173</v>
      </c>
      <c r="D376" s="1" t="n">
        <v>0.577679</v>
      </c>
      <c r="E376" s="1" t="n">
        <v>0.1227</v>
      </c>
      <c r="F376" s="1" t="n">
        <v>728.797</v>
      </c>
      <c r="G376" s="1" t="n">
        <v>5.81048</v>
      </c>
      <c r="H376" s="1" t="n">
        <v>32.8141</v>
      </c>
      <c r="I376" s="1" t="n">
        <v>5.81048</v>
      </c>
      <c r="J376" s="1" t="n">
        <v>701.026</v>
      </c>
      <c r="K376" s="1" t="n">
        <v>9.78152</v>
      </c>
      <c r="L376" s="1" t="n">
        <v>32.8141</v>
      </c>
      <c r="M376" s="1" t="n">
        <v>9.78152</v>
      </c>
      <c r="N376" s="1" t="n">
        <v>775.404</v>
      </c>
      <c r="P376" s="1" t="n">
        <f aca="false">SQRT(2*$P$3*A376/B376)</f>
        <v>0.857904423581089</v>
      </c>
      <c r="Q376" s="1" t="n">
        <f aca="false">-SQRT(2*$P$3*A376/B376)</f>
        <v>-0.8579044235810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0.976789</v>
      </c>
      <c r="D377" s="1" t="n">
        <v>0.590893</v>
      </c>
      <c r="E377" s="1" t="n">
        <v>0.0935987</v>
      </c>
      <c r="F377" s="1" t="n">
        <v>731.085</v>
      </c>
      <c r="G377" s="1" t="n">
        <v>8.75344</v>
      </c>
      <c r="H377" s="1" t="n">
        <v>33.5365</v>
      </c>
      <c r="I377" s="1" t="n">
        <v>8.75344</v>
      </c>
      <c r="J377" s="1" t="n">
        <v>703.198</v>
      </c>
      <c r="K377" s="1" t="n">
        <v>11.7171</v>
      </c>
      <c r="L377" s="1" t="n">
        <v>33.5365</v>
      </c>
      <c r="M377" s="1" t="n">
        <v>11.7171</v>
      </c>
      <c r="N377" s="1" t="n">
        <v>778.845</v>
      </c>
      <c r="P377" s="1" t="n">
        <f aca="false">SQRT(2*$P$3*A377/B377)</f>
        <v>0.859069263796581</v>
      </c>
      <c r="Q377" s="1" t="n">
        <f aca="false">-SQRT(2*$P$3*A377/B377)</f>
        <v>-0.859069263796581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0.947373</v>
      </c>
      <c r="D378" s="1" t="n">
        <v>0.568401</v>
      </c>
      <c r="E378" s="1" t="n">
        <v>0.095061</v>
      </c>
      <c r="F378" s="1" t="n">
        <v>733.866</v>
      </c>
      <c r="G378" s="1" t="n">
        <v>8.77653</v>
      </c>
      <c r="H378" s="1" t="n">
        <v>32.6598</v>
      </c>
      <c r="I378" s="1" t="n">
        <v>8.77653</v>
      </c>
      <c r="J378" s="1" t="n">
        <v>704.108</v>
      </c>
      <c r="K378" s="1" t="n">
        <v>10.1367</v>
      </c>
      <c r="L378" s="1" t="n">
        <v>32.6598</v>
      </c>
      <c r="M378" s="1" t="n">
        <v>10.1367</v>
      </c>
      <c r="N378" s="1" t="n">
        <v>783.353</v>
      </c>
      <c r="P378" s="1" t="n">
        <f aca="false">SQRT(2*$P$3*A378/B378)</f>
        <v>0.860232526704263</v>
      </c>
      <c r="Q378" s="1" t="n">
        <f aca="false">-SQRT(2*$P$3*A378/B378)</f>
        <v>-0.860232526704263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0.906851</v>
      </c>
      <c r="D379" s="1" t="n">
        <v>0.568366</v>
      </c>
      <c r="E379" s="1" t="n">
        <v>0.0991898</v>
      </c>
      <c r="F379" s="1" t="n">
        <v>738.034</v>
      </c>
      <c r="G379" s="1" t="n">
        <v>8.24595</v>
      </c>
      <c r="H379" s="1" t="n">
        <v>33.3617</v>
      </c>
      <c r="I379" s="1" t="n">
        <v>8.24595</v>
      </c>
      <c r="J379" s="1" t="n">
        <v>706.208</v>
      </c>
      <c r="K379" s="1" t="n">
        <v>8.56516</v>
      </c>
      <c r="L379" s="1" t="n">
        <v>33.3617</v>
      </c>
      <c r="M379" s="1" t="n">
        <v>8.56516</v>
      </c>
      <c r="N379" s="1" t="n">
        <v>785.978</v>
      </c>
      <c r="P379" s="1" t="n">
        <f aca="false">SQRT(2*$P$3*A379/B379)</f>
        <v>0.861394218694321</v>
      </c>
      <c r="Q379" s="1" t="n">
        <f aca="false">-SQRT(2*$P$3*A379/B379)</f>
        <v>-0.861394218694321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0.863292</v>
      </c>
      <c r="D380" s="1" t="n">
        <v>0.586492</v>
      </c>
      <c r="E380" s="1" t="n">
        <v>0.0687854</v>
      </c>
      <c r="F380" s="1" t="n">
        <v>741.665</v>
      </c>
      <c r="G380" s="1" t="n">
        <v>10.5745</v>
      </c>
      <c r="H380" s="1" t="n">
        <v>32.534</v>
      </c>
      <c r="I380" s="1" t="n">
        <v>10.5745</v>
      </c>
      <c r="J380" s="1" t="n">
        <v>706.357</v>
      </c>
      <c r="K380" s="1" t="n">
        <v>9.60965</v>
      </c>
      <c r="L380" s="1" t="n">
        <v>32.534</v>
      </c>
      <c r="M380" s="1" t="n">
        <v>9.60965</v>
      </c>
      <c r="N380" s="1" t="n">
        <v>784.576</v>
      </c>
      <c r="P380" s="1" t="n">
        <f aca="false">SQRT(2*$P$3*A380/B380)</f>
        <v>0.862554346113913</v>
      </c>
      <c r="Q380" s="1" t="n">
        <f aca="false">-SQRT(2*$P$3*A380/B380)</f>
        <v>-0.862554346113913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0.891745</v>
      </c>
      <c r="D381" s="1" t="n">
        <v>0.595162</v>
      </c>
      <c r="E381" s="1" t="n">
        <v>0.119193</v>
      </c>
      <c r="F381" s="1" t="n">
        <v>743.958</v>
      </c>
      <c r="G381" s="1" t="n">
        <v>11.3346</v>
      </c>
      <c r="H381" s="1" t="n">
        <v>32.1053</v>
      </c>
      <c r="I381" s="1" t="n">
        <v>11.3346</v>
      </c>
      <c r="J381" s="1" t="n">
        <v>708.991</v>
      </c>
      <c r="K381" s="1" t="n">
        <v>9.49545</v>
      </c>
      <c r="L381" s="1" t="n">
        <v>32.1053</v>
      </c>
      <c r="M381" s="1" t="n">
        <v>9.49545</v>
      </c>
      <c r="N381" s="1" t="n">
        <v>790.239</v>
      </c>
      <c r="P381" s="1" t="n">
        <f aca="false">SQRT(2*$P$3*A381/B381)</f>
        <v>0.863712915267567</v>
      </c>
      <c r="Q381" s="1" t="n">
        <f aca="false">-SQRT(2*$P$3*A381/B381)</f>
        <v>-0.863712915267567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0.839319</v>
      </c>
      <c r="D382" s="1" t="n">
        <v>0.579229</v>
      </c>
      <c r="E382" s="1" t="n">
        <v>0.0424993</v>
      </c>
      <c r="F382" s="1" t="n">
        <v>744.791</v>
      </c>
      <c r="G382" s="1" t="n">
        <v>9.03809</v>
      </c>
      <c r="H382" s="1" t="n">
        <v>28.4746</v>
      </c>
      <c r="I382" s="1" t="n">
        <v>9.03809</v>
      </c>
      <c r="J382" s="1" t="n">
        <v>707.531</v>
      </c>
      <c r="K382" s="1" t="n">
        <v>11.3348</v>
      </c>
      <c r="L382" s="1" t="n">
        <v>28.4746</v>
      </c>
      <c r="M382" s="1" t="n">
        <v>11.3348</v>
      </c>
      <c r="N382" s="1" t="n">
        <v>792.981</v>
      </c>
      <c r="P382" s="1" t="n">
        <f aca="false">SQRT(2*$P$3*A382/B382)</f>
        <v>0.864869932417586</v>
      </c>
      <c r="Q382" s="1" t="n">
        <f aca="false">-SQRT(2*$P$3*A382/B382)</f>
        <v>-0.864869932417586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0.86113</v>
      </c>
      <c r="D383" s="1" t="n">
        <v>0.588663</v>
      </c>
      <c r="E383" s="1" t="n">
        <v>0.0813764</v>
      </c>
      <c r="F383" s="1" t="n">
        <v>747.088</v>
      </c>
      <c r="G383" s="1" t="n">
        <v>6.47411</v>
      </c>
      <c r="H383" s="1" t="n">
        <v>28.4412</v>
      </c>
      <c r="I383" s="1" t="n">
        <v>6.47411</v>
      </c>
      <c r="J383" s="1" t="n">
        <v>707.827</v>
      </c>
      <c r="K383" s="1" t="n">
        <v>10.1285</v>
      </c>
      <c r="L383" s="1" t="n">
        <v>28.4412</v>
      </c>
      <c r="M383" s="1" t="n">
        <v>10.1285</v>
      </c>
      <c r="N383" s="1" t="n">
        <v>793.17</v>
      </c>
      <c r="P383" s="1" t="n">
        <f aca="false">SQRT(2*$P$3*A383/B383)</f>
        <v>0.866025403784439</v>
      </c>
      <c r="Q383" s="1" t="n">
        <f aca="false">-SQRT(2*$P$3*A383/B383)</f>
        <v>-0.866025403784439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0.856999</v>
      </c>
      <c r="D384" s="1" t="n">
        <v>0.512982</v>
      </c>
      <c r="E384" s="1" t="n">
        <v>0.0250722</v>
      </c>
      <c r="F384" s="1" t="n">
        <v>748.571</v>
      </c>
      <c r="G384" s="1" t="n">
        <v>5.37018</v>
      </c>
      <c r="H384" s="1" t="n">
        <v>28.5281</v>
      </c>
      <c r="I384" s="1" t="n">
        <v>5.37018</v>
      </c>
      <c r="J384" s="1" t="n">
        <v>712.26</v>
      </c>
      <c r="K384" s="1" t="n">
        <v>8.11823</v>
      </c>
      <c r="L384" s="1" t="n">
        <v>28.5281</v>
      </c>
      <c r="M384" s="1" t="n">
        <v>8.11823</v>
      </c>
      <c r="N384" s="1" t="n">
        <v>793.733</v>
      </c>
      <c r="P384" s="1" t="n">
        <f aca="false">SQRT(2*$P$3*A384/B384)</f>
        <v>0.867179335547152</v>
      </c>
      <c r="Q384" s="1" t="n">
        <f aca="false">-SQRT(2*$P$3*A384/B384)</f>
        <v>-0.867179335547152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0.784768</v>
      </c>
      <c r="D385" s="1" t="n">
        <v>0.597924</v>
      </c>
      <c r="E385" s="1" t="n">
        <v>0.0647103</v>
      </c>
      <c r="F385" s="1" t="n">
        <v>752.365</v>
      </c>
      <c r="G385" s="1" t="n">
        <v>5.92836</v>
      </c>
      <c r="H385" s="1" t="n">
        <v>27.6607</v>
      </c>
      <c r="I385" s="1" t="n">
        <v>5.92836</v>
      </c>
      <c r="J385" s="1" t="n">
        <v>712.462</v>
      </c>
      <c r="K385" s="1" t="n">
        <v>4.8476</v>
      </c>
      <c r="L385" s="1" t="n">
        <v>27.6607</v>
      </c>
      <c r="M385" s="1" t="n">
        <v>4.8476</v>
      </c>
      <c r="N385" s="1" t="n">
        <v>798.45</v>
      </c>
      <c r="P385" s="1" t="n">
        <f aca="false">SQRT(2*$P$3*A385/B385)</f>
        <v>0.868331733843696</v>
      </c>
      <c r="Q385" s="1" t="n">
        <f aca="false">-SQRT(2*$P$3*A385/B385)</f>
        <v>-0.868331733843696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0.813174</v>
      </c>
      <c r="D386" s="1" t="n">
        <v>0.582855</v>
      </c>
      <c r="E386" s="1" t="n">
        <v>0.0553562</v>
      </c>
      <c r="F386" s="1" t="n">
        <v>753.517</v>
      </c>
      <c r="G386" s="1" t="n">
        <v>8.63759</v>
      </c>
      <c r="H386" s="1" t="n">
        <v>27.018</v>
      </c>
      <c r="I386" s="1" t="n">
        <v>8.63759</v>
      </c>
      <c r="J386" s="1" t="n">
        <v>718.124</v>
      </c>
      <c r="K386" s="1" t="n">
        <v>1.3409</v>
      </c>
      <c r="L386" s="1" t="n">
        <v>27.018</v>
      </c>
      <c r="M386" s="1" t="n">
        <v>1.3409</v>
      </c>
      <c r="N386" s="1" t="n">
        <v>793.029</v>
      </c>
      <c r="P386" s="1" t="n">
        <f aca="false">SQRT(2*$P$3*A386/B386)</f>
        <v>0.869482604771366</v>
      </c>
      <c r="Q386" s="1" t="n">
        <f aca="false">-SQRT(2*$P$3*A386/B386)</f>
        <v>-0.86948260477136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0.764235</v>
      </c>
      <c r="D387" s="1" t="n">
        <v>0.572325</v>
      </c>
      <c r="E387" s="1" t="n">
        <v>-0.0169367</v>
      </c>
      <c r="F387" s="1" t="n">
        <v>754.213</v>
      </c>
      <c r="G387" s="1" t="n">
        <v>7.50947</v>
      </c>
      <c r="H387" s="1" t="n">
        <v>24.5336</v>
      </c>
      <c r="I387" s="1" t="n">
        <v>7.50947</v>
      </c>
      <c r="J387" s="1" t="n">
        <v>722.234</v>
      </c>
      <c r="K387" s="1" t="n">
        <v>2.99477</v>
      </c>
      <c r="L387" s="1" t="n">
        <v>24.5336</v>
      </c>
      <c r="M387" s="1" t="n">
        <v>2.99477</v>
      </c>
      <c r="N387" s="1" t="n">
        <v>795.459</v>
      </c>
      <c r="P387" s="1" t="n">
        <f aca="false">SQRT(2*$P$3*A387/B387)</f>
        <v>0.870631954387157</v>
      </c>
      <c r="Q387" s="1" t="n">
        <f aca="false">-SQRT(2*$P$3*A387/B387)</f>
        <v>-0.870631954387157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0.75757</v>
      </c>
      <c r="D388" s="1" t="n">
        <v>0.601973</v>
      </c>
      <c r="E388" s="1" t="n">
        <v>-0.0280046</v>
      </c>
      <c r="F388" s="1" t="n">
        <v>758.942</v>
      </c>
      <c r="G388" s="1" t="n">
        <v>7.1025</v>
      </c>
      <c r="H388" s="1" t="n">
        <v>25.3338</v>
      </c>
      <c r="I388" s="1" t="n">
        <v>7.1025</v>
      </c>
      <c r="J388" s="1" t="n">
        <v>723.632</v>
      </c>
      <c r="K388" s="1" t="n">
        <v>3.91091</v>
      </c>
      <c r="L388" s="1" t="n">
        <v>25.3338</v>
      </c>
      <c r="M388" s="1" t="n">
        <v>3.91091</v>
      </c>
      <c r="N388" s="1" t="n">
        <v>796.176</v>
      </c>
      <c r="P388" s="1" t="n">
        <f aca="false">SQRT(2*$P$3*A388/B388)</f>
        <v>0.871779788708135</v>
      </c>
      <c r="Q388" s="1" t="n">
        <f aca="false">-SQRT(2*$P$3*A388/B388)</f>
        <v>-0.871779788708135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0.710718</v>
      </c>
      <c r="D389" s="1" t="n">
        <v>0.565006</v>
      </c>
      <c r="E389" s="1" t="n">
        <v>0.025928</v>
      </c>
      <c r="F389" s="1" t="n">
        <v>764.789</v>
      </c>
      <c r="G389" s="1" t="n">
        <v>6.05682</v>
      </c>
      <c r="H389" s="1" t="n">
        <v>23.4991</v>
      </c>
      <c r="I389" s="1" t="n">
        <v>6.05682</v>
      </c>
      <c r="J389" s="1" t="n">
        <v>724.473</v>
      </c>
      <c r="K389" s="1" t="n">
        <v>2.45609</v>
      </c>
      <c r="L389" s="1" t="n">
        <v>23.4991</v>
      </c>
      <c r="M389" s="1" t="n">
        <v>2.45609</v>
      </c>
      <c r="N389" s="1" t="n">
        <v>796.746</v>
      </c>
      <c r="P389" s="1" t="n">
        <f aca="false">SQRT(2*$P$3*A389/B389)</f>
        <v>0.872926113711808</v>
      </c>
      <c r="Q389" s="1" t="n">
        <f aca="false">-SQRT(2*$P$3*A389/B389)</f>
        <v>-0.872926113711808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0.750534</v>
      </c>
      <c r="D390" s="1" t="n">
        <v>0.529008</v>
      </c>
      <c r="E390" s="1" t="n">
        <v>0.00733651</v>
      </c>
      <c r="F390" s="1" t="n">
        <v>766.828</v>
      </c>
      <c r="G390" s="1" t="n">
        <v>6.12684</v>
      </c>
      <c r="H390" s="1" t="n">
        <v>24.3661</v>
      </c>
      <c r="I390" s="1" t="n">
        <v>6.12684</v>
      </c>
      <c r="J390" s="1" t="n">
        <v>725.332</v>
      </c>
      <c r="K390" s="1" t="n">
        <v>1.77304</v>
      </c>
      <c r="L390" s="1" t="n">
        <v>24.3661</v>
      </c>
      <c r="M390" s="1" t="n">
        <v>1.77304</v>
      </c>
      <c r="N390" s="1" t="n">
        <v>796.966</v>
      </c>
      <c r="P390" s="1" t="n">
        <f aca="false">SQRT(2*$P$3*A390/B390)</f>
        <v>0.874070935336486</v>
      </c>
      <c r="Q390" s="1" t="n">
        <f aca="false">-SQRT(2*$P$3*A390/B390)</f>
        <v>-0.874070935336486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0.800961</v>
      </c>
      <c r="D391" s="1" t="n">
        <v>0.563823</v>
      </c>
      <c r="E391" s="1" t="n">
        <v>0.018408</v>
      </c>
      <c r="F391" s="1" t="n">
        <v>770.772</v>
      </c>
      <c r="G391" s="1" t="n">
        <v>7.03498</v>
      </c>
      <c r="H391" s="1" t="n">
        <v>23.728</v>
      </c>
      <c r="I391" s="1" t="n">
        <v>7.03498</v>
      </c>
      <c r="J391" s="1" t="n">
        <v>734.224</v>
      </c>
      <c r="K391" s="1" t="n">
        <v>1.79746</v>
      </c>
      <c r="L391" s="1" t="n">
        <v>23.728</v>
      </c>
      <c r="M391" s="1" t="n">
        <v>1.79746</v>
      </c>
      <c r="N391" s="1" t="n">
        <v>800.889</v>
      </c>
      <c r="P391" s="1" t="n">
        <f aca="false">SQRT(2*$P$3*A391/B391)</f>
        <v>0.875214259481643</v>
      </c>
      <c r="Q391" s="1" t="n">
        <f aca="false">-SQRT(2*$P$3*A391/B391)</f>
        <v>-0.875214259481643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0.794804</v>
      </c>
      <c r="D392" s="1" t="n">
        <v>0.549679</v>
      </c>
      <c r="E392" s="1" t="n">
        <v>0.0546609</v>
      </c>
      <c r="F392" s="1" t="n">
        <v>770.935</v>
      </c>
      <c r="G392" s="1" t="n">
        <v>7.87408</v>
      </c>
      <c r="H392" s="1" t="n">
        <v>23.1124</v>
      </c>
      <c r="I392" s="1" t="n">
        <v>7.87408</v>
      </c>
      <c r="J392" s="1" t="n">
        <v>737.119</v>
      </c>
      <c r="K392" s="1" t="n">
        <v>-1.333</v>
      </c>
      <c r="L392" s="1" t="n">
        <v>23.1124</v>
      </c>
      <c r="M392" s="1" t="n">
        <v>-1.333</v>
      </c>
      <c r="N392" s="1" t="n">
        <v>803.025</v>
      </c>
      <c r="P392" s="1" t="n">
        <f aca="false">SQRT(2*$P$3*A392/B392)</f>
        <v>0.876356092008266</v>
      </c>
      <c r="Q392" s="1" t="n">
        <f aca="false">-SQRT(2*$P$3*A392/B392)</f>
        <v>-0.876356092008266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0.730951</v>
      </c>
      <c r="D393" s="1" t="n">
        <v>0.506946</v>
      </c>
      <c r="E393" s="1" t="n">
        <v>0.0874513</v>
      </c>
      <c r="F393" s="1" t="n">
        <v>769.68</v>
      </c>
      <c r="G393" s="1" t="n">
        <v>4.99601</v>
      </c>
      <c r="H393" s="1" t="n">
        <v>18.871</v>
      </c>
      <c r="I393" s="1" t="n">
        <v>4.99601</v>
      </c>
      <c r="J393" s="1" t="n">
        <v>740.711</v>
      </c>
      <c r="K393" s="1" t="n">
        <v>-0.381169</v>
      </c>
      <c r="L393" s="1" t="n">
        <v>18.871</v>
      </c>
      <c r="M393" s="1" t="n">
        <v>-0.381169</v>
      </c>
      <c r="N393" s="1" t="n">
        <v>803.296</v>
      </c>
      <c r="P393" s="1" t="n">
        <f aca="false">SQRT(2*$P$3*A393/B393)</f>
        <v>0.877496438739212</v>
      </c>
      <c r="Q393" s="1" t="n">
        <f aca="false">-SQRT(2*$P$3*A393/B393)</f>
        <v>-0.877496438739212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0.693277</v>
      </c>
      <c r="D394" s="1" t="n">
        <v>0.609899</v>
      </c>
      <c r="E394" s="1" t="n">
        <v>0.0544393</v>
      </c>
      <c r="F394" s="1" t="n">
        <v>774.608</v>
      </c>
      <c r="G394" s="1" t="n">
        <v>5.73928</v>
      </c>
      <c r="H394" s="1" t="n">
        <v>20.8045</v>
      </c>
      <c r="I394" s="1" t="n">
        <v>5.73928</v>
      </c>
      <c r="J394" s="1" t="n">
        <v>739.126</v>
      </c>
      <c r="K394" s="1" t="n">
        <v>-2.39886</v>
      </c>
      <c r="L394" s="1" t="n">
        <v>20.8045</v>
      </c>
      <c r="M394" s="1" t="n">
        <v>-2.39886</v>
      </c>
      <c r="N394" s="1" t="n">
        <v>804.551</v>
      </c>
      <c r="P394" s="1" t="n">
        <f aca="false">SQRT(2*$P$3*A394/B394)</f>
        <v>0.878635305459552</v>
      </c>
      <c r="Q394" s="1" t="n">
        <f aca="false">-SQRT(2*$P$3*A394/B394)</f>
        <v>-0.878635305459552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0.664284</v>
      </c>
      <c r="D395" s="1" t="n">
        <v>0.618072</v>
      </c>
      <c r="E395" s="1" t="n">
        <v>-0.0107494</v>
      </c>
      <c r="F395" s="1" t="n">
        <v>775.171</v>
      </c>
      <c r="G395" s="1" t="n">
        <v>3.55534</v>
      </c>
      <c r="H395" s="1" t="n">
        <v>23.4857</v>
      </c>
      <c r="I395" s="1" t="n">
        <v>3.55534</v>
      </c>
      <c r="J395" s="1" t="n">
        <v>743.892</v>
      </c>
      <c r="K395" s="1" t="n">
        <v>-4.67082</v>
      </c>
      <c r="L395" s="1" t="n">
        <v>23.4857</v>
      </c>
      <c r="M395" s="1" t="n">
        <v>-4.67082</v>
      </c>
      <c r="N395" s="1" t="n">
        <v>807.836</v>
      </c>
      <c r="P395" s="1" t="n">
        <f aca="false">SQRT(2*$P$3*A395/B395)</f>
        <v>0.879772697916911</v>
      </c>
      <c r="Q395" s="1" t="n">
        <f aca="false">-SQRT(2*$P$3*A395/B395)</f>
        <v>-0.87977269791691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0.675192</v>
      </c>
      <c r="D396" s="1" t="n">
        <v>0.599532</v>
      </c>
      <c r="E396" s="1" t="n">
        <v>0.0909983</v>
      </c>
      <c r="F396" s="1" t="n">
        <v>782.342</v>
      </c>
      <c r="G396" s="1" t="n">
        <v>2.58808</v>
      </c>
      <c r="H396" s="1" t="n">
        <v>21.9877</v>
      </c>
      <c r="I396" s="1" t="n">
        <v>2.58808</v>
      </c>
      <c r="J396" s="1" t="n">
        <v>747.859</v>
      </c>
      <c r="K396" s="1" t="n">
        <v>-5.29397</v>
      </c>
      <c r="L396" s="1" t="n">
        <v>21.9877</v>
      </c>
      <c r="M396" s="1" t="n">
        <v>-5.29397</v>
      </c>
      <c r="N396" s="1" t="n">
        <v>808.343</v>
      </c>
      <c r="P396" s="1" t="n">
        <f aca="false">SQRT(2*$P$3*A396/B396)</f>
        <v>0.88090862182181</v>
      </c>
      <c r="Q396" s="1" t="n">
        <f aca="false">-SQRT(2*$P$3*A396/B396)</f>
        <v>-0.88090862182181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0.689228</v>
      </c>
      <c r="D397" s="1" t="n">
        <v>0.582393</v>
      </c>
      <c r="E397" s="1" t="n">
        <v>0.121341</v>
      </c>
      <c r="F397" s="1" t="n">
        <v>787.226</v>
      </c>
      <c r="G397" s="1" t="n">
        <v>1.05333</v>
      </c>
      <c r="H397" s="1" t="n">
        <v>20.9878</v>
      </c>
      <c r="I397" s="1" t="n">
        <v>1.05333</v>
      </c>
      <c r="J397" s="1" t="n">
        <v>752.445</v>
      </c>
      <c r="K397" s="1" t="n">
        <v>-5.7171</v>
      </c>
      <c r="L397" s="1" t="n">
        <v>20.9878</v>
      </c>
      <c r="M397" s="1" t="n">
        <v>-5.7171</v>
      </c>
      <c r="N397" s="1" t="n">
        <v>808.979</v>
      </c>
      <c r="P397" s="1" t="n">
        <f aca="false">SQRT(2*$P$3*A397/B397)</f>
        <v>0.882043082847998</v>
      </c>
      <c r="Q397" s="1" t="n">
        <f aca="false">-SQRT(2*$P$3*A397/B397)</f>
        <v>-0.882043082847998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0.672354</v>
      </c>
      <c r="D398" s="1" t="n">
        <v>0.548202</v>
      </c>
      <c r="E398" s="1" t="n">
        <v>0.0713976</v>
      </c>
      <c r="F398" s="1" t="n">
        <v>792.026</v>
      </c>
      <c r="G398" s="1" t="n">
        <v>1.69324</v>
      </c>
      <c r="H398" s="1" t="n">
        <v>19.6285</v>
      </c>
      <c r="I398" s="1" t="n">
        <v>1.69324</v>
      </c>
      <c r="J398" s="1" t="n">
        <v>752.543</v>
      </c>
      <c r="K398" s="1" t="n">
        <v>-5.05033</v>
      </c>
      <c r="L398" s="1" t="n">
        <v>19.6285</v>
      </c>
      <c r="M398" s="1" t="n">
        <v>-5.05033</v>
      </c>
      <c r="N398" s="1" t="n">
        <v>807.483</v>
      </c>
      <c r="P398" s="1" t="n">
        <f aca="false">SQRT(2*$P$3*A398/B398)</f>
        <v>0.883176086632785</v>
      </c>
      <c r="Q398" s="1" t="n">
        <f aca="false">-SQRT(2*$P$3*A398/B398)</f>
        <v>-0.883176086632785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0.737856</v>
      </c>
      <c r="D399" s="1" t="n">
        <v>0.582357</v>
      </c>
      <c r="E399" s="1" t="n">
        <v>-0.00293888</v>
      </c>
      <c r="F399" s="1" t="n">
        <v>793.56</v>
      </c>
      <c r="G399" s="1" t="n">
        <v>0.992136</v>
      </c>
      <c r="H399" s="1" t="n">
        <v>24.0411</v>
      </c>
      <c r="I399" s="1" t="n">
        <v>0.992136</v>
      </c>
      <c r="J399" s="1" t="n">
        <v>753.43</v>
      </c>
      <c r="K399" s="1" t="n">
        <v>-6.20338</v>
      </c>
      <c r="L399" s="1" t="n">
        <v>24.0411</v>
      </c>
      <c r="M399" s="1" t="n">
        <v>-6.20338</v>
      </c>
      <c r="N399" s="1" t="n">
        <v>807.496</v>
      </c>
      <c r="P399" s="1" t="n">
        <f aca="false">SQRT(2*$P$3*A399/B399)</f>
        <v>0.884307638777366</v>
      </c>
      <c r="Q399" s="1" t="n">
        <f aca="false">-SQRT(2*$P$3*A399/B399)</f>
        <v>-0.88430763877736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0.71258</v>
      </c>
      <c r="D400" s="1" t="n">
        <v>0.528328</v>
      </c>
      <c r="E400" s="1" t="n">
        <v>-0.0389095</v>
      </c>
      <c r="F400" s="1" t="n">
        <v>791.989</v>
      </c>
      <c r="G400" s="1" t="n">
        <v>4.01142</v>
      </c>
      <c r="H400" s="1" t="n">
        <v>25.8004</v>
      </c>
      <c r="I400" s="1" t="n">
        <v>4.01142</v>
      </c>
      <c r="J400" s="1" t="n">
        <v>754.668</v>
      </c>
      <c r="K400" s="1" t="n">
        <v>-6.59865</v>
      </c>
      <c r="L400" s="1" t="n">
        <v>25.8004</v>
      </c>
      <c r="M400" s="1" t="n">
        <v>-6.59865</v>
      </c>
      <c r="N400" s="1" t="n">
        <v>808.032</v>
      </c>
      <c r="P400" s="1" t="n">
        <f aca="false">SQRT(2*$P$3*A400/B400)</f>
        <v>0.885437744847146</v>
      </c>
      <c r="Q400" s="1" t="n">
        <f aca="false">-SQRT(2*$P$3*A400/B400)</f>
        <v>-0.885437744847146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0.743362</v>
      </c>
      <c r="D401" s="1" t="n">
        <v>0.491174</v>
      </c>
      <c r="E401" s="1" t="n">
        <v>0.045573</v>
      </c>
      <c r="F401" s="1" t="n">
        <v>790.151</v>
      </c>
      <c r="G401" s="1" t="n">
        <v>3.04796</v>
      </c>
      <c r="H401" s="1" t="n">
        <v>25.9808</v>
      </c>
      <c r="I401" s="1" t="n">
        <v>3.04796</v>
      </c>
      <c r="J401" s="1" t="n">
        <v>757.299</v>
      </c>
      <c r="K401" s="1" t="n">
        <v>-5.58316</v>
      </c>
      <c r="L401" s="1" t="n">
        <v>25.9808</v>
      </c>
      <c r="M401" s="1" t="n">
        <v>-5.58316</v>
      </c>
      <c r="N401" s="1" t="n">
        <v>808.111</v>
      </c>
      <c r="P401" s="1" t="n">
        <f aca="false">SQRT(2*$P$3*A401/B401)</f>
        <v>0.88656641037206</v>
      </c>
      <c r="Q401" s="1" t="n">
        <f aca="false">-SQRT(2*$P$3*A401/B401)</f>
        <v>-0.88656641037206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0.755162</v>
      </c>
      <c r="D402" s="1" t="n">
        <v>0.544193</v>
      </c>
      <c r="E402" s="1" t="n">
        <v>0.00967489</v>
      </c>
      <c r="F402" s="1" t="n">
        <v>792.878</v>
      </c>
      <c r="G402" s="1" t="n">
        <v>4.80332</v>
      </c>
      <c r="H402" s="1" t="n">
        <v>24.4931</v>
      </c>
      <c r="I402" s="1" t="n">
        <v>4.80332</v>
      </c>
      <c r="J402" s="1" t="n">
        <v>759.82</v>
      </c>
      <c r="K402" s="1" t="n">
        <v>-4.42167</v>
      </c>
      <c r="L402" s="1" t="n">
        <v>24.4931</v>
      </c>
      <c r="M402" s="1" t="n">
        <v>-4.42167</v>
      </c>
      <c r="N402" s="1" t="n">
        <v>804.759</v>
      </c>
      <c r="P402" s="1" t="n">
        <f aca="false">SQRT(2*$P$3*A402/B402)</f>
        <v>0.887693640846886</v>
      </c>
      <c r="Q402" s="1" t="n">
        <f aca="false">-SQRT(2*$P$3*A402/B402)</f>
        <v>-0.887693640846886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0.70729</v>
      </c>
      <c r="D403" s="1" t="n">
        <v>0.474288</v>
      </c>
      <c r="E403" s="1" t="n">
        <v>0.0489274</v>
      </c>
      <c r="F403" s="1" t="n">
        <v>791.469</v>
      </c>
      <c r="G403" s="1" t="n">
        <v>8.52433</v>
      </c>
      <c r="H403" s="1" t="n">
        <v>26.0129</v>
      </c>
      <c r="I403" s="1" t="n">
        <v>8.52433</v>
      </c>
      <c r="J403" s="1" t="n">
        <v>762.888</v>
      </c>
      <c r="K403" s="1" t="n">
        <v>-7.86631</v>
      </c>
      <c r="L403" s="1" t="n">
        <v>26.0129</v>
      </c>
      <c r="M403" s="1" t="n">
        <v>-7.86631</v>
      </c>
      <c r="N403" s="1" t="n">
        <v>802.86</v>
      </c>
      <c r="P403" s="1" t="n">
        <f aca="false">SQRT(2*$P$3*A403/B403)</f>
        <v>0.888819441731559</v>
      </c>
      <c r="Q403" s="1" t="n">
        <f aca="false">-SQRT(2*$P$3*A403/B403)</f>
        <v>-0.888819441731559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0.711106</v>
      </c>
      <c r="D404" s="1" t="n">
        <v>0.495638</v>
      </c>
      <c r="E404" s="1" t="n">
        <v>0.0385076</v>
      </c>
      <c r="F404" s="1" t="n">
        <v>795.925</v>
      </c>
      <c r="G404" s="1" t="n">
        <v>7.33226</v>
      </c>
      <c r="H404" s="1" t="n">
        <v>28.4474</v>
      </c>
      <c r="I404" s="1" t="n">
        <v>7.33226</v>
      </c>
      <c r="J404" s="1" t="n">
        <v>767.311</v>
      </c>
      <c r="K404" s="1" t="n">
        <v>-8.17484</v>
      </c>
      <c r="L404" s="1" t="n">
        <v>28.4474</v>
      </c>
      <c r="M404" s="1" t="n">
        <v>-8.17484</v>
      </c>
      <c r="N404" s="1" t="n">
        <v>802.325</v>
      </c>
      <c r="P404" s="1" t="n">
        <f aca="false">SQRT(2*$P$3*A404/B404)</f>
        <v>0.88994381845148</v>
      </c>
      <c r="Q404" s="1" t="n">
        <f aca="false">-SQRT(2*$P$3*A404/B404)</f>
        <v>-0.88994381845148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0.735995</v>
      </c>
      <c r="D405" s="1" t="n">
        <v>0.498204</v>
      </c>
      <c r="E405" s="1" t="n">
        <v>0.0672494</v>
      </c>
      <c r="F405" s="1" t="n">
        <v>795.926</v>
      </c>
      <c r="G405" s="1" t="n">
        <v>8.37503</v>
      </c>
      <c r="H405" s="1" t="n">
        <v>29.0713</v>
      </c>
      <c r="I405" s="1" t="n">
        <v>8.37503</v>
      </c>
      <c r="J405" s="1" t="n">
        <v>766.872</v>
      </c>
      <c r="K405" s="1" t="n">
        <v>-4.86978</v>
      </c>
      <c r="L405" s="1" t="n">
        <v>29.0713</v>
      </c>
      <c r="M405" s="1" t="n">
        <v>-4.86978</v>
      </c>
      <c r="N405" s="1" t="n">
        <v>803.348</v>
      </c>
      <c r="P405" s="1" t="n">
        <f aca="false">SQRT(2*$P$3*A405/B405)</f>
        <v>0.891066776397819</v>
      </c>
      <c r="Q405" s="1" t="n">
        <f aca="false">-SQRT(2*$P$3*A405/B405)</f>
        <v>-0.891066776397819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0.747212</v>
      </c>
      <c r="D406" s="1" t="n">
        <v>0.557859</v>
      </c>
      <c r="E406" s="1" t="n">
        <v>0.105786</v>
      </c>
      <c r="F406" s="1" t="n">
        <v>792.736</v>
      </c>
      <c r="G406" s="1" t="n">
        <v>9.06853</v>
      </c>
      <c r="H406" s="1" t="n">
        <v>27.4289</v>
      </c>
      <c r="I406" s="1" t="n">
        <v>9.06853</v>
      </c>
      <c r="J406" s="1" t="n">
        <v>767.362</v>
      </c>
      <c r="K406" s="1" t="n">
        <v>-3.69946</v>
      </c>
      <c r="L406" s="1" t="n">
        <v>27.4289</v>
      </c>
      <c r="M406" s="1" t="n">
        <v>-3.69946</v>
      </c>
      <c r="N406" s="1" t="n">
        <v>807.426</v>
      </c>
      <c r="P406" s="1" t="n">
        <f aca="false">SQRT(2*$P$3*A406/B406)</f>
        <v>0.892188320927819</v>
      </c>
      <c r="Q406" s="1" t="n">
        <f aca="false">-SQRT(2*$P$3*A406/B406)</f>
        <v>-0.892188320927819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0.766869</v>
      </c>
      <c r="D407" s="1" t="n">
        <v>0.595735</v>
      </c>
      <c r="E407" s="1" t="n">
        <v>0.123417</v>
      </c>
      <c r="F407" s="1" t="n">
        <v>793.12</v>
      </c>
      <c r="G407" s="1" t="n">
        <v>5.73956</v>
      </c>
      <c r="H407" s="1" t="n">
        <v>28.1432</v>
      </c>
      <c r="I407" s="1" t="n">
        <v>5.73956</v>
      </c>
      <c r="J407" s="1" t="n">
        <v>769.811</v>
      </c>
      <c r="K407" s="1" t="n">
        <v>-1.35895</v>
      </c>
      <c r="L407" s="1" t="n">
        <v>28.1432</v>
      </c>
      <c r="M407" s="1" t="n">
        <v>-1.35895</v>
      </c>
      <c r="N407" s="1" t="n">
        <v>811.16</v>
      </c>
      <c r="P407" s="1" t="n">
        <f aca="false">SQRT(2*$P$3*A407/B407)</f>
        <v>0.893308457365092</v>
      </c>
      <c r="Q407" s="1" t="n">
        <f aca="false">-SQRT(2*$P$3*A407/B407)</f>
        <v>-0.893308457365092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0.752635</v>
      </c>
      <c r="D408" s="1" t="n">
        <v>0.599788</v>
      </c>
      <c r="E408" s="1" t="n">
        <v>0.205013</v>
      </c>
      <c r="F408" s="1" t="n">
        <v>795.044</v>
      </c>
      <c r="G408" s="1" t="n">
        <v>6.85763</v>
      </c>
      <c r="H408" s="1" t="n">
        <v>28.6221</v>
      </c>
      <c r="I408" s="1" t="n">
        <v>6.85763</v>
      </c>
      <c r="J408" s="1" t="n">
        <v>772.178</v>
      </c>
      <c r="K408" s="1" t="n">
        <v>-0.622172</v>
      </c>
      <c r="L408" s="1" t="n">
        <v>28.6221</v>
      </c>
      <c r="M408" s="1" t="n">
        <v>-0.622172</v>
      </c>
      <c r="N408" s="1" t="n">
        <v>810.441</v>
      </c>
      <c r="P408" s="1" t="n">
        <f aca="false">SQRT(2*$P$3*A408/B408)</f>
        <v>0.894427190999916</v>
      </c>
      <c r="Q408" s="1" t="n">
        <f aca="false">-SQRT(2*$P$3*A408/B408)</f>
        <v>-0.894427190999916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0.708456</v>
      </c>
      <c r="D409" s="1" t="n">
        <v>0.570281</v>
      </c>
      <c r="E409" s="1" t="n">
        <v>0.154963</v>
      </c>
      <c r="F409" s="1" t="n">
        <v>795.349</v>
      </c>
      <c r="G409" s="1" t="n">
        <v>7.30707</v>
      </c>
      <c r="H409" s="1" t="n">
        <v>26.1006</v>
      </c>
      <c r="I409" s="1" t="n">
        <v>7.30707</v>
      </c>
      <c r="J409" s="1" t="n">
        <v>774.958</v>
      </c>
      <c r="K409" s="1" t="n">
        <v>-2.28913</v>
      </c>
      <c r="L409" s="1" t="n">
        <v>26.1006</v>
      </c>
      <c r="M409" s="1" t="n">
        <v>-2.28913</v>
      </c>
      <c r="N409" s="1" t="n">
        <v>812.16</v>
      </c>
      <c r="P409" s="1" t="n">
        <f aca="false">SQRT(2*$P$3*A409/B409)</f>
        <v>0.895544527089525</v>
      </c>
      <c r="Q409" s="1" t="n">
        <f aca="false">-SQRT(2*$P$3*A409/B409)</f>
        <v>-0.89554452708952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0.670615</v>
      </c>
      <c r="D410" s="1" t="n">
        <v>0.548746</v>
      </c>
      <c r="E410" s="1" t="n">
        <v>0.176267</v>
      </c>
      <c r="F410" s="1" t="n">
        <v>799.271</v>
      </c>
      <c r="G410" s="1" t="n">
        <v>5.052</v>
      </c>
      <c r="H410" s="1" t="n">
        <v>26.2715</v>
      </c>
      <c r="I410" s="1" t="n">
        <v>5.052</v>
      </c>
      <c r="J410" s="1" t="n">
        <v>774.033</v>
      </c>
      <c r="K410" s="1" t="n">
        <v>-3.01939</v>
      </c>
      <c r="L410" s="1" t="n">
        <v>26.2715</v>
      </c>
      <c r="M410" s="1" t="n">
        <v>-3.01939</v>
      </c>
      <c r="N410" s="1" t="n">
        <v>809.209</v>
      </c>
      <c r="P410" s="1" t="n">
        <f aca="false">SQRT(2*$P$3*A410/B410)</f>
        <v>0.896660470858396</v>
      </c>
      <c r="Q410" s="1" t="n">
        <f aca="false">-SQRT(2*$P$3*A410/B410)</f>
        <v>-0.89666047085839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0.705003</v>
      </c>
      <c r="D411" s="1" t="n">
        <v>0.532097</v>
      </c>
      <c r="E411" s="1" t="n">
        <v>0.24802</v>
      </c>
      <c r="F411" s="1" t="n">
        <v>804.567</v>
      </c>
      <c r="G411" s="1" t="n">
        <v>4.25457</v>
      </c>
      <c r="H411" s="1" t="n">
        <v>25.0275</v>
      </c>
      <c r="I411" s="1" t="n">
        <v>4.25457</v>
      </c>
      <c r="J411" s="1" t="n">
        <v>777.502</v>
      </c>
      <c r="K411" s="1" t="n">
        <v>-4.9103</v>
      </c>
      <c r="L411" s="1" t="n">
        <v>25.0275</v>
      </c>
      <c r="M411" s="1" t="n">
        <v>-4.9103</v>
      </c>
      <c r="N411" s="1" t="n">
        <v>809.431</v>
      </c>
      <c r="P411" s="1" t="n">
        <f aca="false">SQRT(2*$P$3*A411/B411)</f>
        <v>0.897775027498538</v>
      </c>
      <c r="Q411" s="1" t="n">
        <f aca="false">-SQRT(2*$P$3*A411/B411)</f>
        <v>-0.897775027498538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0.71313</v>
      </c>
      <c r="D412" s="1" t="n">
        <v>0.456773</v>
      </c>
      <c r="E412" s="1" t="n">
        <v>0.289225</v>
      </c>
      <c r="F412" s="1" t="n">
        <v>807.65</v>
      </c>
      <c r="G412" s="1" t="n">
        <v>3.34256</v>
      </c>
      <c r="H412" s="1" t="n">
        <v>27.5509</v>
      </c>
      <c r="I412" s="1" t="n">
        <v>3.34256</v>
      </c>
      <c r="J412" s="1" t="n">
        <v>775.806</v>
      </c>
      <c r="K412" s="1" t="n">
        <v>-7.58633</v>
      </c>
      <c r="L412" s="1" t="n">
        <v>27.5509</v>
      </c>
      <c r="M412" s="1" t="n">
        <v>-7.58633</v>
      </c>
      <c r="N412" s="1" t="n">
        <v>809.406</v>
      </c>
      <c r="P412" s="1" t="n">
        <f aca="false">SQRT(2*$P$3*A412/B412)</f>
        <v>0.898888202169769</v>
      </c>
      <c r="Q412" s="1" t="n">
        <f aca="false">-SQRT(2*$P$3*A412/B412)</f>
        <v>-0.898888202169769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0.769378</v>
      </c>
      <c r="D413" s="1" t="n">
        <v>0.460298</v>
      </c>
      <c r="E413" s="1" t="n">
        <v>0.264135</v>
      </c>
      <c r="F413" s="1" t="n">
        <v>809.592</v>
      </c>
      <c r="G413" s="1" t="n">
        <v>2.96213</v>
      </c>
      <c r="H413" s="1" t="n">
        <v>27.3108</v>
      </c>
      <c r="I413" s="1" t="n">
        <v>2.96213</v>
      </c>
      <c r="J413" s="1" t="n">
        <v>779.425</v>
      </c>
      <c r="K413" s="1" t="n">
        <v>-7.07194</v>
      </c>
      <c r="L413" s="1" t="n">
        <v>27.3108</v>
      </c>
      <c r="M413" s="1" t="n">
        <v>-7.07194</v>
      </c>
      <c r="N413" s="1" t="n">
        <v>811.728</v>
      </c>
      <c r="P413" s="1" t="n">
        <f aca="false">SQRT(2*$P$3*A413/B413)</f>
        <v>0.9</v>
      </c>
      <c r="Q413" s="1" t="n">
        <f aca="false">-SQRT(2*$P$3*A413/B413)</f>
        <v>-0.9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0.804869</v>
      </c>
      <c r="D414" s="1" t="n">
        <v>0.445536</v>
      </c>
      <c r="E414" s="1" t="n">
        <v>0.230713</v>
      </c>
      <c r="F414" s="1" t="n">
        <v>808.808</v>
      </c>
      <c r="G414" s="1" t="n">
        <v>3.45951</v>
      </c>
      <c r="H414" s="1" t="n">
        <v>28.7195</v>
      </c>
      <c r="I414" s="1" t="n">
        <v>3.45951</v>
      </c>
      <c r="J414" s="1" t="n">
        <v>783.118</v>
      </c>
      <c r="K414" s="1" t="n">
        <v>-6.75884</v>
      </c>
      <c r="L414" s="1" t="n">
        <v>28.7195</v>
      </c>
      <c r="M414" s="1" t="n">
        <v>-6.75884</v>
      </c>
      <c r="N414" s="1" t="n">
        <v>814.482</v>
      </c>
      <c r="P414" s="1" t="n">
        <f aca="false">SQRT(2*$P$3*A414/B414)</f>
        <v>0.901110426085505</v>
      </c>
      <c r="Q414" s="1" t="n">
        <f aca="false">-SQRT(2*$P$3*A414/B414)</f>
        <v>-0.90111042608550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0.793977</v>
      </c>
      <c r="D415" s="1" t="n">
        <v>0.448252</v>
      </c>
      <c r="E415" s="1" t="n">
        <v>0.241802</v>
      </c>
      <c r="F415" s="1" t="n">
        <v>812.82</v>
      </c>
      <c r="G415" s="1" t="n">
        <v>4.066</v>
      </c>
      <c r="H415" s="1" t="n">
        <v>30.935</v>
      </c>
      <c r="I415" s="1" t="n">
        <v>4.066</v>
      </c>
      <c r="J415" s="1" t="n">
        <v>786.732</v>
      </c>
      <c r="K415" s="1" t="n">
        <v>-8.12943</v>
      </c>
      <c r="L415" s="1" t="n">
        <v>30.935</v>
      </c>
      <c r="M415" s="1" t="n">
        <v>-8.12943</v>
      </c>
      <c r="N415" s="1" t="n">
        <v>817.285</v>
      </c>
      <c r="P415" s="1" t="n">
        <f aca="false">SQRT(2*$P$3*A415/B415)</f>
        <v>0.902219485491197</v>
      </c>
      <c r="Q415" s="1" t="n">
        <f aca="false">-SQRT(2*$P$3*A415/B415)</f>
        <v>-0.902219485491197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0.739775</v>
      </c>
      <c r="D416" s="1" t="n">
        <v>0.4075</v>
      </c>
      <c r="E416" s="1" t="n">
        <v>0.226747</v>
      </c>
      <c r="F416" s="1" t="n">
        <v>815.78</v>
      </c>
      <c r="G416" s="1" t="n">
        <v>2.42393</v>
      </c>
      <c r="H416" s="1" t="n">
        <v>34.3914</v>
      </c>
      <c r="I416" s="1" t="n">
        <v>2.42393</v>
      </c>
      <c r="J416" s="1" t="n">
        <v>788.652</v>
      </c>
      <c r="K416" s="1" t="n">
        <v>-8.72576</v>
      </c>
      <c r="L416" s="1" t="n">
        <v>34.3914</v>
      </c>
      <c r="M416" s="1" t="n">
        <v>-8.72576</v>
      </c>
      <c r="N416" s="1" t="n">
        <v>816.444</v>
      </c>
      <c r="P416" s="1" t="n">
        <f aca="false">SQRT(2*$P$3*A416/B416)</f>
        <v>0.903327183250897</v>
      </c>
      <c r="Q416" s="1" t="n">
        <f aca="false">-SQRT(2*$P$3*A416/B416)</f>
        <v>-0.903327183250897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0.721574</v>
      </c>
      <c r="D417" s="1" t="n">
        <v>0.358947</v>
      </c>
      <c r="E417" s="1" t="n">
        <v>0.290386</v>
      </c>
      <c r="F417" s="1" t="n">
        <v>819.995</v>
      </c>
      <c r="G417" s="1" t="n">
        <v>0.276028</v>
      </c>
      <c r="H417" s="1" t="n">
        <v>29.7734</v>
      </c>
      <c r="I417" s="1" t="n">
        <v>0.276028</v>
      </c>
      <c r="J417" s="1" t="n">
        <v>793.584</v>
      </c>
      <c r="K417" s="1" t="n">
        <v>-8.45489</v>
      </c>
      <c r="L417" s="1" t="n">
        <v>29.7734</v>
      </c>
      <c r="M417" s="1" t="n">
        <v>-8.45489</v>
      </c>
      <c r="N417" s="1" t="n">
        <v>813.827</v>
      </c>
      <c r="P417" s="1" t="n">
        <f aca="false">SQRT(2*$P$3*A417/B417)</f>
        <v>0.904433524367601</v>
      </c>
      <c r="Q417" s="1" t="n">
        <f aca="false">-SQRT(2*$P$3*A417/B417)</f>
        <v>-0.904433524367601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0.711386</v>
      </c>
      <c r="D418" s="1" t="n">
        <v>0.398445</v>
      </c>
      <c r="E418" s="1" t="n">
        <v>0.327508</v>
      </c>
      <c r="F418" s="1" t="n">
        <v>822.555</v>
      </c>
      <c r="G418" s="1" t="n">
        <v>2.37721</v>
      </c>
      <c r="H418" s="1" t="n">
        <v>29.2211</v>
      </c>
      <c r="I418" s="1" t="n">
        <v>2.37721</v>
      </c>
      <c r="J418" s="1" t="n">
        <v>795.59</v>
      </c>
      <c r="K418" s="1" t="n">
        <v>-7.44625</v>
      </c>
      <c r="L418" s="1" t="n">
        <v>29.2211</v>
      </c>
      <c r="M418" s="1" t="n">
        <v>-7.44625</v>
      </c>
      <c r="N418" s="1" t="n">
        <v>813.247</v>
      </c>
      <c r="P418" s="1" t="n">
        <f aca="false">SQRT(2*$P$3*A418/B418)</f>
        <v>0.905538513813742</v>
      </c>
      <c r="Q418" s="1" t="n">
        <f aca="false">-SQRT(2*$P$3*A418/B418)</f>
        <v>-0.905538513813742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0.706115</v>
      </c>
      <c r="D419" s="1" t="n">
        <v>0.422578</v>
      </c>
      <c r="E419" s="1" t="n">
        <v>0.323836</v>
      </c>
      <c r="F419" s="1" t="n">
        <v>828.22</v>
      </c>
      <c r="G419" s="1" t="n">
        <v>-1.47831</v>
      </c>
      <c r="H419" s="1" t="n">
        <v>28.3133</v>
      </c>
      <c r="I419" s="1" t="n">
        <v>-1.47831</v>
      </c>
      <c r="J419" s="1" t="n">
        <v>794.116</v>
      </c>
      <c r="K419" s="1" t="n">
        <v>-10.8277</v>
      </c>
      <c r="L419" s="1" t="n">
        <v>28.3133</v>
      </c>
      <c r="M419" s="1" t="n">
        <v>-10.8277</v>
      </c>
      <c r="N419" s="1" t="n">
        <v>811.073</v>
      </c>
      <c r="P419" s="1" t="n">
        <f aca="false">SQRT(2*$P$3*A419/B419)</f>
        <v>0.906642156531451</v>
      </c>
      <c r="Q419" s="1" t="n">
        <f aca="false">-SQRT(2*$P$3*A419/B419)</f>
        <v>-0.906642156531451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0.68276</v>
      </c>
      <c r="D420" s="1" t="n">
        <v>0.399544</v>
      </c>
      <c r="E420" s="1" t="n">
        <v>0.39752</v>
      </c>
      <c r="F420" s="1" t="n">
        <v>827.366</v>
      </c>
      <c r="G420" s="1" t="n">
        <v>-1.04967</v>
      </c>
      <c r="H420" s="1" t="n">
        <v>25.5109</v>
      </c>
      <c r="I420" s="1" t="n">
        <v>-1.04967</v>
      </c>
      <c r="J420" s="1" t="n">
        <v>792.414</v>
      </c>
      <c r="K420" s="1" t="n">
        <v>-11.3799</v>
      </c>
      <c r="L420" s="1" t="n">
        <v>25.5109</v>
      </c>
      <c r="M420" s="1" t="n">
        <v>-11.3799</v>
      </c>
      <c r="N420" s="1" t="n">
        <v>814.276</v>
      </c>
      <c r="P420" s="1" t="n">
        <f aca="false">SQRT(2*$P$3*A420/B420)</f>
        <v>0.907744457432817</v>
      </c>
      <c r="Q420" s="1" t="n">
        <f aca="false">-SQRT(2*$P$3*A420/B420)</f>
        <v>-0.907744457432817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0.740569</v>
      </c>
      <c r="D421" s="1" t="n">
        <v>0.36528</v>
      </c>
      <c r="E421" s="1" t="n">
        <v>0.369331</v>
      </c>
      <c r="F421" s="1" t="n">
        <v>832.78</v>
      </c>
      <c r="G421" s="1" t="n">
        <v>-3.43729</v>
      </c>
      <c r="H421" s="1" t="n">
        <v>26.4735</v>
      </c>
      <c r="I421" s="1" t="n">
        <v>-3.43729</v>
      </c>
      <c r="J421" s="1" t="n">
        <v>792.802</v>
      </c>
      <c r="K421" s="1" t="n">
        <v>-14.7452</v>
      </c>
      <c r="L421" s="1" t="n">
        <v>26.4735</v>
      </c>
      <c r="M421" s="1" t="n">
        <v>-14.7452</v>
      </c>
      <c r="N421" s="1" t="n">
        <v>817.706</v>
      </c>
      <c r="P421" s="1" t="n">
        <f aca="false">SQRT(2*$P$3*A421/B421)</f>
        <v>0.908845421400141</v>
      </c>
      <c r="Q421" s="1" t="n">
        <f aca="false">-SQRT(2*$P$3*A421/B421)</f>
        <v>-0.908845421400141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0.788527</v>
      </c>
      <c r="D422" s="1" t="n">
        <v>0.402066</v>
      </c>
      <c r="E422" s="1" t="n">
        <v>0.353118</v>
      </c>
      <c r="F422" s="1" t="n">
        <v>834.978</v>
      </c>
      <c r="G422" s="1" t="n">
        <v>-2.98434</v>
      </c>
      <c r="H422" s="1" t="n">
        <v>26.9472</v>
      </c>
      <c r="I422" s="1" t="n">
        <v>-2.98434</v>
      </c>
      <c r="J422" s="1" t="n">
        <v>797.083</v>
      </c>
      <c r="K422" s="1" t="n">
        <v>-11.5467</v>
      </c>
      <c r="L422" s="1" t="n">
        <v>26.9472</v>
      </c>
      <c r="M422" s="1" t="n">
        <v>-11.5467</v>
      </c>
      <c r="N422" s="1" t="n">
        <v>820.324</v>
      </c>
      <c r="P422" s="1" t="n">
        <f aca="false">SQRT(2*$P$3*A422/B422)</f>
        <v>0.909945053286186</v>
      </c>
      <c r="Q422" s="1" t="n">
        <f aca="false">-SQRT(2*$P$3*A422/B422)</f>
        <v>-0.909945053286186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0.798403</v>
      </c>
      <c r="D423" s="1" t="n">
        <v>0.487107</v>
      </c>
      <c r="E423" s="1" t="n">
        <v>0.403132</v>
      </c>
      <c r="F423" s="1" t="n">
        <v>839.9</v>
      </c>
      <c r="G423" s="1" t="n">
        <v>-3.89641</v>
      </c>
      <c r="H423" s="1" t="n">
        <v>26.6134</v>
      </c>
      <c r="I423" s="1" t="n">
        <v>-3.89641</v>
      </c>
      <c r="J423" s="1" t="n">
        <v>800.176</v>
      </c>
      <c r="K423" s="1" t="n">
        <v>-10.2255</v>
      </c>
      <c r="L423" s="1" t="n">
        <v>26.6134</v>
      </c>
      <c r="M423" s="1" t="n">
        <v>-10.2255</v>
      </c>
      <c r="N423" s="1" t="n">
        <v>822.961</v>
      </c>
      <c r="P423" s="1" t="n">
        <f aca="false">SQRT(2*$P$3*A423/B423)</f>
        <v>0.91104335791443</v>
      </c>
      <c r="Q423" s="1" t="n">
        <f aca="false">-SQRT(2*$P$3*A423/B423)</f>
        <v>-0.91104335791443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0.786358</v>
      </c>
      <c r="D424" s="1" t="n">
        <v>0.468879</v>
      </c>
      <c r="E424" s="1" t="n">
        <v>0.408627</v>
      </c>
      <c r="F424" s="1" t="n">
        <v>843.415</v>
      </c>
      <c r="G424" s="1" t="n">
        <v>0.104953</v>
      </c>
      <c r="H424" s="1" t="n">
        <v>29.7656</v>
      </c>
      <c r="I424" s="1" t="n">
        <v>0.104953</v>
      </c>
      <c r="J424" s="1" t="n">
        <v>801.467</v>
      </c>
      <c r="K424" s="1" t="n">
        <v>-8.01544</v>
      </c>
      <c r="L424" s="1" t="n">
        <v>29.7656</v>
      </c>
      <c r="M424" s="1" t="n">
        <v>-8.01544</v>
      </c>
      <c r="N424" s="1" t="n">
        <v>830.165</v>
      </c>
      <c r="P424" s="1" t="n">
        <f aca="false">SQRT(2*$P$3*A424/B424)</f>
        <v>0.91214034007931</v>
      </c>
      <c r="Q424" s="1" t="n">
        <f aca="false">-SQRT(2*$P$3*A424/B424)</f>
        <v>-0.91214034007931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0.892519</v>
      </c>
      <c r="D425" s="1" t="n">
        <v>0.461634</v>
      </c>
      <c r="E425" s="1" t="n">
        <v>0.376668</v>
      </c>
      <c r="F425" s="1" t="n">
        <v>844.461</v>
      </c>
      <c r="G425" s="1" t="n">
        <v>-0.412568</v>
      </c>
      <c r="H425" s="1" t="n">
        <v>28.6749</v>
      </c>
      <c r="I425" s="1" t="n">
        <v>-0.412568</v>
      </c>
      <c r="J425" s="1" t="n">
        <v>803.515</v>
      </c>
      <c r="K425" s="1" t="n">
        <v>-4.78767</v>
      </c>
      <c r="L425" s="1" t="n">
        <v>28.6749</v>
      </c>
      <c r="M425" s="1" t="n">
        <v>-4.78767</v>
      </c>
      <c r="N425" s="1" t="n">
        <v>829.727</v>
      </c>
      <c r="P425" s="1" t="n">
        <f aca="false">SQRT(2*$P$3*A425/B425)</f>
        <v>0.91323600454647</v>
      </c>
      <c r="Q425" s="1" t="n">
        <f aca="false">-SQRT(2*$P$3*A425/B425)</f>
        <v>-0.91323600454647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0.928124</v>
      </c>
      <c r="D426" s="1" t="n">
        <v>0.393222</v>
      </c>
      <c r="E426" s="1" t="n">
        <v>0.392421</v>
      </c>
      <c r="F426" s="1" t="n">
        <v>845.503</v>
      </c>
      <c r="G426" s="1" t="n">
        <v>-0.945148</v>
      </c>
      <c r="H426" s="1" t="n">
        <v>27.9707</v>
      </c>
      <c r="I426" s="1" t="n">
        <v>-0.945148</v>
      </c>
      <c r="J426" s="1" t="n">
        <v>807.835</v>
      </c>
      <c r="K426" s="1" t="n">
        <v>-3.76599</v>
      </c>
      <c r="L426" s="1" t="n">
        <v>27.9707</v>
      </c>
      <c r="M426" s="1" t="n">
        <v>-3.76599</v>
      </c>
      <c r="N426" s="1" t="n">
        <v>832.975</v>
      </c>
      <c r="P426" s="1" t="n">
        <f aca="false">SQRT(2*$P$3*A426/B426)</f>
        <v>0.914330356052997</v>
      </c>
      <c r="Q426" s="1" t="n">
        <f aca="false">-SQRT(2*$P$3*A426/B426)</f>
        <v>-0.91433035605299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0.864297</v>
      </c>
      <c r="D427" s="1" t="n">
        <v>0.385879</v>
      </c>
      <c r="E427" s="1" t="n">
        <v>0.430339</v>
      </c>
      <c r="F427" s="1" t="n">
        <v>844.846</v>
      </c>
      <c r="G427" s="1" t="n">
        <v>-1.8624</v>
      </c>
      <c r="H427" s="1" t="n">
        <v>26.3911</v>
      </c>
      <c r="I427" s="1" t="n">
        <v>-1.8624</v>
      </c>
      <c r="J427" s="1" t="n">
        <v>808.904</v>
      </c>
      <c r="K427" s="1" t="n">
        <v>-4.91335</v>
      </c>
      <c r="L427" s="1" t="n">
        <v>26.3911</v>
      </c>
      <c r="M427" s="1" t="n">
        <v>-4.91335</v>
      </c>
      <c r="N427" s="1" t="n">
        <v>833.637</v>
      </c>
      <c r="P427" s="1" t="n">
        <f aca="false">SQRT(2*$P$3*A427/B427)</f>
        <v>0.915423399307665</v>
      </c>
      <c r="Q427" s="1" t="n">
        <f aca="false">-SQRT(2*$P$3*A427/B427)</f>
        <v>-0.915423399307665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0.870773</v>
      </c>
      <c r="D428" s="1" t="n">
        <v>0.470282</v>
      </c>
      <c r="E428" s="1" t="n">
        <v>0.363916</v>
      </c>
      <c r="F428" s="1" t="n">
        <v>848.549</v>
      </c>
      <c r="G428" s="1" t="n">
        <v>-0.520687</v>
      </c>
      <c r="H428" s="1" t="n">
        <v>25.7511</v>
      </c>
      <c r="I428" s="1" t="n">
        <v>-0.520687</v>
      </c>
      <c r="J428" s="1" t="n">
        <v>811.36</v>
      </c>
      <c r="K428" s="1" t="n">
        <v>-8.54433</v>
      </c>
      <c r="L428" s="1" t="n">
        <v>25.7511</v>
      </c>
      <c r="M428" s="1" t="n">
        <v>-8.54433</v>
      </c>
      <c r="N428" s="1" t="n">
        <v>838.279</v>
      </c>
      <c r="P428" s="1" t="n">
        <f aca="false">SQRT(2*$P$3*A428/B428)</f>
        <v>0.916515138991168</v>
      </c>
      <c r="Q428" s="1" t="n">
        <f aca="false">-SQRT(2*$P$3*A428/B428)</f>
        <v>-0.91651513899116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0.800805</v>
      </c>
      <c r="D429" s="1" t="n">
        <v>0.427485</v>
      </c>
      <c r="E429" s="1" t="n">
        <v>0.387881</v>
      </c>
      <c r="F429" s="1" t="n">
        <v>853.052</v>
      </c>
      <c r="G429" s="1" t="n">
        <v>0.342559</v>
      </c>
      <c r="H429" s="1" t="n">
        <v>26.8558</v>
      </c>
      <c r="I429" s="1" t="n">
        <v>0.342559</v>
      </c>
      <c r="J429" s="1" t="n">
        <v>812.479</v>
      </c>
      <c r="K429" s="1" t="n">
        <v>-12.4627</v>
      </c>
      <c r="L429" s="1" t="n">
        <v>26.8558</v>
      </c>
      <c r="M429" s="1" t="n">
        <v>-12.4627</v>
      </c>
      <c r="N429" s="1" t="n">
        <v>843.951</v>
      </c>
      <c r="P429" s="1" t="n">
        <f aca="false">SQRT(2*$P$3*A429/B429)</f>
        <v>0.917605579756357</v>
      </c>
      <c r="Q429" s="1" t="n">
        <f aca="false">-SQRT(2*$P$3*A429/B429)</f>
        <v>-0.91760557975635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0.761302</v>
      </c>
      <c r="D430" s="1" t="n">
        <v>0.434413</v>
      </c>
      <c r="E430" s="1" t="n">
        <v>0.365134</v>
      </c>
      <c r="F430" s="1" t="n">
        <v>853.335</v>
      </c>
      <c r="G430" s="1" t="n">
        <v>1.28174</v>
      </c>
      <c r="H430" s="1" t="n">
        <v>23.1556</v>
      </c>
      <c r="I430" s="1" t="n">
        <v>1.28174</v>
      </c>
      <c r="J430" s="1" t="n">
        <v>814.994</v>
      </c>
      <c r="K430" s="1" t="n">
        <v>-10.29</v>
      </c>
      <c r="L430" s="1" t="n">
        <v>23.1556</v>
      </c>
      <c r="M430" s="1" t="n">
        <v>-10.29</v>
      </c>
      <c r="N430" s="1" t="n">
        <v>843.407</v>
      </c>
      <c r="P430" s="1" t="n">
        <f aca="false">SQRT(2*$P$3*A430/B430)</f>
        <v>0.918694726228468</v>
      </c>
      <c r="Q430" s="1" t="n">
        <f aca="false">-SQRT(2*$P$3*A430/B430)</f>
        <v>-0.918694726228468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0.687745</v>
      </c>
      <c r="D431" s="1" t="n">
        <v>0.479494</v>
      </c>
      <c r="E431" s="1" t="n">
        <v>0.437422</v>
      </c>
      <c r="F431" s="1" t="n">
        <v>849.907</v>
      </c>
      <c r="G431" s="1" t="n">
        <v>3.22172</v>
      </c>
      <c r="H431" s="1" t="n">
        <v>22.6336</v>
      </c>
      <c r="I431" s="1" t="n">
        <v>3.22172</v>
      </c>
      <c r="J431" s="1" t="n">
        <v>817.286</v>
      </c>
      <c r="K431" s="1" t="n">
        <v>-11.4747</v>
      </c>
      <c r="L431" s="1" t="n">
        <v>22.6336</v>
      </c>
      <c r="M431" s="1" t="n">
        <v>-11.4747</v>
      </c>
      <c r="N431" s="1" t="n">
        <v>848.137</v>
      </c>
      <c r="P431" s="1" t="n">
        <f aca="false">SQRT(2*$P$3*A431/B431)</f>
        <v>0.919782583005354</v>
      </c>
      <c r="Q431" s="1" t="n">
        <f aca="false">-SQRT(2*$P$3*A431/B431)</f>
        <v>-0.919782583005354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0.637632</v>
      </c>
      <c r="D432" s="1" t="n">
        <v>0.551235</v>
      </c>
      <c r="E432" s="1" t="n">
        <v>0.39547</v>
      </c>
      <c r="F432" s="1" t="n">
        <v>850.838</v>
      </c>
      <c r="G432" s="1" t="n">
        <v>0.73068</v>
      </c>
      <c r="H432" s="1" t="n">
        <v>21.1084</v>
      </c>
      <c r="I432" s="1" t="n">
        <v>0.73068</v>
      </c>
      <c r="J432" s="1" t="n">
        <v>817.669</v>
      </c>
      <c r="K432" s="1" t="n">
        <v>-10.0056</v>
      </c>
      <c r="L432" s="1" t="n">
        <v>21.1084</v>
      </c>
      <c r="M432" s="1" t="n">
        <v>-10.0056</v>
      </c>
      <c r="N432" s="1" t="n">
        <v>851.186</v>
      </c>
      <c r="P432" s="1" t="n">
        <f aca="false">SQRT(2*$P$3*A432/B432)</f>
        <v>0.920869154657707</v>
      </c>
      <c r="Q432" s="1" t="n">
        <f aca="false">-SQRT(2*$P$3*A432/B432)</f>
        <v>-0.920869154657707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0.638825</v>
      </c>
      <c r="D433" s="1" t="n">
        <v>0.590982</v>
      </c>
      <c r="E433" s="1" t="n">
        <v>0.435564</v>
      </c>
      <c r="F433" s="1" t="n">
        <v>854.08</v>
      </c>
      <c r="G433" s="1" t="n">
        <v>5.35846</v>
      </c>
      <c r="H433" s="1" t="n">
        <v>22.9671</v>
      </c>
      <c r="I433" s="1" t="n">
        <v>5.35846</v>
      </c>
      <c r="J433" s="1" t="n">
        <v>824.653</v>
      </c>
      <c r="K433" s="1" t="n">
        <v>-10.8035</v>
      </c>
      <c r="L433" s="1" t="n">
        <v>22.9671</v>
      </c>
      <c r="M433" s="1" t="n">
        <v>-10.8035</v>
      </c>
      <c r="N433" s="1" t="n">
        <v>850.682</v>
      </c>
      <c r="P433" s="1" t="n">
        <f aca="false">SQRT(2*$P$3*A433/B433)</f>
        <v>0.921954445729289</v>
      </c>
      <c r="Q433" s="1" t="n">
        <f aca="false">-SQRT(2*$P$3*A433/B433)</f>
        <v>-0.921954445729289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0.681854</v>
      </c>
      <c r="D434" s="1" t="n">
        <v>0.638469</v>
      </c>
      <c r="E434" s="1" t="n">
        <v>0.352495</v>
      </c>
      <c r="F434" s="1" t="n">
        <v>855.189</v>
      </c>
      <c r="G434" s="1" t="n">
        <v>2.14835</v>
      </c>
      <c r="H434" s="1" t="n">
        <v>23.5678</v>
      </c>
      <c r="I434" s="1" t="n">
        <v>2.14835</v>
      </c>
      <c r="J434" s="1" t="n">
        <v>827.237</v>
      </c>
      <c r="K434" s="1" t="n">
        <v>-9.80264</v>
      </c>
      <c r="L434" s="1" t="n">
        <v>23.5678</v>
      </c>
      <c r="M434" s="1" t="n">
        <v>-9.80264</v>
      </c>
      <c r="N434" s="1" t="n">
        <v>852.815</v>
      </c>
      <c r="P434" s="1" t="n">
        <f aca="false">SQRT(2*$P$3*A434/B434)</f>
        <v>0.923038460737146</v>
      </c>
      <c r="Q434" s="1" t="n">
        <f aca="false">-SQRT(2*$P$3*A434/B434)</f>
        <v>-0.923038460737146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0.791576</v>
      </c>
      <c r="D435" s="1" t="n">
        <v>0.613322</v>
      </c>
      <c r="E435" s="1" t="n">
        <v>0.311389</v>
      </c>
      <c r="F435" s="1" t="n">
        <v>856.812</v>
      </c>
      <c r="G435" s="1" t="n">
        <v>4.40548</v>
      </c>
      <c r="H435" s="1" t="n">
        <v>22.2925</v>
      </c>
      <c r="I435" s="1" t="n">
        <v>4.40548</v>
      </c>
      <c r="J435" s="1" t="n">
        <v>825.767</v>
      </c>
      <c r="K435" s="1" t="n">
        <v>-7.14746</v>
      </c>
      <c r="L435" s="1" t="n">
        <v>22.2925</v>
      </c>
      <c r="M435" s="1" t="n">
        <v>-7.14746</v>
      </c>
      <c r="N435" s="1" t="n">
        <v>852.923</v>
      </c>
      <c r="P435" s="1" t="n">
        <f aca="false">SQRT(2*$P$3*A435/B435)</f>
        <v>0.924121204171834</v>
      </c>
      <c r="Q435" s="1" t="n">
        <f aca="false">-SQRT(2*$P$3*A435/B435)</f>
        <v>-0.924121204171834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0.861646</v>
      </c>
      <c r="D436" s="1" t="n">
        <v>0.568786</v>
      </c>
      <c r="E436" s="1" t="n">
        <v>0.294329</v>
      </c>
      <c r="F436" s="1" t="n">
        <v>860.885</v>
      </c>
      <c r="G436" s="1" t="n">
        <v>2.70487</v>
      </c>
      <c r="H436" s="1" t="n">
        <v>20.5488</v>
      </c>
      <c r="I436" s="1" t="n">
        <v>2.70487</v>
      </c>
      <c r="J436" s="1" t="n">
        <v>827.179</v>
      </c>
      <c r="K436" s="1" t="n">
        <v>-6.54567</v>
      </c>
      <c r="L436" s="1" t="n">
        <v>20.5488</v>
      </c>
      <c r="M436" s="1" t="n">
        <v>-6.54567</v>
      </c>
      <c r="N436" s="1" t="n">
        <v>854.573</v>
      </c>
      <c r="P436" s="1" t="n">
        <f aca="false">SQRT(2*$P$3*A436/B436)</f>
        <v>0.92520268049763</v>
      </c>
      <c r="Q436" s="1" t="n">
        <f aca="false">-SQRT(2*$P$3*A436/B436)</f>
        <v>-0.92520268049763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0.925994</v>
      </c>
      <c r="D437" s="1" t="n">
        <v>0.502173</v>
      </c>
      <c r="E437" s="1" t="n">
        <v>0.287888</v>
      </c>
      <c r="F437" s="1" t="n">
        <v>864.54</v>
      </c>
      <c r="G437" s="1" t="n">
        <v>5.86878</v>
      </c>
      <c r="H437" s="1" t="n">
        <v>24.2836</v>
      </c>
      <c r="I437" s="1" t="n">
        <v>5.86878</v>
      </c>
      <c r="J437" s="1" t="n">
        <v>828.712</v>
      </c>
      <c r="K437" s="1" t="n">
        <v>-6.75048</v>
      </c>
      <c r="L437" s="1" t="n">
        <v>24.2836</v>
      </c>
      <c r="M437" s="1" t="n">
        <v>-6.75048</v>
      </c>
      <c r="N437" s="1" t="n">
        <v>860.938</v>
      </c>
      <c r="P437" s="1" t="n">
        <f aca="false">SQRT(2*$P$3*A437/B437)</f>
        <v>0.926282894152753</v>
      </c>
      <c r="Q437" s="1" t="n">
        <f aca="false">-SQRT(2*$P$3*A437/B437)</f>
        <v>-0.926282894152753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0.955188</v>
      </c>
      <c r="D438" s="1" t="n">
        <v>0.524148</v>
      </c>
      <c r="E438" s="1" t="n">
        <v>0.242271</v>
      </c>
      <c r="F438" s="1" t="n">
        <v>864.939</v>
      </c>
      <c r="G438" s="1" t="n">
        <v>5.46643</v>
      </c>
      <c r="H438" s="1" t="n">
        <v>26.9998</v>
      </c>
      <c r="I438" s="1" t="n">
        <v>5.46643</v>
      </c>
      <c r="J438" s="1" t="n">
        <v>830.785</v>
      </c>
      <c r="K438" s="1" t="n">
        <v>-8.59355</v>
      </c>
      <c r="L438" s="1" t="n">
        <v>26.9998</v>
      </c>
      <c r="M438" s="1" t="n">
        <v>-8.59355</v>
      </c>
      <c r="N438" s="1" t="n">
        <v>859.861</v>
      </c>
      <c r="P438" s="1" t="n">
        <f aca="false">SQRT(2*$P$3*A438/B438)</f>
        <v>0.92736184954957</v>
      </c>
      <c r="Q438" s="1" t="n">
        <f aca="false">-SQRT(2*$P$3*A438/B438)</f>
        <v>-0.92736184954957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0.961786</v>
      </c>
      <c r="D439" s="1" t="n">
        <v>0.547784</v>
      </c>
      <c r="E439" s="1" t="n">
        <v>0.224926</v>
      </c>
      <c r="F439" s="1" t="n">
        <v>859.934</v>
      </c>
      <c r="G439" s="1" t="n">
        <v>8.99386</v>
      </c>
      <c r="H439" s="1" t="n">
        <v>29.0948</v>
      </c>
      <c r="I439" s="1" t="n">
        <v>8.99386</v>
      </c>
      <c r="J439" s="1" t="n">
        <v>831.885</v>
      </c>
      <c r="K439" s="1" t="n">
        <v>-9.03778</v>
      </c>
      <c r="L439" s="1" t="n">
        <v>29.0948</v>
      </c>
      <c r="M439" s="1" t="n">
        <v>-9.03778</v>
      </c>
      <c r="N439" s="1" t="n">
        <v>859.409</v>
      </c>
      <c r="P439" s="1" t="n">
        <f aca="false">SQRT(2*$P$3*A439/B439)</f>
        <v>0.928439551074813</v>
      </c>
      <c r="Q439" s="1" t="n">
        <f aca="false">-SQRT(2*$P$3*A439/B439)</f>
        <v>-0.928439551074813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0.927502</v>
      </c>
      <c r="D440" s="1" t="n">
        <v>0.562078</v>
      </c>
      <c r="E440" s="1" t="n">
        <v>0.269408</v>
      </c>
      <c r="F440" s="1" t="n">
        <v>863.648</v>
      </c>
      <c r="G440" s="1" t="n">
        <v>5.81726</v>
      </c>
      <c r="H440" s="1" t="n">
        <v>29.6408</v>
      </c>
      <c r="I440" s="1" t="n">
        <v>5.81726</v>
      </c>
      <c r="J440" s="1" t="n">
        <v>833.457</v>
      </c>
      <c r="K440" s="1" t="n">
        <v>-6.49161</v>
      </c>
      <c r="L440" s="1" t="n">
        <v>29.6408</v>
      </c>
      <c r="M440" s="1" t="n">
        <v>-6.49161</v>
      </c>
      <c r="N440" s="1" t="n">
        <v>858.89</v>
      </c>
      <c r="P440" s="1" t="n">
        <f aca="false">SQRT(2*$P$3*A440/B440)</f>
        <v>0.92951600308978</v>
      </c>
      <c r="Q440" s="1" t="n">
        <f aca="false">-SQRT(2*$P$3*A440/B440)</f>
        <v>-0.92951600308978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0.88975</v>
      </c>
      <c r="D441" s="1" t="n">
        <v>0.558073</v>
      </c>
      <c r="E441" s="1" t="n">
        <v>0.26692</v>
      </c>
      <c r="F441" s="1" t="n">
        <v>865.967</v>
      </c>
      <c r="G441" s="1" t="n">
        <v>6.5755</v>
      </c>
      <c r="H441" s="1" t="n">
        <v>28.3577</v>
      </c>
      <c r="I441" s="1" t="n">
        <v>6.5755</v>
      </c>
      <c r="J441" s="1" t="n">
        <v>835.835</v>
      </c>
      <c r="K441" s="1" t="n">
        <v>-9.83073</v>
      </c>
      <c r="L441" s="1" t="n">
        <v>28.3577</v>
      </c>
      <c r="M441" s="1" t="n">
        <v>-9.83073</v>
      </c>
      <c r="N441" s="1" t="n">
        <v>863.931</v>
      </c>
      <c r="P441" s="1" t="n">
        <f aca="false">SQRT(2*$P$3*A441/B441)</f>
        <v>0.930591209930547</v>
      </c>
      <c r="Q441" s="1" t="n">
        <f aca="false">-SQRT(2*$P$3*A441/B441)</f>
        <v>-0.930591209930547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0.925352</v>
      </c>
      <c r="D442" s="1" t="n">
        <v>0.590815</v>
      </c>
      <c r="E442" s="1" t="n">
        <v>0.22348</v>
      </c>
      <c r="F442" s="1" t="n">
        <v>870.463</v>
      </c>
      <c r="G442" s="1" t="n">
        <v>2.44146</v>
      </c>
      <c r="H442" s="1" t="n">
        <v>28.9576</v>
      </c>
      <c r="I442" s="1" t="n">
        <v>2.44146</v>
      </c>
      <c r="J442" s="1" t="n">
        <v>839.595</v>
      </c>
      <c r="K442" s="1" t="n">
        <v>-11.6764</v>
      </c>
      <c r="L442" s="1" t="n">
        <v>28.9576</v>
      </c>
      <c r="M442" s="1" t="n">
        <v>-11.6764</v>
      </c>
      <c r="N442" s="1" t="n">
        <v>864.972</v>
      </c>
      <c r="P442" s="1" t="n">
        <f aca="false">SQRT(2*$P$3*A442/B442)</f>
        <v>0.931665175908169</v>
      </c>
      <c r="Q442" s="1" t="n">
        <f aca="false">-SQRT(2*$P$3*A442/B442)</f>
        <v>-0.931665175908169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0.972769</v>
      </c>
      <c r="D443" s="1" t="n">
        <v>0.654907</v>
      </c>
      <c r="E443" s="1" t="n">
        <v>0.147428</v>
      </c>
      <c r="F443" s="1" t="n">
        <v>869.675</v>
      </c>
      <c r="G443" s="1" t="n">
        <v>1.1686</v>
      </c>
      <c r="H443" s="1" t="n">
        <v>30.5679</v>
      </c>
      <c r="I443" s="1" t="n">
        <v>1.1686</v>
      </c>
      <c r="J443" s="1" t="n">
        <v>844.169</v>
      </c>
      <c r="K443" s="1" t="n">
        <v>-13.4545</v>
      </c>
      <c r="L443" s="1" t="n">
        <v>30.5679</v>
      </c>
      <c r="M443" s="1" t="n">
        <v>-13.4545</v>
      </c>
      <c r="N443" s="1" t="n">
        <v>863.597</v>
      </c>
      <c r="P443" s="1" t="n">
        <f aca="false">SQRT(2*$P$3*A443/B443)</f>
        <v>0.932737905308882</v>
      </c>
      <c r="Q443" s="1" t="n">
        <f aca="false">-SQRT(2*$P$3*A443/B443)</f>
        <v>-0.932737905308882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0.925619</v>
      </c>
      <c r="D444" s="1" t="n">
        <v>0.789303</v>
      </c>
      <c r="E444" s="1" t="n">
        <v>0.12062</v>
      </c>
      <c r="F444" s="1" t="n">
        <v>872.601</v>
      </c>
      <c r="G444" s="1" t="n">
        <v>0.143574</v>
      </c>
      <c r="H444" s="1" t="n">
        <v>32.6952</v>
      </c>
      <c r="I444" s="1" t="n">
        <v>0.143574</v>
      </c>
      <c r="J444" s="1" t="n">
        <v>846.203</v>
      </c>
      <c r="K444" s="1" t="n">
        <v>-11.8597</v>
      </c>
      <c r="L444" s="1" t="n">
        <v>32.6952</v>
      </c>
      <c r="M444" s="1" t="n">
        <v>-11.8597</v>
      </c>
      <c r="N444" s="1" t="n">
        <v>865.958</v>
      </c>
      <c r="P444" s="1" t="n">
        <f aca="false">SQRT(2*$P$3*A444/B444)</f>
        <v>0.9338094023943</v>
      </c>
      <c r="Q444" s="1" t="n">
        <f aca="false">-SQRT(2*$P$3*A444/B444)</f>
        <v>-0.9338094023943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0.914003</v>
      </c>
      <c r="D445" s="1" t="n">
        <v>0.78779</v>
      </c>
      <c r="E445" s="1" t="n">
        <v>0.131355</v>
      </c>
      <c r="F445" s="1" t="n">
        <v>873.705</v>
      </c>
      <c r="G445" s="1" t="n">
        <v>-2.72437</v>
      </c>
      <c r="H445" s="1" t="n">
        <v>32.991</v>
      </c>
      <c r="I445" s="1" t="n">
        <v>-2.72437</v>
      </c>
      <c r="J445" s="1" t="n">
        <v>846.583</v>
      </c>
      <c r="K445" s="1" t="n">
        <v>-11.7347</v>
      </c>
      <c r="L445" s="1" t="n">
        <v>32.991</v>
      </c>
      <c r="M445" s="1" t="n">
        <v>-11.7347</v>
      </c>
      <c r="N445" s="1" t="n">
        <v>871.773</v>
      </c>
      <c r="P445" s="1" t="n">
        <f aca="false">SQRT(2*$P$3*A445/B445)</f>
        <v>0.934879671401619</v>
      </c>
      <c r="Q445" s="1" t="n">
        <f aca="false">-SQRT(2*$P$3*A445/B445)</f>
        <v>-0.934879671401619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0.869669</v>
      </c>
      <c r="D446" s="1" t="n">
        <v>0.658984</v>
      </c>
      <c r="E446" s="1" t="n">
        <v>0.124911</v>
      </c>
      <c r="F446" s="1" t="n">
        <v>875.878</v>
      </c>
      <c r="G446" s="1" t="n">
        <v>-3.96276</v>
      </c>
      <c r="H446" s="1" t="n">
        <v>32.766</v>
      </c>
      <c r="I446" s="1" t="n">
        <v>-3.96276</v>
      </c>
      <c r="J446" s="1" t="n">
        <v>850.536</v>
      </c>
      <c r="K446" s="1" t="n">
        <v>-9.54716</v>
      </c>
      <c r="L446" s="1" t="n">
        <v>32.766</v>
      </c>
      <c r="M446" s="1" t="n">
        <v>-9.54716</v>
      </c>
      <c r="N446" s="1" t="n">
        <v>871.252</v>
      </c>
      <c r="P446" s="1" t="n">
        <f aca="false">SQRT(2*$P$3*A446/B446)</f>
        <v>0.935948716543807</v>
      </c>
      <c r="Q446" s="1" t="n">
        <f aca="false">-SQRT(2*$P$3*A446/B446)</f>
        <v>-0.935948716543807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0.859853</v>
      </c>
      <c r="D447" s="1" t="n">
        <v>0.608307</v>
      </c>
      <c r="E447" s="1" t="n">
        <v>0.0333112</v>
      </c>
      <c r="F447" s="1" t="n">
        <v>879.941</v>
      </c>
      <c r="G447" s="1" t="n">
        <v>-6.05474</v>
      </c>
      <c r="H447" s="1" t="n">
        <v>35.2676</v>
      </c>
      <c r="I447" s="1" t="n">
        <v>-6.05474</v>
      </c>
      <c r="J447" s="1" t="n">
        <v>851.642</v>
      </c>
      <c r="K447" s="1" t="n">
        <v>-8.93933</v>
      </c>
      <c r="L447" s="1" t="n">
        <v>35.2676</v>
      </c>
      <c r="M447" s="1" t="n">
        <v>-8.93933</v>
      </c>
      <c r="N447" s="1" t="n">
        <v>874.2</v>
      </c>
      <c r="P447" s="1" t="n">
        <f aca="false">SQRT(2*$P$3*A447/B447)</f>
        <v>0.937016542009798</v>
      </c>
      <c r="Q447" s="1" t="n">
        <f aca="false">-SQRT(2*$P$3*A447/B447)</f>
        <v>-0.937016542009798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0.87702</v>
      </c>
      <c r="D448" s="1" t="n">
        <v>0.581954</v>
      </c>
      <c r="E448" s="1" t="n">
        <v>-0.0841946</v>
      </c>
      <c r="F448" s="1" t="n">
        <v>881.413</v>
      </c>
      <c r="G448" s="1" t="n">
        <v>-2.65211</v>
      </c>
      <c r="H448" s="1" t="n">
        <v>32.4013</v>
      </c>
      <c r="I448" s="1" t="n">
        <v>-2.65211</v>
      </c>
      <c r="J448" s="1" t="n">
        <v>853.371</v>
      </c>
      <c r="K448" s="1" t="n">
        <v>-10.0564</v>
      </c>
      <c r="L448" s="1" t="n">
        <v>32.4013</v>
      </c>
      <c r="M448" s="1" t="n">
        <v>-10.0564</v>
      </c>
      <c r="N448" s="1" t="n">
        <v>877.16</v>
      </c>
      <c r="P448" s="1" t="n">
        <f aca="false">SQRT(2*$P$3*A448/B448)</f>
        <v>0.938083151964686</v>
      </c>
      <c r="Q448" s="1" t="n">
        <f aca="false">-SQRT(2*$P$3*A448/B448)</f>
        <v>-0.938083151964686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0.894576</v>
      </c>
      <c r="D449" s="1" t="n">
        <v>0.572032</v>
      </c>
      <c r="E449" s="1" t="n">
        <v>-0.0955614</v>
      </c>
      <c r="F449" s="1" t="n">
        <v>886.256</v>
      </c>
      <c r="G449" s="1" t="n">
        <v>-1.52103</v>
      </c>
      <c r="H449" s="1" t="n">
        <v>31.3836</v>
      </c>
      <c r="I449" s="1" t="n">
        <v>-1.52103</v>
      </c>
      <c r="J449" s="1" t="n">
        <v>860</v>
      </c>
      <c r="K449" s="1" t="n">
        <v>-8.92682</v>
      </c>
      <c r="L449" s="1" t="n">
        <v>31.3836</v>
      </c>
      <c r="M449" s="1" t="n">
        <v>-8.92682</v>
      </c>
      <c r="N449" s="1" t="n">
        <v>875.023</v>
      </c>
      <c r="P449" s="1" t="n">
        <f aca="false">SQRT(2*$P$3*A449/B449)</f>
        <v>0.939148550549912</v>
      </c>
      <c r="Q449" s="1" t="n">
        <f aca="false">-SQRT(2*$P$3*A449/B449)</f>
        <v>-0.939148550549912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0.858462</v>
      </c>
      <c r="D450" s="1" t="n">
        <v>0.55438</v>
      </c>
      <c r="E450" s="1" t="n">
        <v>-0.113435</v>
      </c>
      <c r="F450" s="1" t="n">
        <v>887.023</v>
      </c>
      <c r="G450" s="1" t="n">
        <v>1.90232</v>
      </c>
      <c r="H450" s="1" t="n">
        <v>29.0817</v>
      </c>
      <c r="I450" s="1" t="n">
        <v>1.90232</v>
      </c>
      <c r="J450" s="1" t="n">
        <v>861.764</v>
      </c>
      <c r="K450" s="1" t="n">
        <v>-7.78998</v>
      </c>
      <c r="L450" s="1" t="n">
        <v>29.0817</v>
      </c>
      <c r="M450" s="1" t="n">
        <v>-7.78998</v>
      </c>
      <c r="N450" s="1" t="n">
        <v>871.41</v>
      </c>
      <c r="P450" s="1" t="n">
        <f aca="false">SQRT(2*$P$3*A450/B450)</f>
        <v>0.940212741883453</v>
      </c>
      <c r="Q450" s="1" t="n">
        <f aca="false">-SQRT(2*$P$3*A450/B450)</f>
        <v>-0.940212741883453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0.866786</v>
      </c>
      <c r="D451" s="1" t="n">
        <v>0.544575</v>
      </c>
      <c r="E451" s="1" t="n">
        <v>-0.176299</v>
      </c>
      <c r="F451" s="1" t="n">
        <v>890.597</v>
      </c>
      <c r="G451" s="1" t="n">
        <v>2.47957</v>
      </c>
      <c r="H451" s="1" t="n">
        <v>31.4447</v>
      </c>
      <c r="I451" s="1" t="n">
        <v>2.47957</v>
      </c>
      <c r="J451" s="1" t="n">
        <v>860.25</v>
      </c>
      <c r="K451" s="1" t="n">
        <v>-3.00915</v>
      </c>
      <c r="L451" s="1" t="n">
        <v>31.4447</v>
      </c>
      <c r="M451" s="1" t="n">
        <v>-3.00915</v>
      </c>
      <c r="N451" s="1" t="n">
        <v>874.543</v>
      </c>
      <c r="P451" s="1" t="n">
        <f aca="false">SQRT(2*$P$3*A451/B451)</f>
        <v>0.941275730060007</v>
      </c>
      <c r="Q451" s="1" t="n">
        <f aca="false">-SQRT(2*$P$3*A451/B451)</f>
        <v>-0.941275730060007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0.940717</v>
      </c>
      <c r="D452" s="1" t="n">
        <v>0.495136</v>
      </c>
      <c r="E452" s="1" t="n">
        <v>-0.0959158</v>
      </c>
      <c r="F452" s="1" t="n">
        <v>894.549</v>
      </c>
      <c r="G452" s="1" t="n">
        <v>5.47549</v>
      </c>
      <c r="H452" s="1" t="n">
        <v>31.2336</v>
      </c>
      <c r="I452" s="1" t="n">
        <v>5.47549</v>
      </c>
      <c r="J452" s="1" t="n">
        <v>861.737</v>
      </c>
      <c r="K452" s="1" t="n">
        <v>-3.57183</v>
      </c>
      <c r="L452" s="1" t="n">
        <v>31.2336</v>
      </c>
      <c r="M452" s="1" t="n">
        <v>-3.57183</v>
      </c>
      <c r="N452" s="1" t="n">
        <v>872.429</v>
      </c>
      <c r="P452" s="1" t="n">
        <f aca="false">SQRT(2*$P$3*A452/B452)</f>
        <v>0.94233751915118</v>
      </c>
      <c r="Q452" s="1" t="n">
        <f aca="false">-SQRT(2*$P$3*A452/B452)</f>
        <v>-0.9423375191511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0.90254</v>
      </c>
      <c r="D453" s="1" t="n">
        <v>0.469086</v>
      </c>
      <c r="E453" s="1" t="n">
        <v>-0.219395</v>
      </c>
      <c r="F453" s="1" t="n">
        <v>900.949</v>
      </c>
      <c r="G453" s="1" t="n">
        <v>6.67214</v>
      </c>
      <c r="H453" s="1" t="n">
        <v>31.9162</v>
      </c>
      <c r="I453" s="1" t="n">
        <v>6.67214</v>
      </c>
      <c r="J453" s="1" t="n">
        <v>860.574</v>
      </c>
      <c r="K453" s="1" t="n">
        <v>-3.03884</v>
      </c>
      <c r="L453" s="1" t="n">
        <v>31.9162</v>
      </c>
      <c r="M453" s="1" t="n">
        <v>-3.03884</v>
      </c>
      <c r="N453" s="1" t="n">
        <v>875</v>
      </c>
      <c r="P453" s="1" t="n">
        <f aca="false">SQRT(2*$P$3*A453/B453)</f>
        <v>0.94339811320566</v>
      </c>
      <c r="Q453" s="1" t="n">
        <f aca="false">-SQRT(2*$P$3*A453/B453)</f>
        <v>-0.94339811320566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0.843543</v>
      </c>
      <c r="D454" s="1" t="n">
        <v>0.411539</v>
      </c>
      <c r="E454" s="1" t="n">
        <v>-0.283478</v>
      </c>
      <c r="F454" s="1" t="n">
        <v>903.704</v>
      </c>
      <c r="G454" s="1" t="n">
        <v>7.43024</v>
      </c>
      <c r="H454" s="1" t="n">
        <v>33.7036</v>
      </c>
      <c r="I454" s="1" t="n">
        <v>7.43024</v>
      </c>
      <c r="J454" s="1" t="n">
        <v>858.926</v>
      </c>
      <c r="K454" s="1" t="n">
        <v>-1.96581</v>
      </c>
      <c r="L454" s="1" t="n">
        <v>33.7036</v>
      </c>
      <c r="M454" s="1" t="n">
        <v>-1.96581</v>
      </c>
      <c r="N454" s="1" t="n">
        <v>880.255</v>
      </c>
      <c r="P454" s="1" t="n">
        <f aca="false">SQRT(2*$P$3*A454/B454)</f>
        <v>0.944457516249408</v>
      </c>
      <c r="Q454" s="1" t="n">
        <f aca="false">-SQRT(2*$P$3*A454/B454)</f>
        <v>-0.944457516249408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0.824692</v>
      </c>
      <c r="D455" s="1" t="n">
        <v>0.451742</v>
      </c>
      <c r="E455" s="1" t="n">
        <v>-0.294677</v>
      </c>
      <c r="F455" s="1" t="n">
        <v>905.422</v>
      </c>
      <c r="G455" s="1" t="n">
        <v>5.79886</v>
      </c>
      <c r="H455" s="1" t="n">
        <v>34.5901</v>
      </c>
      <c r="I455" s="1" t="n">
        <v>5.79886</v>
      </c>
      <c r="J455" s="1" t="n">
        <v>865.772</v>
      </c>
      <c r="K455" s="1" t="n">
        <v>-2.43105</v>
      </c>
      <c r="L455" s="1" t="n">
        <v>34.5901</v>
      </c>
      <c r="M455" s="1" t="n">
        <v>-2.43105</v>
      </c>
      <c r="N455" s="1" t="n">
        <v>883.318</v>
      </c>
      <c r="P455" s="1" t="n">
        <f aca="false">SQRT(2*$P$3*A455/B455)</f>
        <v>0.945515732285825</v>
      </c>
      <c r="Q455" s="1" t="n">
        <f aca="false">-SQRT(2*$P$3*A455/B455)</f>
        <v>-0.945515732285825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0.831922</v>
      </c>
      <c r="D456" s="1" t="n">
        <v>0.423855</v>
      </c>
      <c r="E456" s="1" t="n">
        <v>-0.205754</v>
      </c>
      <c r="F456" s="1" t="n">
        <v>910.772</v>
      </c>
      <c r="G456" s="1" t="n">
        <v>6.58727</v>
      </c>
      <c r="H456" s="1" t="n">
        <v>35.201</v>
      </c>
      <c r="I456" s="1" t="n">
        <v>6.58727</v>
      </c>
      <c r="J456" s="1" t="n">
        <v>869.163</v>
      </c>
      <c r="K456" s="1" t="n">
        <v>-5.17986</v>
      </c>
      <c r="L456" s="1" t="n">
        <v>35.201</v>
      </c>
      <c r="M456" s="1" t="n">
        <v>-5.17986</v>
      </c>
      <c r="N456" s="1" t="n">
        <v>881.919</v>
      </c>
      <c r="P456" s="1" t="n">
        <f aca="false">SQRT(2*$P$3*A456/B456)</f>
        <v>0.946572765295939</v>
      </c>
      <c r="Q456" s="1" t="n">
        <f aca="false">-SQRT(2*$P$3*A456/B456)</f>
        <v>-0.946572765295939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0.88052</v>
      </c>
      <c r="D457" s="1" t="n">
        <v>0.369524</v>
      </c>
      <c r="E457" s="1" t="n">
        <v>-0.295603</v>
      </c>
      <c r="F457" s="1" t="n">
        <v>914.993</v>
      </c>
      <c r="G457" s="1" t="n">
        <v>6.15294</v>
      </c>
      <c r="H457" s="1" t="n">
        <v>37.7986</v>
      </c>
      <c r="I457" s="1" t="n">
        <v>6.15294</v>
      </c>
      <c r="J457" s="1" t="n">
        <v>876.624</v>
      </c>
      <c r="K457" s="1" t="n">
        <v>-8.20168</v>
      </c>
      <c r="L457" s="1" t="n">
        <v>37.7986</v>
      </c>
      <c r="M457" s="1" t="n">
        <v>-8.20168</v>
      </c>
      <c r="N457" s="1" t="n">
        <v>885.539</v>
      </c>
      <c r="P457" s="1" t="n">
        <f aca="false">SQRT(2*$P$3*A457/B457)</f>
        <v>0.947628619238571</v>
      </c>
      <c r="Q457" s="1" t="n">
        <f aca="false">-SQRT(2*$P$3*A457/B457)</f>
        <v>-0.947628619238571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0.860548</v>
      </c>
      <c r="D458" s="1" t="n">
        <v>0.323279</v>
      </c>
      <c r="E458" s="1" t="n">
        <v>-0.268976</v>
      </c>
      <c r="F458" s="1" t="n">
        <v>911.038</v>
      </c>
      <c r="G458" s="1" t="n">
        <v>7.05595</v>
      </c>
      <c r="H458" s="1" t="n">
        <v>36.3616</v>
      </c>
      <c r="I458" s="1" t="n">
        <v>7.05595</v>
      </c>
      <c r="J458" s="1" t="n">
        <v>878.456</v>
      </c>
      <c r="K458" s="1" t="n">
        <v>-10.764</v>
      </c>
      <c r="L458" s="1" t="n">
        <v>36.3616</v>
      </c>
      <c r="M458" s="1" t="n">
        <v>-10.764</v>
      </c>
      <c r="N458" s="1" t="n">
        <v>889.328</v>
      </c>
      <c r="P458" s="1" t="n">
        <f aca="false">SQRT(2*$P$3*A458/B458)</f>
        <v>0.948683298050514</v>
      </c>
      <c r="Q458" s="1" t="n">
        <f aca="false">-SQRT(2*$P$3*A458/B458)</f>
        <v>-0.948683298050514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0.859112</v>
      </c>
      <c r="D459" s="1" t="n">
        <v>0.287327</v>
      </c>
      <c r="E459" s="1" t="n">
        <v>-0.230548</v>
      </c>
      <c r="F459" s="1" t="n">
        <v>915.305</v>
      </c>
      <c r="G459" s="1" t="n">
        <v>4.94148</v>
      </c>
      <c r="H459" s="1" t="n">
        <v>35.4602</v>
      </c>
      <c r="I459" s="1" t="n">
        <v>4.94148</v>
      </c>
      <c r="J459" s="1" t="n">
        <v>880.867</v>
      </c>
      <c r="K459" s="1" t="n">
        <v>-12.3708</v>
      </c>
      <c r="L459" s="1" t="n">
        <v>35.4602</v>
      </c>
      <c r="M459" s="1" t="n">
        <v>-12.3708</v>
      </c>
      <c r="N459" s="1" t="n">
        <v>891.431</v>
      </c>
      <c r="P459" s="1" t="n">
        <f aca="false">SQRT(2*$P$3*A459/B459)</f>
        <v>0.949736805646701</v>
      </c>
      <c r="Q459" s="1" t="n">
        <f aca="false">-SQRT(2*$P$3*A459/B459)</f>
        <v>-0.949736805646701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0.89536</v>
      </c>
      <c r="D460" s="1" t="n">
        <v>0.231183</v>
      </c>
      <c r="E460" s="1" t="n">
        <v>-0.21086</v>
      </c>
      <c r="F460" s="1" t="n">
        <v>921.495</v>
      </c>
      <c r="G460" s="1" t="n">
        <v>7.1091</v>
      </c>
      <c r="H460" s="1" t="n">
        <v>31.6041</v>
      </c>
      <c r="I460" s="1" t="n">
        <v>7.1091</v>
      </c>
      <c r="J460" s="1" t="n">
        <v>882.713</v>
      </c>
      <c r="K460" s="1" t="n">
        <v>-13.0989</v>
      </c>
      <c r="L460" s="1" t="n">
        <v>31.6041</v>
      </c>
      <c r="M460" s="1" t="n">
        <v>-13.0989</v>
      </c>
      <c r="N460" s="1" t="n">
        <v>892.571</v>
      </c>
      <c r="P460" s="1" t="n">
        <f aca="false">SQRT(2*$P$3*A460/B460)</f>
        <v>0.950789145920377</v>
      </c>
      <c r="Q460" s="1" t="n">
        <f aca="false">-SQRT(2*$P$3*A460/B460)</f>
        <v>-0.950789145920377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0.894265</v>
      </c>
      <c r="D461" s="1" t="n">
        <v>0.257081</v>
      </c>
      <c r="E461" s="1" t="n">
        <v>-0.1268</v>
      </c>
      <c r="F461" s="1" t="n">
        <v>924.782</v>
      </c>
      <c r="G461" s="1" t="n">
        <v>6.7555</v>
      </c>
      <c r="H461" s="1" t="n">
        <v>30.3147</v>
      </c>
      <c r="I461" s="1" t="n">
        <v>6.7555</v>
      </c>
      <c r="J461" s="1" t="n">
        <v>888.642</v>
      </c>
      <c r="K461" s="1" t="n">
        <v>-13.9298</v>
      </c>
      <c r="L461" s="1" t="n">
        <v>30.3147</v>
      </c>
      <c r="M461" s="1" t="n">
        <v>-13.9298</v>
      </c>
      <c r="N461" s="1" t="n">
        <v>895.144</v>
      </c>
      <c r="P461" s="1" t="n">
        <f aca="false">SQRT(2*$P$3*A461/B461)</f>
        <v>0.951840322743264</v>
      </c>
      <c r="Q461" s="1" t="n">
        <f aca="false">-SQRT(2*$P$3*A461/B461)</f>
        <v>-0.951840322743264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0.925958</v>
      </c>
      <c r="D462" s="1" t="n">
        <v>0.219028</v>
      </c>
      <c r="E462" s="1" t="n">
        <v>-0.121116</v>
      </c>
      <c r="F462" s="1" t="n">
        <v>926.871</v>
      </c>
      <c r="G462" s="1" t="n">
        <v>7.09793</v>
      </c>
      <c r="H462" s="1" t="n">
        <v>30.6806</v>
      </c>
      <c r="I462" s="1" t="n">
        <v>7.09793</v>
      </c>
      <c r="J462" s="1" t="n">
        <v>889.622</v>
      </c>
      <c r="K462" s="1" t="n">
        <v>-9.22413</v>
      </c>
      <c r="L462" s="1" t="n">
        <v>30.6806</v>
      </c>
      <c r="M462" s="1" t="n">
        <v>-9.22413</v>
      </c>
      <c r="N462" s="1" t="n">
        <v>894.498</v>
      </c>
      <c r="P462" s="1" t="n">
        <f aca="false">SQRT(2*$P$3*A462/B462)</f>
        <v>0.952890339965728</v>
      </c>
      <c r="Q462" s="1" t="n">
        <f aca="false">-SQRT(2*$P$3*A462/B462)</f>
        <v>-0.952890339965728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0.929351</v>
      </c>
      <c r="D463" s="1" t="n">
        <v>0.150362</v>
      </c>
      <c r="E463" s="1" t="n">
        <v>-0.0138431</v>
      </c>
      <c r="F463" s="1" t="n">
        <v>927.584</v>
      </c>
      <c r="G463" s="1" t="n">
        <v>3.73581</v>
      </c>
      <c r="H463" s="1" t="n">
        <v>33.7395</v>
      </c>
      <c r="I463" s="1" t="n">
        <v>3.73581</v>
      </c>
      <c r="J463" s="1" t="n">
        <v>895.211</v>
      </c>
      <c r="K463" s="1" t="n">
        <v>-11.7499</v>
      </c>
      <c r="L463" s="1" t="n">
        <v>33.7395</v>
      </c>
      <c r="M463" s="1" t="n">
        <v>-11.7499</v>
      </c>
      <c r="N463" s="1" t="n">
        <v>897.864</v>
      </c>
      <c r="P463" s="1" t="n">
        <f aca="false">SQRT(2*$P$3*A463/B463)</f>
        <v>0.953939201416946</v>
      </c>
      <c r="Q463" s="1" t="n">
        <f aca="false">-SQRT(2*$P$3*A463/B463)</f>
        <v>-0.953939201416946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0.936306</v>
      </c>
      <c r="D464" s="1" t="n">
        <v>0.233595</v>
      </c>
      <c r="E464" s="1" t="n">
        <v>0.0505589</v>
      </c>
      <c r="F464" s="1" t="n">
        <v>931.768</v>
      </c>
      <c r="G464" s="1" t="n">
        <v>2.81915</v>
      </c>
      <c r="H464" s="1" t="n">
        <v>32.9838</v>
      </c>
      <c r="I464" s="1" t="n">
        <v>2.81915</v>
      </c>
      <c r="J464" s="1" t="n">
        <v>894.325</v>
      </c>
      <c r="K464" s="1" t="n">
        <v>-9.84037</v>
      </c>
      <c r="L464" s="1" t="n">
        <v>32.9838</v>
      </c>
      <c r="M464" s="1" t="n">
        <v>-9.84037</v>
      </c>
      <c r="N464" s="1" t="n">
        <v>898.864</v>
      </c>
      <c r="P464" s="1" t="n">
        <f aca="false">SQRT(2*$P$3*A464/B464)</f>
        <v>0.954986910905066</v>
      </c>
      <c r="Q464" s="1" t="n">
        <f aca="false">-SQRT(2*$P$3*A464/B464)</f>
        <v>-0.954986910905066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0.892374</v>
      </c>
      <c r="D465" s="1" t="n">
        <v>0.211437</v>
      </c>
      <c r="E465" s="1" t="n">
        <v>0.0250958</v>
      </c>
      <c r="F465" s="1" t="n">
        <v>937.084</v>
      </c>
      <c r="G465" s="1" t="n">
        <v>2.29387</v>
      </c>
      <c r="H465" s="1" t="n">
        <v>34.104</v>
      </c>
      <c r="I465" s="1" t="n">
        <v>2.29387</v>
      </c>
      <c r="J465" s="1" t="n">
        <v>895.818</v>
      </c>
      <c r="K465" s="1" t="n">
        <v>-10.6887</v>
      </c>
      <c r="L465" s="1" t="n">
        <v>34.104</v>
      </c>
      <c r="M465" s="1" t="n">
        <v>-10.6887</v>
      </c>
      <c r="N465" s="1" t="n">
        <v>902.001</v>
      </c>
      <c r="P465" s="1" t="n">
        <f aca="false">SQRT(2*$P$3*A465/B465)</f>
        <v>0.95603347221737</v>
      </c>
      <c r="Q465" s="1" t="n">
        <f aca="false">-SQRT(2*$P$3*A465/B465)</f>
        <v>-0.95603347221737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0.946945</v>
      </c>
      <c r="D466" s="1" t="n">
        <v>0.123967</v>
      </c>
      <c r="E466" s="1" t="n">
        <v>0.0669266</v>
      </c>
      <c r="F466" s="1" t="n">
        <v>940.226</v>
      </c>
      <c r="G466" s="1" t="n">
        <v>-1.75208</v>
      </c>
      <c r="H466" s="1" t="n">
        <v>33.1751</v>
      </c>
      <c r="I466" s="1" t="n">
        <v>-1.75208</v>
      </c>
      <c r="J466" s="1" t="n">
        <v>895.749</v>
      </c>
      <c r="K466" s="1" t="n">
        <v>-10.4816</v>
      </c>
      <c r="L466" s="1" t="n">
        <v>33.1751</v>
      </c>
      <c r="M466" s="1" t="n">
        <v>-10.4816</v>
      </c>
      <c r="N466" s="1" t="n">
        <v>900.572</v>
      </c>
      <c r="P466" s="1" t="n">
        <f aca="false">SQRT(2*$P$3*A466/B466)</f>
        <v>0.957078889120432</v>
      </c>
      <c r="Q466" s="1" t="n">
        <f aca="false">-SQRT(2*$P$3*A466/B466)</f>
        <v>-0.957078889120432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0.892526</v>
      </c>
      <c r="D467" s="1" t="n">
        <v>0.0697641</v>
      </c>
      <c r="E467" s="1" t="n">
        <v>0.0826998</v>
      </c>
      <c r="F467" s="1" t="n">
        <v>946.936</v>
      </c>
      <c r="G467" s="1" t="n">
        <v>-1.63561</v>
      </c>
      <c r="H467" s="1" t="n">
        <v>33.9606</v>
      </c>
      <c r="I467" s="1" t="n">
        <v>-1.63561</v>
      </c>
      <c r="J467" s="1" t="n">
        <v>902.065</v>
      </c>
      <c r="K467" s="1" t="n">
        <v>-9.62673</v>
      </c>
      <c r="L467" s="1" t="n">
        <v>33.9606</v>
      </c>
      <c r="M467" s="1" t="n">
        <v>-9.62673</v>
      </c>
      <c r="N467" s="1" t="n">
        <v>902.506</v>
      </c>
      <c r="P467" s="1" t="n">
        <f aca="false">SQRT(2*$P$3*A467/B467)</f>
        <v>0.958123165360279</v>
      </c>
      <c r="Q467" s="1" t="n">
        <f aca="false">-SQRT(2*$P$3*A467/B467)</f>
        <v>-0.958123165360279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0.886142</v>
      </c>
      <c r="D468" s="1" t="n">
        <v>0.129888</v>
      </c>
      <c r="E468" s="1" t="n">
        <v>0.075091</v>
      </c>
      <c r="F468" s="1" t="n">
        <v>943.197</v>
      </c>
      <c r="G468" s="1" t="n">
        <v>-0.922934</v>
      </c>
      <c r="H468" s="1" t="n">
        <v>35.5683</v>
      </c>
      <c r="I468" s="1" t="n">
        <v>-0.922934</v>
      </c>
      <c r="J468" s="1" t="n">
        <v>901.691</v>
      </c>
      <c r="K468" s="1" t="n">
        <v>-8.57019</v>
      </c>
      <c r="L468" s="1" t="n">
        <v>35.5683</v>
      </c>
      <c r="M468" s="1" t="n">
        <v>-8.57019</v>
      </c>
      <c r="N468" s="1" t="n">
        <v>907.099</v>
      </c>
      <c r="P468" s="1" t="n">
        <f aca="false">SQRT(2*$P$3*A468/B468)</f>
        <v>0.959166304662544</v>
      </c>
      <c r="Q468" s="1" t="n">
        <f aca="false">-SQRT(2*$P$3*A468/B468)</f>
        <v>-0.959166304662544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0.906788</v>
      </c>
      <c r="D469" s="1" t="n">
        <v>0.236264</v>
      </c>
      <c r="E469" s="1" t="n">
        <v>0.147432</v>
      </c>
      <c r="F469" s="1" t="n">
        <v>940.081</v>
      </c>
      <c r="G469" s="1" t="n">
        <v>-1.1789</v>
      </c>
      <c r="H469" s="1" t="n">
        <v>37.9094</v>
      </c>
      <c r="I469" s="1" t="n">
        <v>-1.1789</v>
      </c>
      <c r="J469" s="1" t="n">
        <v>902.454</v>
      </c>
      <c r="K469" s="1" t="n">
        <v>-9.95542</v>
      </c>
      <c r="L469" s="1" t="n">
        <v>37.9094</v>
      </c>
      <c r="M469" s="1" t="n">
        <v>-9.95542</v>
      </c>
      <c r="N469" s="1" t="n">
        <v>908.545</v>
      </c>
      <c r="P469" s="1" t="n">
        <f aca="false">SQRT(2*$P$3*A469/B469)</f>
        <v>0.960208310732624</v>
      </c>
      <c r="Q469" s="1" t="n">
        <f aca="false">-SQRT(2*$P$3*A469/B469)</f>
        <v>-0.96020831073262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0.959263</v>
      </c>
      <c r="D470" s="1" t="n">
        <v>0.274479</v>
      </c>
      <c r="E470" s="1" t="n">
        <v>0.179814</v>
      </c>
      <c r="F470" s="1" t="n">
        <v>941.331</v>
      </c>
      <c r="G470" s="1" t="n">
        <v>0.0281219</v>
      </c>
      <c r="H470" s="1" t="n">
        <v>39.2338</v>
      </c>
      <c r="I470" s="1" t="n">
        <v>0.0281219</v>
      </c>
      <c r="J470" s="1" t="n">
        <v>903.452</v>
      </c>
      <c r="K470" s="1" t="n">
        <v>-8.91953</v>
      </c>
      <c r="L470" s="1" t="n">
        <v>39.2338</v>
      </c>
      <c r="M470" s="1" t="n">
        <v>-8.91953</v>
      </c>
      <c r="N470" s="1" t="n">
        <v>911.737</v>
      </c>
      <c r="P470" s="1" t="n">
        <f aca="false">SQRT(2*$P$3*A470/B470)</f>
        <v>0.961249187255833</v>
      </c>
      <c r="Q470" s="1" t="n">
        <f aca="false">-SQRT(2*$P$3*A470/B470)</f>
        <v>-0.961249187255833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0.898664</v>
      </c>
      <c r="D471" s="1" t="n">
        <v>0.223115</v>
      </c>
      <c r="E471" s="1" t="n">
        <v>0.251941</v>
      </c>
      <c r="F471" s="1" t="n">
        <v>945.159</v>
      </c>
      <c r="G471" s="1" t="n">
        <v>-5.36514</v>
      </c>
      <c r="H471" s="1" t="n">
        <v>36.5787</v>
      </c>
      <c r="I471" s="1" t="n">
        <v>-5.36514</v>
      </c>
      <c r="J471" s="1" t="n">
        <v>910.578</v>
      </c>
      <c r="K471" s="1" t="n">
        <v>-9.06959</v>
      </c>
      <c r="L471" s="1" t="n">
        <v>36.5787</v>
      </c>
      <c r="M471" s="1" t="n">
        <v>-9.06959</v>
      </c>
      <c r="N471" s="1" t="n">
        <v>916.388</v>
      </c>
      <c r="P471" s="1" t="n">
        <f aca="false">SQRT(2*$P$3*A471/B471)</f>
        <v>0.962288937897553</v>
      </c>
      <c r="Q471" s="1" t="n">
        <f aca="false">-SQRT(2*$P$3*A471/B471)</f>
        <v>-0.962288937897553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0.953655</v>
      </c>
      <c r="D472" s="1" t="n">
        <v>0.186191</v>
      </c>
      <c r="E472" s="1" t="n">
        <v>0.244919</v>
      </c>
      <c r="F472" s="1" t="n">
        <v>950.435</v>
      </c>
      <c r="G472" s="1" t="n">
        <v>-4.76168</v>
      </c>
      <c r="H472" s="1" t="n">
        <v>34.7146</v>
      </c>
      <c r="I472" s="1" t="n">
        <v>-4.76168</v>
      </c>
      <c r="J472" s="1" t="n">
        <v>907.187</v>
      </c>
      <c r="K472" s="1" t="n">
        <v>-6.8734</v>
      </c>
      <c r="L472" s="1" t="n">
        <v>34.7146</v>
      </c>
      <c r="M472" s="1" t="n">
        <v>-6.8734</v>
      </c>
      <c r="N472" s="1" t="n">
        <v>917.669</v>
      </c>
      <c r="P472" s="1" t="n">
        <f aca="false">SQRT(2*$P$3*A472/B472)</f>
        <v>0.963327566303384</v>
      </c>
      <c r="Q472" s="1" t="n">
        <f aca="false">-SQRT(2*$P$3*A472/B472)</f>
        <v>-0.963327566303384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0.984515</v>
      </c>
      <c r="D473" s="1" t="n">
        <v>0.145949</v>
      </c>
      <c r="E473" s="1" t="n">
        <v>0.236848</v>
      </c>
      <c r="F473" s="1" t="n">
        <v>949.313</v>
      </c>
      <c r="G473" s="1" t="n">
        <v>-6.20005</v>
      </c>
      <c r="H473" s="1" t="n">
        <v>34.3748</v>
      </c>
      <c r="I473" s="1" t="n">
        <v>-6.20005</v>
      </c>
      <c r="J473" s="1" t="n">
        <v>908.239</v>
      </c>
      <c r="K473" s="1" t="n">
        <v>-11.6352</v>
      </c>
      <c r="L473" s="1" t="n">
        <v>34.3748</v>
      </c>
      <c r="M473" s="1" t="n">
        <v>-11.6352</v>
      </c>
      <c r="N473" s="1" t="n">
        <v>917.572</v>
      </c>
      <c r="P473" s="1" t="n">
        <f aca="false">SQRT(2*$P$3*A473/B473)</f>
        <v>0.964365076099296</v>
      </c>
      <c r="Q473" s="1" t="n">
        <f aca="false">-SQRT(2*$P$3*A473/B473)</f>
        <v>-0.964365076099296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1.06634</v>
      </c>
      <c r="D474" s="1" t="n">
        <v>0.18509</v>
      </c>
      <c r="E474" s="1" t="n">
        <v>0.30101</v>
      </c>
      <c r="F474" s="1" t="n">
        <v>947.399</v>
      </c>
      <c r="G474" s="1" t="n">
        <v>-6.48009</v>
      </c>
      <c r="H474" s="1" t="n">
        <v>31.3607</v>
      </c>
      <c r="I474" s="1" t="n">
        <v>-6.48009</v>
      </c>
      <c r="J474" s="1" t="n">
        <v>913.8</v>
      </c>
      <c r="K474" s="1" t="n">
        <v>-9.60328</v>
      </c>
      <c r="L474" s="1" t="n">
        <v>31.3607</v>
      </c>
      <c r="M474" s="1" t="n">
        <v>-9.60328</v>
      </c>
      <c r="N474" s="1" t="n">
        <v>918.798</v>
      </c>
      <c r="P474" s="1" t="n">
        <f aca="false">SQRT(2*$P$3*A474/B474)</f>
        <v>0.965401470891774</v>
      </c>
      <c r="Q474" s="1" t="n">
        <f aca="false">-SQRT(2*$P$3*A474/B474)</f>
        <v>-0.965401470891774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1.04087</v>
      </c>
      <c r="D475" s="1" t="n">
        <v>0.231577</v>
      </c>
      <c r="E475" s="1" t="n">
        <v>0.279513</v>
      </c>
      <c r="F475" s="1" t="n">
        <v>946.711</v>
      </c>
      <c r="G475" s="1" t="n">
        <v>-6.39683</v>
      </c>
      <c r="H475" s="1" t="n">
        <v>32.6269</v>
      </c>
      <c r="I475" s="1" t="n">
        <v>-6.39683</v>
      </c>
      <c r="J475" s="1" t="n">
        <v>917.897</v>
      </c>
      <c r="K475" s="1" t="n">
        <v>-10.4736</v>
      </c>
      <c r="L475" s="1" t="n">
        <v>32.6269</v>
      </c>
      <c r="M475" s="1" t="n">
        <v>-10.4736</v>
      </c>
      <c r="N475" s="1" t="n">
        <v>928.667</v>
      </c>
      <c r="P475" s="1" t="n">
        <f aca="false">SQRT(2*$P$3*A475/B475)</f>
        <v>0.966436754267966</v>
      </c>
      <c r="Q475" s="1" t="n">
        <f aca="false">-SQRT(2*$P$3*A475/B475)</f>
        <v>-0.966436754267966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1.05486</v>
      </c>
      <c r="D476" s="1" t="n">
        <v>0.292673</v>
      </c>
      <c r="E476" s="1" t="n">
        <v>0.234522</v>
      </c>
      <c r="F476" s="1" t="n">
        <v>949.348</v>
      </c>
      <c r="G476" s="1" t="n">
        <v>-7.2497</v>
      </c>
      <c r="H476" s="1" t="n">
        <v>34.6857</v>
      </c>
      <c r="I476" s="1" t="n">
        <v>-7.2497</v>
      </c>
      <c r="J476" s="1" t="n">
        <v>920.183</v>
      </c>
      <c r="K476" s="1" t="n">
        <v>-9.03351</v>
      </c>
      <c r="L476" s="1" t="n">
        <v>34.6857</v>
      </c>
      <c r="M476" s="1" t="n">
        <v>-9.03351</v>
      </c>
      <c r="N476" s="1" t="n">
        <v>933.177</v>
      </c>
      <c r="P476" s="1" t="n">
        <f aca="false">SQRT(2*$P$3*A476/B476)</f>
        <v>0.967470929795826</v>
      </c>
      <c r="Q476" s="1" t="n">
        <f aca="false">-SQRT(2*$P$3*A476/B476)</f>
        <v>-0.967470929795826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0.974837</v>
      </c>
      <c r="D477" s="1" t="n">
        <v>0.334964</v>
      </c>
      <c r="E477" s="1" t="n">
        <v>0.266748</v>
      </c>
      <c r="F477" s="1" t="n">
        <v>954.471</v>
      </c>
      <c r="G477" s="1" t="n">
        <v>-9.95889</v>
      </c>
      <c r="H477" s="1" t="n">
        <v>36.9912</v>
      </c>
      <c r="I477" s="1" t="n">
        <v>-9.95889</v>
      </c>
      <c r="J477" s="1" t="n">
        <v>922.462</v>
      </c>
      <c r="K477" s="1" t="n">
        <v>-10.6598</v>
      </c>
      <c r="L477" s="1" t="n">
        <v>36.9912</v>
      </c>
      <c r="M477" s="1" t="n">
        <v>-10.6598</v>
      </c>
      <c r="N477" s="1" t="n">
        <v>935.406</v>
      </c>
      <c r="P477" s="1" t="n">
        <f aca="false">SQRT(2*$P$3*A477/B477)</f>
        <v>0.96850400102426</v>
      </c>
      <c r="Q477" s="1" t="n">
        <f aca="false">-SQRT(2*$P$3*A477/B477)</f>
        <v>-0.96850400102426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0.992184</v>
      </c>
      <c r="D478" s="1" t="n">
        <v>0.269021</v>
      </c>
      <c r="E478" s="1" t="n">
        <v>0.203493</v>
      </c>
      <c r="F478" s="1" t="n">
        <v>957.93</v>
      </c>
      <c r="G478" s="1" t="n">
        <v>-14.3911</v>
      </c>
      <c r="H478" s="1" t="n">
        <v>38.2424</v>
      </c>
      <c r="I478" s="1" t="n">
        <v>-14.3911</v>
      </c>
      <c r="J478" s="1" t="n">
        <v>923.742</v>
      </c>
      <c r="K478" s="1" t="n">
        <v>-10.7076</v>
      </c>
      <c r="L478" s="1" t="n">
        <v>38.2424</v>
      </c>
      <c r="M478" s="1" t="n">
        <v>-10.7076</v>
      </c>
      <c r="N478" s="1" t="n">
        <v>937.214</v>
      </c>
      <c r="P478" s="1" t="n">
        <f aca="false">SQRT(2*$P$3*A478/B478)</f>
        <v>0.969535971483266</v>
      </c>
      <c r="Q478" s="1" t="n">
        <f aca="false">-SQRT(2*$P$3*A478/B478)</f>
        <v>-0.969535971483266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1.054</v>
      </c>
      <c r="D479" s="1" t="n">
        <v>0.312583</v>
      </c>
      <c r="E479" s="1" t="n">
        <v>0.227016</v>
      </c>
      <c r="F479" s="1" t="n">
        <v>964.684</v>
      </c>
      <c r="G479" s="1" t="n">
        <v>-13.7466</v>
      </c>
      <c r="H479" s="1" t="n">
        <v>39.1579</v>
      </c>
      <c r="I479" s="1" t="n">
        <v>-13.7466</v>
      </c>
      <c r="J479" s="1" t="n">
        <v>922.972</v>
      </c>
      <c r="K479" s="1" t="n">
        <v>-10.7042</v>
      </c>
      <c r="L479" s="1" t="n">
        <v>39.1579</v>
      </c>
      <c r="M479" s="1" t="n">
        <v>-10.7042</v>
      </c>
      <c r="N479" s="1" t="n">
        <v>937.333</v>
      </c>
      <c r="P479" s="1" t="n">
        <f aca="false">SQRT(2*$P$3*A479/B479)</f>
        <v>0.970566844684074</v>
      </c>
      <c r="Q479" s="1" t="n">
        <f aca="false">-SQRT(2*$P$3*A479/B479)</f>
        <v>-0.970566844684074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1.0676</v>
      </c>
      <c r="D480" s="1" t="n">
        <v>0.28309</v>
      </c>
      <c r="E480" s="1" t="n">
        <v>0.203487</v>
      </c>
      <c r="F480" s="1" t="n">
        <v>970.158</v>
      </c>
      <c r="G480" s="1" t="n">
        <v>-18.3946</v>
      </c>
      <c r="H480" s="1" t="n">
        <v>35.6463</v>
      </c>
      <c r="I480" s="1" t="n">
        <v>-18.3946</v>
      </c>
      <c r="J480" s="1" t="n">
        <v>922.772</v>
      </c>
      <c r="K480" s="1" t="n">
        <v>-10.6988</v>
      </c>
      <c r="L480" s="1" t="n">
        <v>35.6463</v>
      </c>
      <c r="M480" s="1" t="n">
        <v>-10.6988</v>
      </c>
      <c r="N480" s="1" t="n">
        <v>941.143</v>
      </c>
      <c r="P480" s="1" t="n">
        <f aca="false">SQRT(2*$P$3*A480/B480)</f>
        <v>0.97159662411929</v>
      </c>
      <c r="Q480" s="1" t="n">
        <f aca="false">-SQRT(2*$P$3*A480/B480)</f>
        <v>-0.97159662411929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1.09762</v>
      </c>
      <c r="D481" s="1" t="n">
        <v>0.213786</v>
      </c>
      <c r="E481" s="1" t="n">
        <v>0.222794</v>
      </c>
      <c r="F481" s="1" t="n">
        <v>972.569</v>
      </c>
      <c r="G481" s="1" t="n">
        <v>-22.0397</v>
      </c>
      <c r="H481" s="1" t="n">
        <v>30.6472</v>
      </c>
      <c r="I481" s="1" t="n">
        <v>-22.0397</v>
      </c>
      <c r="J481" s="1" t="n">
        <v>922.629</v>
      </c>
      <c r="K481" s="1" t="n">
        <v>-9.37245</v>
      </c>
      <c r="L481" s="1" t="n">
        <v>30.6472</v>
      </c>
      <c r="M481" s="1" t="n">
        <v>-9.37245</v>
      </c>
      <c r="N481" s="1" t="n">
        <v>943.849</v>
      </c>
      <c r="P481" s="1" t="n">
        <f aca="false">SQRT(2*$P$3*A481/B481)</f>
        <v>0.972625313263026</v>
      </c>
      <c r="Q481" s="1" t="n">
        <f aca="false">-SQRT(2*$P$3*A481/B481)</f>
        <v>-0.972625313263026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1.15089</v>
      </c>
      <c r="D482" s="1" t="n">
        <v>0.200421</v>
      </c>
      <c r="E482" s="1" t="n">
        <v>0.252961</v>
      </c>
      <c r="F482" s="1" t="n">
        <v>976.685</v>
      </c>
      <c r="G482" s="1" t="n">
        <v>-20.357</v>
      </c>
      <c r="H482" s="1" t="n">
        <v>29.2704</v>
      </c>
      <c r="I482" s="1" t="n">
        <v>-20.357</v>
      </c>
      <c r="J482" s="1" t="n">
        <v>927.902</v>
      </c>
      <c r="K482" s="1" t="n">
        <v>-8.40361</v>
      </c>
      <c r="L482" s="1" t="n">
        <v>29.2704</v>
      </c>
      <c r="M482" s="1" t="n">
        <v>-8.40361</v>
      </c>
      <c r="N482" s="1" t="n">
        <v>944.681</v>
      </c>
      <c r="P482" s="1" t="n">
        <f aca="false">SQRT(2*$P$3*A482/B482)</f>
        <v>0.973652915571047</v>
      </c>
      <c r="Q482" s="1" t="n">
        <f aca="false">-SQRT(2*$P$3*A482/B482)</f>
        <v>-0.973652915571047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1.21934</v>
      </c>
      <c r="D483" s="1" t="n">
        <v>0.21271</v>
      </c>
      <c r="E483" s="1" t="n">
        <v>0.220796</v>
      </c>
      <c r="F483" s="1" t="n">
        <v>977.955</v>
      </c>
      <c r="G483" s="1" t="n">
        <v>-21.2999</v>
      </c>
      <c r="H483" s="1" t="n">
        <v>30.1771</v>
      </c>
      <c r="I483" s="1" t="n">
        <v>-21.2999</v>
      </c>
      <c r="J483" s="1" t="n">
        <v>929.472</v>
      </c>
      <c r="K483" s="1" t="n">
        <v>-10.2029</v>
      </c>
      <c r="L483" s="1" t="n">
        <v>30.1771</v>
      </c>
      <c r="M483" s="1" t="n">
        <v>-10.2029</v>
      </c>
      <c r="N483" s="1" t="n">
        <v>950.101</v>
      </c>
      <c r="P483" s="1" t="n">
        <f aca="false">SQRT(2*$P$3*A483/B483)</f>
        <v>0.974679434480896</v>
      </c>
      <c r="Q483" s="1" t="n">
        <f aca="false">-SQRT(2*$P$3*A483/B483)</f>
        <v>-0.974679434480896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1.29193</v>
      </c>
      <c r="D484" s="1" t="n">
        <v>0.199959</v>
      </c>
      <c r="E484" s="1" t="n">
        <v>0.17988</v>
      </c>
      <c r="F484" s="1" t="n">
        <v>985.209</v>
      </c>
      <c r="G484" s="1" t="n">
        <v>-21.6488</v>
      </c>
      <c r="H484" s="1" t="n">
        <v>28.6441</v>
      </c>
      <c r="I484" s="1" t="n">
        <v>-21.6488</v>
      </c>
      <c r="J484" s="1" t="n">
        <v>931.469</v>
      </c>
      <c r="K484" s="1" t="n">
        <v>-10.7305</v>
      </c>
      <c r="L484" s="1" t="n">
        <v>28.6441</v>
      </c>
      <c r="M484" s="1" t="n">
        <v>-10.7305</v>
      </c>
      <c r="N484" s="1" t="n">
        <v>952.537</v>
      </c>
      <c r="P484" s="1" t="n">
        <f aca="false">SQRT(2*$P$3*A484/B484)</f>
        <v>0.975704873412037</v>
      </c>
      <c r="Q484" s="1" t="n">
        <f aca="false">-SQRT(2*$P$3*A484/B484)</f>
        <v>-0.975704873412037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1.29009</v>
      </c>
      <c r="D485" s="1" t="n">
        <v>0.202261</v>
      </c>
      <c r="E485" s="1" t="n">
        <v>0.212645</v>
      </c>
      <c r="F485" s="1" t="n">
        <v>988.625</v>
      </c>
      <c r="G485" s="1" t="n">
        <v>-24.1136</v>
      </c>
      <c r="H485" s="1" t="n">
        <v>30.1961</v>
      </c>
      <c r="I485" s="1" t="n">
        <v>-24.1136</v>
      </c>
      <c r="J485" s="1" t="n">
        <v>932.94</v>
      </c>
      <c r="K485" s="1" t="n">
        <v>-11.5924</v>
      </c>
      <c r="L485" s="1" t="n">
        <v>30.1961</v>
      </c>
      <c r="M485" s="1" t="n">
        <v>-11.5924</v>
      </c>
      <c r="N485" s="1" t="n">
        <v>954.56</v>
      </c>
      <c r="P485" s="1" t="n">
        <f aca="false">SQRT(2*$P$3*A485/B485)</f>
        <v>0.976729235765982</v>
      </c>
      <c r="Q485" s="1" t="n">
        <f aca="false">-SQRT(2*$P$3*A485/B485)</f>
        <v>-0.976729235765982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1.34679</v>
      </c>
      <c r="D486" s="1" t="n">
        <v>0.268144</v>
      </c>
      <c r="E486" s="1" t="n">
        <v>0.152985</v>
      </c>
      <c r="F486" s="1" t="n">
        <v>994.981</v>
      </c>
      <c r="G486" s="1" t="n">
        <v>-20.9867</v>
      </c>
      <c r="H486" s="1" t="n">
        <v>30.0833</v>
      </c>
      <c r="I486" s="1" t="n">
        <v>-20.9867</v>
      </c>
      <c r="J486" s="1" t="n">
        <v>934.215</v>
      </c>
      <c r="K486" s="1" t="n">
        <v>-11.5971</v>
      </c>
      <c r="L486" s="1" t="n">
        <v>30.0833</v>
      </c>
      <c r="M486" s="1" t="n">
        <v>-11.5971</v>
      </c>
      <c r="N486" s="1" t="n">
        <v>951.279</v>
      </c>
      <c r="P486" s="1" t="n">
        <f aca="false">SQRT(2*$P$3*A486/B486)</f>
        <v>0.977752524926425</v>
      </c>
      <c r="Q486" s="1" t="n">
        <f aca="false">-SQRT(2*$P$3*A486/B486)</f>
        <v>-0.977752524926425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1.3673</v>
      </c>
      <c r="D487" s="1" t="n">
        <v>0.376558</v>
      </c>
      <c r="E487" s="1" t="n">
        <v>0.203535</v>
      </c>
      <c r="F487" s="1" t="n">
        <v>996.767</v>
      </c>
      <c r="G487" s="1" t="n">
        <v>-20.9014</v>
      </c>
      <c r="H487" s="1" t="n">
        <v>29.7106</v>
      </c>
      <c r="I487" s="1" t="n">
        <v>-20.9014</v>
      </c>
      <c r="J487" s="1" t="n">
        <v>931.594</v>
      </c>
      <c r="K487" s="1" t="n">
        <v>-6.79698</v>
      </c>
      <c r="L487" s="1" t="n">
        <v>29.7106</v>
      </c>
      <c r="M487" s="1" t="n">
        <v>-6.79698</v>
      </c>
      <c r="N487" s="1" t="n">
        <v>951.943</v>
      </c>
      <c r="P487" s="1" t="n">
        <f aca="false">SQRT(2*$P$3*A487/B487)</f>
        <v>0.978774744259373</v>
      </c>
      <c r="Q487" s="1" t="n">
        <f aca="false">-SQRT(2*$P$3*A487/B487)</f>
        <v>-0.978774744259373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1.42167</v>
      </c>
      <c r="D488" s="1" t="n">
        <v>0.42054</v>
      </c>
      <c r="E488" s="1" t="n">
        <v>0.14192</v>
      </c>
      <c r="F488" s="1" t="n">
        <v>1000.74</v>
      </c>
      <c r="G488" s="1" t="n">
        <v>-20.5647</v>
      </c>
      <c r="H488" s="1" t="n">
        <v>33.5365</v>
      </c>
      <c r="I488" s="1" t="n">
        <v>-20.5647</v>
      </c>
      <c r="J488" s="1" t="n">
        <v>932.367</v>
      </c>
      <c r="K488" s="1" t="n">
        <v>-8.33714</v>
      </c>
      <c r="L488" s="1" t="n">
        <v>33.5365</v>
      </c>
      <c r="M488" s="1" t="n">
        <v>-8.33714</v>
      </c>
      <c r="N488" s="1" t="n">
        <v>956.938</v>
      </c>
      <c r="P488" s="1" t="n">
        <f aca="false">SQRT(2*$P$3*A488/B488)</f>
        <v>0.979795897113271</v>
      </c>
      <c r="Q488" s="1" t="n">
        <f aca="false">-SQRT(2*$P$3*A488/B488)</f>
        <v>-0.979795897113271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1.45409</v>
      </c>
      <c r="D489" s="1" t="n">
        <v>0.518983</v>
      </c>
      <c r="E489" s="1" t="n">
        <v>0.236839</v>
      </c>
      <c r="F489" s="1" t="n">
        <v>1006.8</v>
      </c>
      <c r="G489" s="1" t="n">
        <v>-20.4076</v>
      </c>
      <c r="H489" s="1" t="n">
        <v>34.1671</v>
      </c>
      <c r="I489" s="1" t="n">
        <v>-20.4076</v>
      </c>
      <c r="J489" s="1" t="n">
        <v>936.873</v>
      </c>
      <c r="K489" s="1" t="n">
        <v>-9.80144</v>
      </c>
      <c r="L489" s="1" t="n">
        <v>34.1671</v>
      </c>
      <c r="M489" s="1" t="n">
        <v>-9.80144</v>
      </c>
      <c r="N489" s="1" t="n">
        <v>960.551</v>
      </c>
      <c r="P489" s="1" t="n">
        <f aca="false">SQRT(2*$P$3*A489/B489)</f>
        <v>0.980815986819138</v>
      </c>
      <c r="Q489" s="1" t="n">
        <f aca="false">-SQRT(2*$P$3*A489/B489)</f>
        <v>-0.980815986819138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1.40701</v>
      </c>
      <c r="D490" s="1" t="n">
        <v>0.473309</v>
      </c>
      <c r="E490" s="1" t="n">
        <v>0.236353</v>
      </c>
      <c r="F490" s="1" t="n">
        <v>1003.16</v>
      </c>
      <c r="G490" s="1" t="n">
        <v>-19.1022</v>
      </c>
      <c r="H490" s="1" t="n">
        <v>33.8601</v>
      </c>
      <c r="I490" s="1" t="n">
        <v>-19.1022</v>
      </c>
      <c r="J490" s="1" t="n">
        <v>936.131</v>
      </c>
      <c r="K490" s="1" t="n">
        <v>-12.9089</v>
      </c>
      <c r="L490" s="1" t="n">
        <v>33.8601</v>
      </c>
      <c r="M490" s="1" t="n">
        <v>-12.9089</v>
      </c>
      <c r="N490" s="1" t="n">
        <v>958.191</v>
      </c>
      <c r="P490" s="1" t="n">
        <f aca="false">SQRT(2*$P$3*A490/B490)</f>
        <v>0.981835016690686</v>
      </c>
      <c r="Q490" s="1" t="n">
        <f aca="false">-SQRT(2*$P$3*A490/B490)</f>
        <v>-0.981835016690686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1.40137</v>
      </c>
      <c r="D491" s="1" t="n">
        <v>0.45814</v>
      </c>
      <c r="E491" s="1" t="n">
        <v>0.242026</v>
      </c>
      <c r="F491" s="1" t="n">
        <v>1004.49</v>
      </c>
      <c r="G491" s="1" t="n">
        <v>-18.1045</v>
      </c>
      <c r="H491" s="1" t="n">
        <v>35.8343</v>
      </c>
      <c r="I491" s="1" t="n">
        <v>-18.1045</v>
      </c>
      <c r="J491" s="1" t="n">
        <v>935.185</v>
      </c>
      <c r="K491" s="1" t="n">
        <v>-11.229</v>
      </c>
      <c r="L491" s="1" t="n">
        <v>35.8343</v>
      </c>
      <c r="M491" s="1" t="n">
        <v>-11.229</v>
      </c>
      <c r="N491" s="1" t="n">
        <v>963.616</v>
      </c>
      <c r="P491" s="1" t="n">
        <f aca="false">SQRT(2*$P$3*A491/B491)</f>
        <v>0.982852990024449</v>
      </c>
      <c r="Q491" s="1" t="n">
        <f aca="false">-SQRT(2*$P$3*A491/B491)</f>
        <v>-0.982852990024449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1.39208</v>
      </c>
      <c r="D492" s="1" t="n">
        <v>0.405057</v>
      </c>
      <c r="E492" s="1" t="n">
        <v>0.287546</v>
      </c>
      <c r="F492" s="1" t="n">
        <v>1010.58</v>
      </c>
      <c r="G492" s="1" t="n">
        <v>-18.1941</v>
      </c>
      <c r="H492" s="1" t="n">
        <v>31.8747</v>
      </c>
      <c r="I492" s="1" t="n">
        <v>-18.1941</v>
      </c>
      <c r="J492" s="1" t="n">
        <v>940.468</v>
      </c>
      <c r="K492" s="1" t="n">
        <v>-12.8735</v>
      </c>
      <c r="L492" s="1" t="n">
        <v>31.8747</v>
      </c>
      <c r="M492" s="1" t="n">
        <v>-12.8735</v>
      </c>
      <c r="N492" s="1" t="n">
        <v>966.069</v>
      </c>
      <c r="P492" s="1" t="n">
        <f aca="false">SQRT(2*$P$3*A492/B492)</f>
        <v>0.983869910099907</v>
      </c>
      <c r="Q492" s="1" t="n">
        <f aca="false">-SQRT(2*$P$3*A492/B492)</f>
        <v>-0.983869910099907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1.36824</v>
      </c>
      <c r="D493" s="1" t="n">
        <v>0.455422</v>
      </c>
      <c r="E493" s="1" t="n">
        <v>0.350511</v>
      </c>
      <c r="F493" s="1" t="n">
        <v>1011.69</v>
      </c>
      <c r="G493" s="1" t="n">
        <v>-15.5099</v>
      </c>
      <c r="H493" s="1" t="n">
        <v>28.9754</v>
      </c>
      <c r="I493" s="1" t="n">
        <v>-15.5099</v>
      </c>
      <c r="J493" s="1" t="n">
        <v>946.54</v>
      </c>
      <c r="K493" s="1" t="n">
        <v>-12.6383</v>
      </c>
      <c r="L493" s="1" t="n">
        <v>28.9754</v>
      </c>
      <c r="M493" s="1" t="n">
        <v>-12.6383</v>
      </c>
      <c r="N493" s="1" t="n">
        <v>970.298</v>
      </c>
      <c r="P493" s="1" t="n">
        <f aca="false">SQRT(2*$P$3*A493/B493)</f>
        <v>0.984885780179611</v>
      </c>
      <c r="Q493" s="1" t="n">
        <f aca="false">-SQRT(2*$P$3*A493/B493)</f>
        <v>-0.984885780179611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1.37658</v>
      </c>
      <c r="D494" s="1" t="n">
        <v>0.461566</v>
      </c>
      <c r="E494" s="1" t="n">
        <v>0.365934</v>
      </c>
      <c r="F494" s="1" t="n">
        <v>1016.17</v>
      </c>
      <c r="G494" s="1" t="n">
        <v>-13.4697</v>
      </c>
      <c r="H494" s="1" t="n">
        <v>31.6384</v>
      </c>
      <c r="I494" s="1" t="n">
        <v>-13.4697</v>
      </c>
      <c r="J494" s="1" t="n">
        <v>948.634</v>
      </c>
      <c r="K494" s="1" t="n">
        <v>-13.6269</v>
      </c>
      <c r="L494" s="1" t="n">
        <v>31.6384</v>
      </c>
      <c r="M494" s="1" t="n">
        <v>-13.6269</v>
      </c>
      <c r="N494" s="1" t="n">
        <v>974.086</v>
      </c>
      <c r="P494" s="1" t="n">
        <f aca="false">SQRT(2*$P$3*A494/B494)</f>
        <v>0.985900603509299</v>
      </c>
      <c r="Q494" s="1" t="n">
        <f aca="false">-SQRT(2*$P$3*A494/B494)</f>
        <v>-0.985900603509299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1.36576</v>
      </c>
      <c r="D495" s="1" t="n">
        <v>0.446375</v>
      </c>
      <c r="E495" s="1" t="n">
        <v>0.444628</v>
      </c>
      <c r="F495" s="1" t="n">
        <v>1017.81</v>
      </c>
      <c r="G495" s="1" t="n">
        <v>-11.4255</v>
      </c>
      <c r="H495" s="1" t="n">
        <v>30.3974</v>
      </c>
      <c r="I495" s="1" t="n">
        <v>-11.4255</v>
      </c>
      <c r="J495" s="1" t="n">
        <v>943.509</v>
      </c>
      <c r="K495" s="1" t="n">
        <v>-12.3989</v>
      </c>
      <c r="L495" s="1" t="n">
        <v>30.3974</v>
      </c>
      <c r="M495" s="1" t="n">
        <v>-12.3989</v>
      </c>
      <c r="N495" s="1" t="n">
        <v>981.058</v>
      </c>
      <c r="P495" s="1" t="n">
        <f aca="false">SQRT(2*$P$3*A495/B495)</f>
        <v>0.986914383318026</v>
      </c>
      <c r="Q495" s="1" t="n">
        <f aca="false">-SQRT(2*$P$3*A495/B495)</f>
        <v>-0.986914383318026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1.43378</v>
      </c>
      <c r="D496" s="1" t="n">
        <v>0.437036</v>
      </c>
      <c r="E496" s="1" t="n">
        <v>0.477915</v>
      </c>
      <c r="F496" s="1" t="n">
        <v>1019.41</v>
      </c>
      <c r="G496" s="1" t="n">
        <v>-12.488</v>
      </c>
      <c r="H496" s="1" t="n">
        <v>30.9643</v>
      </c>
      <c r="I496" s="1" t="n">
        <v>-12.488</v>
      </c>
      <c r="J496" s="1" t="n">
        <v>945.008</v>
      </c>
      <c r="K496" s="1" t="n">
        <v>-11.2482</v>
      </c>
      <c r="L496" s="1" t="n">
        <v>30.9643</v>
      </c>
      <c r="M496" s="1" t="n">
        <v>-11.2482</v>
      </c>
      <c r="N496" s="1" t="n">
        <v>983.889</v>
      </c>
      <c r="P496" s="1" t="n">
        <f aca="false">SQRT(2*$P$3*A496/B496)</f>
        <v>0.987927122818278</v>
      </c>
      <c r="Q496" s="1" t="n">
        <f aca="false">-SQRT(2*$P$3*A496/B496)</f>
        <v>-0.987927122818278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1.45826</v>
      </c>
      <c r="D497" s="1" t="n">
        <v>0.501093</v>
      </c>
      <c r="E497" s="1" t="n">
        <v>0.560312</v>
      </c>
      <c r="F497" s="1" t="n">
        <v>1022.86</v>
      </c>
      <c r="G497" s="1" t="n">
        <v>-15.779</v>
      </c>
      <c r="H497" s="1" t="n">
        <v>27.1085</v>
      </c>
      <c r="I497" s="1" t="n">
        <v>-15.779</v>
      </c>
      <c r="J497" s="1" t="n">
        <v>941.931</v>
      </c>
      <c r="K497" s="1" t="n">
        <v>-10.7014</v>
      </c>
      <c r="L497" s="1" t="n">
        <v>27.1085</v>
      </c>
      <c r="M497" s="1" t="n">
        <v>-10.7014</v>
      </c>
      <c r="N497" s="1" t="n">
        <v>983.428</v>
      </c>
      <c r="P497" s="1" t="n">
        <f aca="false">SQRT(2*$P$3*A497/B497)</f>
        <v>0.988938825206089</v>
      </c>
      <c r="Q497" s="1" t="n">
        <f aca="false">-SQRT(2*$P$3*A497/B497)</f>
        <v>-0.98893882520608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1.49701</v>
      </c>
      <c r="D498" s="1" t="n">
        <v>0.445826</v>
      </c>
      <c r="E498" s="1" t="n">
        <v>0.533461</v>
      </c>
      <c r="F498" s="1" t="n">
        <v>1025.7</v>
      </c>
      <c r="G498" s="1" t="n">
        <v>-15.2156</v>
      </c>
      <c r="H498" s="1" t="n">
        <v>32.1706</v>
      </c>
      <c r="I498" s="1" t="n">
        <v>-15.2156</v>
      </c>
      <c r="J498" s="1" t="n">
        <v>945.547</v>
      </c>
      <c r="K498" s="1" t="n">
        <v>-13.947</v>
      </c>
      <c r="L498" s="1" t="n">
        <v>32.1706</v>
      </c>
      <c r="M498" s="1" t="n">
        <v>-13.947</v>
      </c>
      <c r="N498" s="1" t="n">
        <v>986.899</v>
      </c>
      <c r="P498" s="1" t="n">
        <f aca="false">SQRT(2*$P$3*A498/B498)</f>
        <v>0.989949493661167</v>
      </c>
      <c r="Q498" s="1" t="n">
        <f aca="false">-SQRT(2*$P$3*A498/B498)</f>
        <v>-0.989949493661167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1.47226</v>
      </c>
      <c r="D499" s="1" t="n">
        <v>0.422913</v>
      </c>
      <c r="E499" s="1" t="n">
        <v>0.584192</v>
      </c>
      <c r="F499" s="1" t="n">
        <v>1026.17</v>
      </c>
      <c r="G499" s="1" t="n">
        <v>-14.4447</v>
      </c>
      <c r="H499" s="1" t="n">
        <v>31.9389</v>
      </c>
      <c r="I499" s="1" t="n">
        <v>-14.4447</v>
      </c>
      <c r="J499" s="1" t="n">
        <v>949.213</v>
      </c>
      <c r="K499" s="1" t="n">
        <v>-13.586</v>
      </c>
      <c r="L499" s="1" t="n">
        <v>31.9389</v>
      </c>
      <c r="M499" s="1" t="n">
        <v>-13.586</v>
      </c>
      <c r="N499" s="1" t="n">
        <v>990.056</v>
      </c>
      <c r="P499" s="1" t="n">
        <f aca="false">SQRT(2*$P$3*A499/B499)</f>
        <v>0.990959131347</v>
      </c>
      <c r="Q499" s="1" t="n">
        <f aca="false">-SQRT(2*$P$3*A499/B499)</f>
        <v>-0.990959131347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1.49921</v>
      </c>
      <c r="D500" s="1" t="n">
        <v>0.488962</v>
      </c>
      <c r="E500" s="1" t="n">
        <v>0.539831</v>
      </c>
      <c r="F500" s="1" t="n">
        <v>1023.54</v>
      </c>
      <c r="G500" s="1" t="n">
        <v>-16.8929</v>
      </c>
      <c r="H500" s="1" t="n">
        <v>29.862</v>
      </c>
      <c r="I500" s="1" t="n">
        <v>-16.8929</v>
      </c>
      <c r="J500" s="1" t="n">
        <v>950.6</v>
      </c>
      <c r="K500" s="1" t="n">
        <v>-13.9733</v>
      </c>
      <c r="L500" s="1" t="n">
        <v>29.862</v>
      </c>
      <c r="M500" s="1" t="n">
        <v>-13.9733</v>
      </c>
      <c r="N500" s="1" t="n">
        <v>991.971</v>
      </c>
      <c r="P500" s="1" t="n">
        <f aca="false">SQRT(2*$P$3*A500/B500)</f>
        <v>0.99196774141098</v>
      </c>
      <c r="Q500" s="1" t="n">
        <f aca="false">-SQRT(2*$P$3*A500/B500)</f>
        <v>-0.99196774141098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1.5141</v>
      </c>
      <c r="D501" s="1" t="n">
        <v>0.408641</v>
      </c>
      <c r="E501" s="1" t="n">
        <v>0.526973</v>
      </c>
      <c r="F501" s="1" t="n">
        <v>1024.04</v>
      </c>
      <c r="G501" s="1" t="n">
        <v>-15.5061</v>
      </c>
      <c r="H501" s="1" t="n">
        <v>31.739</v>
      </c>
      <c r="I501" s="1" t="n">
        <v>-15.5061</v>
      </c>
      <c r="J501" s="1" t="n">
        <v>950.144</v>
      </c>
      <c r="K501" s="1" t="n">
        <v>-14.4724</v>
      </c>
      <c r="L501" s="1" t="n">
        <v>31.739</v>
      </c>
      <c r="M501" s="1" t="n">
        <v>-14.4724</v>
      </c>
      <c r="N501" s="1" t="n">
        <v>988.346</v>
      </c>
      <c r="P501" s="1" t="n">
        <f aca="false">SQRT(2*$P$3*A501/B501)</f>
        <v>0.992975326984513</v>
      </c>
      <c r="Q501" s="1" t="n">
        <f aca="false">-SQRT(2*$P$3*A501/B501)</f>
        <v>-0.992975326984513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1.52214</v>
      </c>
      <c r="D502" s="1" t="n">
        <v>0.383476</v>
      </c>
      <c r="E502" s="1" t="n">
        <v>0.57979</v>
      </c>
      <c r="F502" s="1" t="n">
        <v>1024.59</v>
      </c>
      <c r="G502" s="1" t="n">
        <v>-15.4371</v>
      </c>
      <c r="H502" s="1" t="n">
        <v>34.5576</v>
      </c>
      <c r="I502" s="1" t="n">
        <v>-15.4371</v>
      </c>
      <c r="J502" s="1" t="n">
        <v>950.633</v>
      </c>
      <c r="K502" s="1" t="n">
        <v>-16.7307</v>
      </c>
      <c r="L502" s="1" t="n">
        <v>34.5576</v>
      </c>
      <c r="M502" s="1" t="n">
        <v>-16.7307</v>
      </c>
      <c r="N502" s="1" t="n">
        <v>991.299</v>
      </c>
      <c r="P502" s="1" t="n">
        <f aca="false">SQRT(2*$P$3*A502/B502)</f>
        <v>0.993981891183134</v>
      </c>
      <c r="Q502" s="1" t="n">
        <f aca="false">-SQRT(2*$P$3*A502/B502)</f>
        <v>-0.993981891183134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1.48269</v>
      </c>
      <c r="D503" s="1" t="n">
        <v>0.412639</v>
      </c>
      <c r="E503" s="1" t="n">
        <v>0.516349</v>
      </c>
      <c r="F503" s="1" t="n">
        <v>1025.76</v>
      </c>
      <c r="G503" s="1" t="n">
        <v>-13.9402</v>
      </c>
      <c r="H503" s="1" t="n">
        <v>34.8266</v>
      </c>
      <c r="I503" s="1" t="n">
        <v>-13.9402</v>
      </c>
      <c r="J503" s="1" t="n">
        <v>955.396</v>
      </c>
      <c r="K503" s="1" t="n">
        <v>-17.4702</v>
      </c>
      <c r="L503" s="1" t="n">
        <v>34.8266</v>
      </c>
      <c r="M503" s="1" t="n">
        <v>-17.4702</v>
      </c>
      <c r="N503" s="1" t="n">
        <v>990.866</v>
      </c>
      <c r="P503" s="1" t="n">
        <f aca="false">SQRT(2*$P$3*A503/B503)</f>
        <v>0.99498743710662</v>
      </c>
      <c r="Q503" s="1" t="n">
        <f aca="false">-SQRT(2*$P$3*A503/B503)</f>
        <v>-0.99498743710662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1.5296</v>
      </c>
      <c r="D504" s="1" t="n">
        <v>0.354707</v>
      </c>
      <c r="E504" s="1" t="n">
        <v>0.467605</v>
      </c>
      <c r="F504" s="1" t="n">
        <v>1022.67</v>
      </c>
      <c r="G504" s="1" t="n">
        <v>-10.1824</v>
      </c>
      <c r="H504" s="1" t="n">
        <v>31.7439</v>
      </c>
      <c r="I504" s="1" t="n">
        <v>-10.1824</v>
      </c>
      <c r="J504" s="1" t="n">
        <v>957.673</v>
      </c>
      <c r="K504" s="1" t="n">
        <v>-19.5668</v>
      </c>
      <c r="L504" s="1" t="n">
        <v>31.7439</v>
      </c>
      <c r="M504" s="1" t="n">
        <v>-19.5668</v>
      </c>
      <c r="N504" s="1" t="n">
        <v>994.536</v>
      </c>
      <c r="P504" s="1" t="n">
        <f aca="false">SQRT(2*$P$3*A504/B504)</f>
        <v>0.995991967839099</v>
      </c>
      <c r="Q504" s="1" t="n">
        <f aca="false">-SQRT(2*$P$3*A504/B504)</f>
        <v>-0.99599196783909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1.58711</v>
      </c>
      <c r="D505" s="1" t="n">
        <v>0.233845</v>
      </c>
      <c r="E505" s="1" t="n">
        <v>0.490348</v>
      </c>
      <c r="F505" s="1" t="n">
        <v>1019.75</v>
      </c>
      <c r="G505" s="1" t="n">
        <v>-6.10171</v>
      </c>
      <c r="H505" s="1" t="n">
        <v>28.8987</v>
      </c>
      <c r="I505" s="1" t="n">
        <v>-6.10171</v>
      </c>
      <c r="J505" s="1" t="n">
        <v>956.173</v>
      </c>
      <c r="K505" s="1" t="n">
        <v>-16.4491</v>
      </c>
      <c r="L505" s="1" t="n">
        <v>28.8987</v>
      </c>
      <c r="M505" s="1" t="n">
        <v>-16.4491</v>
      </c>
      <c r="N505" s="1" t="n">
        <v>997.275</v>
      </c>
      <c r="P505" s="1" t="n">
        <f aca="false">SQRT(2*$P$3*A505/B505)</f>
        <v>0.996995486449161</v>
      </c>
      <c r="Q505" s="1" t="n">
        <f aca="false">-SQRT(2*$P$3*A505/B505)</f>
        <v>-0.996995486449161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1.61363</v>
      </c>
      <c r="D506" s="1" t="n">
        <v>0.271519</v>
      </c>
      <c r="E506" s="1" t="n">
        <v>0.554239</v>
      </c>
      <c r="F506" s="1" t="n">
        <v>1023.24</v>
      </c>
      <c r="G506" s="1" t="n">
        <v>-9.13833</v>
      </c>
      <c r="H506" s="1" t="n">
        <v>31.5928</v>
      </c>
      <c r="I506" s="1" t="n">
        <v>-9.13833</v>
      </c>
      <c r="J506" s="1" t="n">
        <v>952.871</v>
      </c>
      <c r="K506" s="1" t="n">
        <v>-18.3698</v>
      </c>
      <c r="L506" s="1" t="n">
        <v>31.5928</v>
      </c>
      <c r="M506" s="1" t="n">
        <v>-18.3698</v>
      </c>
      <c r="N506" s="1" t="n">
        <v>999.248</v>
      </c>
      <c r="P506" s="1" t="n">
        <f aca="false">SQRT(2*$P$3*A506/B506)</f>
        <v>0.997997995989972</v>
      </c>
      <c r="Q506" s="1" t="n">
        <f aca="false">-SQRT(2*$P$3*A506/B506)</f>
        <v>-0.997997995989972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1.52172</v>
      </c>
      <c r="D507" s="1" t="n">
        <v>0.290429</v>
      </c>
      <c r="E507" s="1" t="n">
        <v>0.532505</v>
      </c>
      <c r="F507" s="1" t="n">
        <v>1030.56</v>
      </c>
      <c r="G507" s="1" t="n">
        <v>-8.64212</v>
      </c>
      <c r="H507" s="1" t="n">
        <v>31.5856</v>
      </c>
      <c r="I507" s="1" t="n">
        <v>-8.64212</v>
      </c>
      <c r="J507" s="1" t="n">
        <v>956.357</v>
      </c>
      <c r="K507" s="1" t="n">
        <v>-18.4669</v>
      </c>
      <c r="L507" s="1" t="n">
        <v>31.5856</v>
      </c>
      <c r="M507" s="1" t="n">
        <v>-18.4669</v>
      </c>
      <c r="N507" s="1" t="n">
        <v>1003.99</v>
      </c>
      <c r="P507" s="1" t="n">
        <f aca="false">SQRT(2*$P$3*A507/B507)</f>
        <v>0.998999499499374</v>
      </c>
      <c r="Q507" s="1" t="n">
        <f aca="false">-SQRT(2*$P$3*A507/B507)</f>
        <v>-0.998999499499374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1.5006</v>
      </c>
      <c r="D508" s="1" t="n">
        <v>0.263586</v>
      </c>
      <c r="E508" s="1" t="n">
        <v>0.536298</v>
      </c>
      <c r="F508" s="1" t="n">
        <v>1030.31</v>
      </c>
      <c r="G508" s="1" t="n">
        <v>-8.6063</v>
      </c>
      <c r="H508" s="1" t="n">
        <v>31.7009</v>
      </c>
      <c r="I508" s="1" t="n">
        <v>-8.6063</v>
      </c>
      <c r="J508" s="1" t="n">
        <v>957.265</v>
      </c>
      <c r="K508" s="1" t="n">
        <v>-17.6287</v>
      </c>
      <c r="L508" s="1" t="n">
        <v>31.7009</v>
      </c>
      <c r="M508" s="1" t="n">
        <v>-17.6287</v>
      </c>
      <c r="N508" s="1" t="n">
        <v>1004.25</v>
      </c>
      <c r="P508" s="1" t="n">
        <f aca="false">SQRT(2*$P$3*A508/B508)</f>
        <v>1</v>
      </c>
      <c r="Q508" s="1" t="n">
        <f aca="false">-SQRT(2*$P$3*A508/B508)</f>
        <v>-1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1.41223</v>
      </c>
      <c r="D509" s="1" t="n">
        <v>0.243173</v>
      </c>
      <c r="E509" s="1" t="n">
        <v>0.609305</v>
      </c>
      <c r="F509" s="1" t="n">
        <v>1028.72</v>
      </c>
      <c r="G509" s="1" t="n">
        <v>-7.7477</v>
      </c>
      <c r="H509" s="1" t="n">
        <v>30.3916</v>
      </c>
      <c r="I509" s="1" t="n">
        <v>-7.7477</v>
      </c>
      <c r="J509" s="1" t="n">
        <v>955.894</v>
      </c>
      <c r="K509" s="1" t="n">
        <v>-16.7668</v>
      </c>
      <c r="L509" s="1" t="n">
        <v>30.3916</v>
      </c>
      <c r="M509" s="1" t="n">
        <v>-16.7668</v>
      </c>
      <c r="N509" s="1" t="n">
        <v>1002.17</v>
      </c>
      <c r="P509" s="1" t="n">
        <f aca="false">SQRT(2*$P$3*A509/B509)</f>
        <v>1.00099950049938</v>
      </c>
      <c r="Q509" s="1" t="n">
        <f aca="false">-SQRT(2*$P$3*A509/B509)</f>
        <v>-1.00099950049938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1.43839</v>
      </c>
      <c r="D510" s="1" t="n">
        <v>0.28213</v>
      </c>
      <c r="E510" s="1" t="n">
        <v>0.519262</v>
      </c>
      <c r="F510" s="1" t="n">
        <v>1031.93</v>
      </c>
      <c r="G510" s="1" t="n">
        <v>-8.08107</v>
      </c>
      <c r="H510" s="1" t="n">
        <v>28.4402</v>
      </c>
      <c r="I510" s="1" t="n">
        <v>-8.08107</v>
      </c>
      <c r="J510" s="1" t="n">
        <v>960.206</v>
      </c>
      <c r="K510" s="1" t="n">
        <v>-16.6234</v>
      </c>
      <c r="L510" s="1" t="n">
        <v>28.4402</v>
      </c>
      <c r="M510" s="1" t="n">
        <v>-16.6234</v>
      </c>
      <c r="N510" s="1" t="n">
        <v>1007.57</v>
      </c>
      <c r="P510" s="1" t="n">
        <f aca="false">SQRT(2*$P$3*A510/B510)</f>
        <v>1.00199800399003</v>
      </c>
      <c r="Q510" s="1" t="n">
        <f aca="false">-SQRT(2*$P$3*A510/B510)</f>
        <v>-1.00199800399003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1.45495</v>
      </c>
      <c r="D511" s="1" t="n">
        <v>0.255098</v>
      </c>
      <c r="E511" s="1" t="n">
        <v>0.522991</v>
      </c>
      <c r="F511" s="1" t="n">
        <v>1034.74</v>
      </c>
      <c r="G511" s="1" t="n">
        <v>-8.54219</v>
      </c>
      <c r="H511" s="1" t="n">
        <v>33.5621</v>
      </c>
      <c r="I511" s="1" t="n">
        <v>-8.54219</v>
      </c>
      <c r="J511" s="1" t="n">
        <v>962.292</v>
      </c>
      <c r="K511" s="1" t="n">
        <v>-15.2229</v>
      </c>
      <c r="L511" s="1" t="n">
        <v>33.5621</v>
      </c>
      <c r="M511" s="1" t="n">
        <v>-15.2229</v>
      </c>
      <c r="N511" s="1" t="n">
        <v>1012.14</v>
      </c>
      <c r="P511" s="1" t="n">
        <f aca="false">SQRT(2*$P$3*A511/B511)</f>
        <v>1.00299551344959</v>
      </c>
      <c r="Q511" s="1" t="n">
        <f aca="false">-SQRT(2*$P$3*A511/B511)</f>
        <v>-1.00299551344959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1.52134</v>
      </c>
      <c r="D512" s="1" t="n">
        <v>0.303545</v>
      </c>
      <c r="E512" s="1" t="n">
        <v>0.516824</v>
      </c>
      <c r="F512" s="1" t="n">
        <v>1036.84</v>
      </c>
      <c r="G512" s="1" t="n">
        <v>-8.8167</v>
      </c>
      <c r="H512" s="1" t="n">
        <v>34.4699</v>
      </c>
      <c r="I512" s="1" t="n">
        <v>-8.8167</v>
      </c>
      <c r="J512" s="1" t="n">
        <v>962.898</v>
      </c>
      <c r="K512" s="1" t="n">
        <v>-15.56</v>
      </c>
      <c r="L512" s="1" t="n">
        <v>34.4699</v>
      </c>
      <c r="M512" s="1" t="n">
        <v>-15.56</v>
      </c>
      <c r="N512" s="1" t="n">
        <v>1015.04</v>
      </c>
      <c r="P512" s="1" t="n">
        <f aca="false">SQRT(2*$P$3*A512/B512)</f>
        <v>1.00399203184089</v>
      </c>
      <c r="Q512" s="1" t="n">
        <f aca="false">-SQRT(2*$P$3*A512/B512)</f>
        <v>-1.00399203184089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1.49945</v>
      </c>
      <c r="D513" s="1" t="n">
        <v>0.399762</v>
      </c>
      <c r="E513" s="1" t="n">
        <v>0.471443</v>
      </c>
      <c r="F513" s="1" t="n">
        <v>1035.97</v>
      </c>
      <c r="G513" s="1" t="n">
        <v>-9.42304</v>
      </c>
      <c r="H513" s="1" t="n">
        <v>35.5941</v>
      </c>
      <c r="I513" s="1" t="n">
        <v>-9.42304</v>
      </c>
      <c r="J513" s="1" t="n">
        <v>966.994</v>
      </c>
      <c r="K513" s="1" t="n">
        <v>-15.328</v>
      </c>
      <c r="L513" s="1" t="n">
        <v>35.5941</v>
      </c>
      <c r="M513" s="1" t="n">
        <v>-15.328</v>
      </c>
      <c r="N513" s="1" t="n">
        <v>1015.06</v>
      </c>
      <c r="P513" s="1" t="n">
        <f aca="false">SQRT(2*$P$3*A513/B513)</f>
        <v>1.00498756211209</v>
      </c>
      <c r="Q513" s="1" t="n">
        <f aca="false">-SQRT(2*$P$3*A513/B513)</f>
        <v>-1.0049875621120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1.47136</v>
      </c>
      <c r="D514" s="1" t="n">
        <v>0.39944</v>
      </c>
      <c r="E514" s="1" t="n">
        <v>0.436012</v>
      </c>
      <c r="F514" s="1" t="n">
        <v>1037.09</v>
      </c>
      <c r="G514" s="1" t="n">
        <v>-12.2592</v>
      </c>
      <c r="H514" s="1" t="n">
        <v>35.8407</v>
      </c>
      <c r="I514" s="1" t="n">
        <v>-12.2592</v>
      </c>
      <c r="J514" s="1" t="n">
        <v>972.872</v>
      </c>
      <c r="K514" s="1" t="n">
        <v>-10.1317</v>
      </c>
      <c r="L514" s="1" t="n">
        <v>35.8407</v>
      </c>
      <c r="M514" s="1" t="n">
        <v>-10.1317</v>
      </c>
      <c r="N514" s="1" t="n">
        <v>1014.94</v>
      </c>
      <c r="P514" s="1" t="n">
        <f aca="false">SQRT(2*$P$3*A514/B514)</f>
        <v>1.00598210719674</v>
      </c>
      <c r="Q514" s="1" t="n">
        <f aca="false">-SQRT(2*$P$3*A514/B514)</f>
        <v>-1.00598210719674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1.51099</v>
      </c>
      <c r="D515" s="1" t="n">
        <v>0.373071</v>
      </c>
      <c r="E515" s="1" t="n">
        <v>0.343695</v>
      </c>
      <c r="F515" s="1" t="n">
        <v>1039.9</v>
      </c>
      <c r="G515" s="1" t="n">
        <v>-11.1175</v>
      </c>
      <c r="H515" s="1" t="n">
        <v>34.2585</v>
      </c>
      <c r="I515" s="1" t="n">
        <v>-11.1175</v>
      </c>
      <c r="J515" s="1" t="n">
        <v>977.132</v>
      </c>
      <c r="K515" s="1" t="n">
        <v>-10.1843</v>
      </c>
      <c r="L515" s="1" t="n">
        <v>34.2585</v>
      </c>
      <c r="M515" s="1" t="n">
        <v>-10.1843</v>
      </c>
      <c r="N515" s="1" t="n">
        <v>1014.95</v>
      </c>
      <c r="P515" s="1" t="n">
        <f aca="false">SQRT(2*$P$3*A515/B515)</f>
        <v>1.00697567001393</v>
      </c>
      <c r="Q515" s="1" t="n">
        <f aca="false">-SQRT(2*$P$3*A515/B515)</f>
        <v>-1.00697567001393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1.50687</v>
      </c>
      <c r="D516" s="1" t="n">
        <v>0.323702</v>
      </c>
      <c r="E516" s="1" t="n">
        <v>0.312415</v>
      </c>
      <c r="F516" s="1" t="n">
        <v>1048.64</v>
      </c>
      <c r="G516" s="1" t="n">
        <v>-13.5177</v>
      </c>
      <c r="H516" s="1" t="n">
        <v>36.0956</v>
      </c>
      <c r="I516" s="1" t="n">
        <v>-13.5177</v>
      </c>
      <c r="J516" s="1" t="n">
        <v>977.905</v>
      </c>
      <c r="K516" s="1" t="n">
        <v>-12.0774</v>
      </c>
      <c r="L516" s="1" t="n">
        <v>36.0956</v>
      </c>
      <c r="M516" s="1" t="n">
        <v>-12.0774</v>
      </c>
      <c r="N516" s="1" t="n">
        <v>1016.15</v>
      </c>
      <c r="P516" s="1" t="n">
        <f aca="false">SQRT(2*$P$3*A516/B516)</f>
        <v>1.00796825346833</v>
      </c>
      <c r="Q516" s="1" t="n">
        <f aca="false">-SQRT(2*$P$3*A516/B516)</f>
        <v>-1.00796825346833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1.52802</v>
      </c>
      <c r="D517" s="1" t="n">
        <v>0.347932</v>
      </c>
      <c r="E517" s="1" t="n">
        <v>0.278424</v>
      </c>
      <c r="F517" s="1" t="n">
        <v>1049.33</v>
      </c>
      <c r="G517" s="1" t="n">
        <v>-14.002</v>
      </c>
      <c r="H517" s="1" t="n">
        <v>31.2059</v>
      </c>
      <c r="I517" s="1" t="n">
        <v>-14.002</v>
      </c>
      <c r="J517" s="1" t="n">
        <v>979.58</v>
      </c>
      <c r="K517" s="1" t="n">
        <v>-10.9754</v>
      </c>
      <c r="L517" s="1" t="n">
        <v>31.2059</v>
      </c>
      <c r="M517" s="1" t="n">
        <v>-10.9754</v>
      </c>
      <c r="N517" s="1" t="n">
        <v>1020.42</v>
      </c>
      <c r="P517" s="1" t="n">
        <f aca="false">SQRT(2*$P$3*A517/B517)</f>
        <v>1.00895986045036</v>
      </c>
      <c r="Q517" s="1" t="n">
        <f aca="false">-SQRT(2*$P$3*A517/B517)</f>
        <v>-1.00895986045036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1.55987</v>
      </c>
      <c r="D518" s="1" t="n">
        <v>0.382493</v>
      </c>
      <c r="E518" s="1" t="n">
        <v>0.215097</v>
      </c>
      <c r="F518" s="1" t="n">
        <v>1049.37</v>
      </c>
      <c r="G518" s="1" t="n">
        <v>-11.2217</v>
      </c>
      <c r="H518" s="1" t="n">
        <v>29.336</v>
      </c>
      <c r="I518" s="1" t="n">
        <v>-11.2217</v>
      </c>
      <c r="J518" s="1" t="n">
        <v>983.331</v>
      </c>
      <c r="K518" s="1" t="n">
        <v>-11.3131</v>
      </c>
      <c r="L518" s="1" t="n">
        <v>29.336</v>
      </c>
      <c r="M518" s="1" t="n">
        <v>-11.3131</v>
      </c>
      <c r="N518" s="1" t="n">
        <v>1021.38</v>
      </c>
      <c r="P518" s="1" t="n">
        <f aca="false">SQRT(2*$P$3*A518/B518)</f>
        <v>1.00995049383621</v>
      </c>
      <c r="Q518" s="1" t="n">
        <f aca="false">-SQRT(2*$P$3*A518/B518)</f>
        <v>-1.00995049383621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1.54105</v>
      </c>
      <c r="D519" s="1" t="n">
        <v>0.373072</v>
      </c>
      <c r="E519" s="1" t="n">
        <v>0.114405</v>
      </c>
      <c r="F519" s="1" t="n">
        <v>1048.22</v>
      </c>
      <c r="G519" s="1" t="n">
        <v>-8.53378</v>
      </c>
      <c r="H519" s="1" t="n">
        <v>30.5899</v>
      </c>
      <c r="I519" s="1" t="n">
        <v>-8.53378</v>
      </c>
      <c r="J519" s="1" t="n">
        <v>980.776</v>
      </c>
      <c r="K519" s="1" t="n">
        <v>-13.7513</v>
      </c>
      <c r="L519" s="1" t="n">
        <v>30.5899</v>
      </c>
      <c r="M519" s="1" t="n">
        <v>-13.7513</v>
      </c>
      <c r="N519" s="1" t="n">
        <v>1023.81</v>
      </c>
      <c r="P519" s="1" t="n">
        <f aca="false">SQRT(2*$P$3*A519/B519)</f>
        <v>1.01094015648801</v>
      </c>
      <c r="Q519" s="1" t="n">
        <f aca="false">-SQRT(2*$P$3*A519/B519)</f>
        <v>-1.01094015648801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1.5054</v>
      </c>
      <c r="D520" s="1" t="n">
        <v>0.405313</v>
      </c>
      <c r="E520" s="1" t="n">
        <v>0.145904</v>
      </c>
      <c r="F520" s="1" t="n">
        <v>1049.75</v>
      </c>
      <c r="G520" s="1" t="n">
        <v>-5.19423</v>
      </c>
      <c r="H520" s="1" t="n">
        <v>29.3698</v>
      </c>
      <c r="I520" s="1" t="n">
        <v>-5.19423</v>
      </c>
      <c r="J520" s="1" t="n">
        <v>984.573</v>
      </c>
      <c r="K520" s="1" t="n">
        <v>-8.59197</v>
      </c>
      <c r="L520" s="1" t="n">
        <v>29.3698</v>
      </c>
      <c r="M520" s="1" t="n">
        <v>-8.59197</v>
      </c>
      <c r="N520" s="1" t="n">
        <v>1020.45</v>
      </c>
      <c r="P520" s="1" t="n">
        <f aca="false">SQRT(2*$P$3*A520/B520)</f>
        <v>1.01192885125388</v>
      </c>
      <c r="Q520" s="1" t="n">
        <f aca="false">-SQRT(2*$P$3*A520/B520)</f>
        <v>-1.01192885125388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1.47387</v>
      </c>
      <c r="D521" s="1" t="n">
        <v>0.361659</v>
      </c>
      <c r="E521" s="1" t="n">
        <v>0.128719</v>
      </c>
      <c r="F521" s="1" t="n">
        <v>1051.16</v>
      </c>
      <c r="G521" s="1" t="n">
        <v>-4.25242</v>
      </c>
      <c r="H521" s="1" t="n">
        <v>28.8014</v>
      </c>
      <c r="I521" s="1" t="n">
        <v>-4.25242</v>
      </c>
      <c r="J521" s="1" t="n">
        <v>984.331</v>
      </c>
      <c r="K521" s="1" t="n">
        <v>-9.16476</v>
      </c>
      <c r="L521" s="1" t="n">
        <v>28.8014</v>
      </c>
      <c r="M521" s="1" t="n">
        <v>-9.16476</v>
      </c>
      <c r="N521" s="1" t="n">
        <v>1023.4</v>
      </c>
      <c r="P521" s="1" t="n">
        <f aca="false">SQRT(2*$P$3*A521/B521)</f>
        <v>1.01291658096805</v>
      </c>
      <c r="Q521" s="1" t="n">
        <f aca="false">-SQRT(2*$P$3*A521/B521)</f>
        <v>-1.01291658096805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1.33568</v>
      </c>
      <c r="D522" s="1" t="n">
        <v>0.358841</v>
      </c>
      <c r="E522" s="1" t="n">
        <v>0.178586</v>
      </c>
      <c r="F522" s="1" t="n">
        <v>1056.01</v>
      </c>
      <c r="G522" s="1" t="n">
        <v>-7.21796</v>
      </c>
      <c r="H522" s="1" t="n">
        <v>29.6031</v>
      </c>
      <c r="I522" s="1" t="n">
        <v>-7.21796</v>
      </c>
      <c r="J522" s="1" t="n">
        <v>985.438</v>
      </c>
      <c r="K522" s="1" t="n">
        <v>-13.3516</v>
      </c>
      <c r="L522" s="1" t="n">
        <v>29.6031</v>
      </c>
      <c r="M522" s="1" t="n">
        <v>-13.3516</v>
      </c>
      <c r="N522" s="1" t="n">
        <v>1025.31</v>
      </c>
      <c r="P522" s="1" t="n">
        <f aca="false">SQRT(2*$P$3*A522/B522)</f>
        <v>1.01390334845093</v>
      </c>
      <c r="Q522" s="1" t="n">
        <f aca="false">-SQRT(2*$P$3*A522/B522)</f>
        <v>-1.01390334845093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1.40779</v>
      </c>
      <c r="D523" s="1" t="n">
        <v>0.342047</v>
      </c>
      <c r="E523" s="1" t="n">
        <v>0.104828</v>
      </c>
      <c r="F523" s="1" t="n">
        <v>1052.63</v>
      </c>
      <c r="G523" s="1" t="n">
        <v>-11.2575</v>
      </c>
      <c r="H523" s="1" t="n">
        <v>29.5591</v>
      </c>
      <c r="I523" s="1" t="n">
        <v>-11.2575</v>
      </c>
      <c r="J523" s="1" t="n">
        <v>988.734</v>
      </c>
      <c r="K523" s="1" t="n">
        <v>-10.6887</v>
      </c>
      <c r="L523" s="1" t="n">
        <v>29.5591</v>
      </c>
      <c r="M523" s="1" t="n">
        <v>-10.6887</v>
      </c>
      <c r="N523" s="1" t="n">
        <v>1026.8</v>
      </c>
      <c r="P523" s="1" t="n">
        <f aca="false">SQRT(2*$P$3*A523/B523)</f>
        <v>1.01488915650922</v>
      </c>
      <c r="Q523" s="1" t="n">
        <f aca="false">-SQRT(2*$P$3*A523/B523)</f>
        <v>-1.01488915650922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1.46683</v>
      </c>
      <c r="D524" s="1" t="n">
        <v>0.360191</v>
      </c>
      <c r="E524" s="1" t="n">
        <v>0.128598</v>
      </c>
      <c r="F524" s="1" t="n">
        <v>1056.33</v>
      </c>
      <c r="G524" s="1" t="n">
        <v>-12.697</v>
      </c>
      <c r="H524" s="1" t="n">
        <v>32.7443</v>
      </c>
      <c r="I524" s="1" t="n">
        <v>-12.697</v>
      </c>
      <c r="J524" s="1" t="n">
        <v>992.147</v>
      </c>
      <c r="K524" s="1" t="n">
        <v>-10.9398</v>
      </c>
      <c r="L524" s="1" t="n">
        <v>32.7443</v>
      </c>
      <c r="M524" s="1" t="n">
        <v>-10.9398</v>
      </c>
      <c r="N524" s="1" t="n">
        <v>1032.98</v>
      </c>
      <c r="P524" s="1" t="n">
        <f aca="false">SQRT(2*$P$3*A524/B524)</f>
        <v>1.01587400793602</v>
      </c>
      <c r="Q524" s="1" t="n">
        <f aca="false">-SQRT(2*$P$3*A524/B524)</f>
        <v>-1.01587400793602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1.43398</v>
      </c>
      <c r="D525" s="1" t="n">
        <v>0.301933</v>
      </c>
      <c r="E525" s="1" t="n">
        <v>0.197618</v>
      </c>
      <c r="F525" s="1" t="n">
        <v>1054.66</v>
      </c>
      <c r="G525" s="1" t="n">
        <v>-13.7593</v>
      </c>
      <c r="H525" s="1" t="n">
        <v>37.9465</v>
      </c>
      <c r="I525" s="1" t="n">
        <v>-13.7593</v>
      </c>
      <c r="J525" s="1" t="n">
        <v>995.859</v>
      </c>
      <c r="K525" s="1" t="n">
        <v>-10.6655</v>
      </c>
      <c r="L525" s="1" t="n">
        <v>37.9465</v>
      </c>
      <c r="M525" s="1" t="n">
        <v>-10.6655</v>
      </c>
      <c r="N525" s="1" t="n">
        <v>1038.91</v>
      </c>
      <c r="P525" s="1" t="n">
        <f aca="false">SQRT(2*$P$3*A525/B525)</f>
        <v>1.01685790551089</v>
      </c>
      <c r="Q525" s="1" t="n">
        <f aca="false">-SQRT(2*$P$3*A525/B525)</f>
        <v>-1.01685790551089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1.40985</v>
      </c>
      <c r="D526" s="1" t="n">
        <v>0.387165</v>
      </c>
      <c r="E526" s="1" t="n">
        <v>0.198672</v>
      </c>
      <c r="F526" s="1" t="n">
        <v>1058.91</v>
      </c>
      <c r="G526" s="1" t="n">
        <v>-12.4972</v>
      </c>
      <c r="H526" s="1" t="n">
        <v>37.3881</v>
      </c>
      <c r="I526" s="1" t="n">
        <v>-12.4972</v>
      </c>
      <c r="J526" s="1" t="n">
        <v>1000.36</v>
      </c>
      <c r="K526" s="1" t="n">
        <v>-8.17007</v>
      </c>
      <c r="L526" s="1" t="n">
        <v>37.3881</v>
      </c>
      <c r="M526" s="1" t="n">
        <v>-8.17007</v>
      </c>
      <c r="N526" s="1" t="n">
        <v>1045.41</v>
      </c>
      <c r="P526" s="1" t="n">
        <f aca="false">SQRT(2*$P$3*A526/B526)</f>
        <v>1.01784085199996</v>
      </c>
      <c r="Q526" s="1" t="n">
        <f aca="false">-SQRT(2*$P$3*A526/B526)</f>
        <v>-1.01784085199996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1.36569</v>
      </c>
      <c r="D527" s="1" t="n">
        <v>0.381895</v>
      </c>
      <c r="E527" s="1" t="n">
        <v>0.22331</v>
      </c>
      <c r="F527" s="1" t="n">
        <v>1058.17</v>
      </c>
      <c r="G527" s="1" t="n">
        <v>-12.0352</v>
      </c>
      <c r="H527" s="1" t="n">
        <v>34.8759</v>
      </c>
      <c r="I527" s="1" t="n">
        <v>-12.0352</v>
      </c>
      <c r="J527" s="1" t="n">
        <v>1003.73</v>
      </c>
      <c r="K527" s="1" t="n">
        <v>-10.8339</v>
      </c>
      <c r="L527" s="1" t="n">
        <v>34.8759</v>
      </c>
      <c r="M527" s="1" t="n">
        <v>-10.8339</v>
      </c>
      <c r="N527" s="1" t="n">
        <v>1044.29</v>
      </c>
      <c r="P527" s="1" t="n">
        <f aca="false">SQRT(2*$P$3*A527/B527)</f>
        <v>1.018822850156</v>
      </c>
      <c r="Q527" s="1" t="n">
        <f aca="false">-SQRT(2*$P$3*A527/B527)</f>
        <v>-1.018822850156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1.40557</v>
      </c>
      <c r="D528" s="1" t="n">
        <v>0.461554</v>
      </c>
      <c r="E528" s="1" t="n">
        <v>0.236183</v>
      </c>
      <c r="F528" s="1" t="n">
        <v>1059.09</v>
      </c>
      <c r="G528" s="1" t="n">
        <v>-8.50037</v>
      </c>
      <c r="H528" s="1" t="n">
        <v>38.5855</v>
      </c>
      <c r="I528" s="1" t="n">
        <v>-8.50037</v>
      </c>
      <c r="J528" s="1" t="n">
        <v>999.752</v>
      </c>
      <c r="K528" s="1" t="n">
        <v>-11.6872</v>
      </c>
      <c r="L528" s="1" t="n">
        <v>38.5855</v>
      </c>
      <c r="M528" s="1" t="n">
        <v>-11.6872</v>
      </c>
      <c r="N528" s="1" t="n">
        <v>1050.73</v>
      </c>
      <c r="P528" s="1" t="n">
        <f aca="false">SQRT(2*$P$3*A528/B528)</f>
        <v>1.01980390271856</v>
      </c>
      <c r="Q528" s="1" t="n">
        <f aca="false">-SQRT(2*$P$3*A528/B528)</f>
        <v>-1.01980390271856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1.41538</v>
      </c>
      <c r="D529" s="1" t="n">
        <v>0.53931</v>
      </c>
      <c r="E529" s="1" t="n">
        <v>0.304996</v>
      </c>
      <c r="F529" s="1" t="n">
        <v>1059.25</v>
      </c>
      <c r="G529" s="1" t="n">
        <v>-7.31411</v>
      </c>
      <c r="H529" s="1" t="n">
        <v>43.6803</v>
      </c>
      <c r="I529" s="1" t="n">
        <v>-7.31411</v>
      </c>
      <c r="J529" s="1" t="n">
        <v>997.738</v>
      </c>
      <c r="K529" s="1" t="n">
        <v>-12.1983</v>
      </c>
      <c r="L529" s="1" t="n">
        <v>43.6803</v>
      </c>
      <c r="M529" s="1" t="n">
        <v>-12.1983</v>
      </c>
      <c r="N529" s="1" t="n">
        <v>1055.72</v>
      </c>
      <c r="P529" s="1" t="n">
        <f aca="false">SQRT(2*$P$3*A529/B529)</f>
        <v>1.02078401241399</v>
      </c>
      <c r="Q529" s="1" t="n">
        <f aca="false">-SQRT(2*$P$3*A529/B529)</f>
        <v>-1.02078401241399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1.39562</v>
      </c>
      <c r="D530" s="1" t="n">
        <v>0.567375</v>
      </c>
      <c r="E530" s="1" t="n">
        <v>0.268219</v>
      </c>
      <c r="F530" s="1" t="n">
        <v>1059.05</v>
      </c>
      <c r="G530" s="1" t="n">
        <v>-8.2537</v>
      </c>
      <c r="H530" s="1" t="n">
        <v>42.9269</v>
      </c>
      <c r="I530" s="1" t="n">
        <v>-8.2537</v>
      </c>
      <c r="J530" s="1" t="n">
        <v>996.472</v>
      </c>
      <c r="K530" s="1" t="n">
        <v>-12.9574</v>
      </c>
      <c r="L530" s="1" t="n">
        <v>42.9269</v>
      </c>
      <c r="M530" s="1" t="n">
        <v>-12.9574</v>
      </c>
      <c r="N530" s="1" t="n">
        <v>1057.41</v>
      </c>
      <c r="P530" s="1" t="n">
        <f aca="false">SQRT(2*$P$3*A530/B530)</f>
        <v>1.02176318195558</v>
      </c>
      <c r="Q530" s="1" t="n">
        <f aca="false">-SQRT(2*$P$3*A530/B530)</f>
        <v>-1.02176318195558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1.44518</v>
      </c>
      <c r="D531" s="1" t="n">
        <v>0.624203</v>
      </c>
      <c r="E531" s="1" t="n">
        <v>0.209896</v>
      </c>
      <c r="F531" s="1" t="n">
        <v>1058.25</v>
      </c>
      <c r="G531" s="1" t="n">
        <v>-6.13488</v>
      </c>
      <c r="H531" s="1" t="n">
        <v>41.8286</v>
      </c>
      <c r="I531" s="1" t="n">
        <v>-6.13488</v>
      </c>
      <c r="J531" s="1" t="n">
        <v>997.554</v>
      </c>
      <c r="K531" s="1" t="n">
        <v>-10.0797</v>
      </c>
      <c r="L531" s="1" t="n">
        <v>41.8286</v>
      </c>
      <c r="M531" s="1" t="n">
        <v>-10.0797</v>
      </c>
      <c r="N531" s="1" t="n">
        <v>1056.53</v>
      </c>
      <c r="P531" s="1" t="n">
        <f aca="false">SQRT(2*$P$3*A531/B531)</f>
        <v>1.02274141404365</v>
      </c>
      <c r="Q531" s="1" t="n">
        <f aca="false">-SQRT(2*$P$3*A531/B531)</f>
        <v>-1.02274141404365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1.49769</v>
      </c>
      <c r="D532" s="1" t="n">
        <v>0.587184</v>
      </c>
      <c r="E532" s="1" t="n">
        <v>0.144129</v>
      </c>
      <c r="F532" s="1" t="n">
        <v>1056.87</v>
      </c>
      <c r="G532" s="1" t="n">
        <v>-4.81063</v>
      </c>
      <c r="H532" s="1" t="n">
        <v>42.2275</v>
      </c>
      <c r="I532" s="1" t="n">
        <v>-4.81063</v>
      </c>
      <c r="J532" s="1" t="n">
        <v>996.205</v>
      </c>
      <c r="K532" s="1" t="n">
        <v>-9.85006</v>
      </c>
      <c r="L532" s="1" t="n">
        <v>42.2275</v>
      </c>
      <c r="M532" s="1" t="n">
        <v>-9.85006</v>
      </c>
      <c r="N532" s="1" t="n">
        <v>1062.34</v>
      </c>
      <c r="P532" s="1" t="n">
        <f aca="false">SQRT(2*$P$3*A532/B532)</f>
        <v>1.02371871136558</v>
      </c>
      <c r="Q532" s="1" t="n">
        <f aca="false">-SQRT(2*$P$3*A532/B532)</f>
        <v>-1.02371871136558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1.49443</v>
      </c>
      <c r="D533" s="1" t="n">
        <v>0.638995</v>
      </c>
      <c r="E533" s="1" t="n">
        <v>0.0861079</v>
      </c>
      <c r="F533" s="1" t="n">
        <v>1058.89</v>
      </c>
      <c r="G533" s="1" t="n">
        <v>-5.12301</v>
      </c>
      <c r="H533" s="1" t="n">
        <v>39.0403</v>
      </c>
      <c r="I533" s="1" t="n">
        <v>-5.12301</v>
      </c>
      <c r="J533" s="1" t="n">
        <v>998.786</v>
      </c>
      <c r="K533" s="1" t="n">
        <v>-11.8692</v>
      </c>
      <c r="L533" s="1" t="n">
        <v>39.0403</v>
      </c>
      <c r="M533" s="1" t="n">
        <v>-11.8692</v>
      </c>
      <c r="N533" s="1" t="n">
        <v>1058.73</v>
      </c>
      <c r="P533" s="1" t="n">
        <f aca="false">SQRT(2*$P$3*A533/B533)</f>
        <v>1.02469507659596</v>
      </c>
      <c r="Q533" s="1" t="n">
        <f aca="false">-SQRT(2*$P$3*A533/B533)</f>
        <v>-1.02469507659596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1.53732</v>
      </c>
      <c r="D534" s="1" t="n">
        <v>0.632894</v>
      </c>
      <c r="E534" s="1" t="n">
        <v>0.130313</v>
      </c>
      <c r="F534" s="1" t="n">
        <v>1058.93</v>
      </c>
      <c r="G534" s="1" t="n">
        <v>-6.62515</v>
      </c>
      <c r="H534" s="1" t="n">
        <v>40.4445</v>
      </c>
      <c r="I534" s="1" t="n">
        <v>-6.62515</v>
      </c>
      <c r="J534" s="1" t="n">
        <v>998.816</v>
      </c>
      <c r="K534" s="1" t="n">
        <v>-11.9926</v>
      </c>
      <c r="L534" s="1" t="n">
        <v>40.4445</v>
      </c>
      <c r="M534" s="1" t="n">
        <v>-11.9926</v>
      </c>
      <c r="N534" s="1" t="n">
        <v>1065.87</v>
      </c>
      <c r="P534" s="1" t="n">
        <f aca="false">SQRT(2*$P$3*A534/B534)</f>
        <v>1.02567051239665</v>
      </c>
      <c r="Q534" s="1" t="n">
        <f aca="false">-SQRT(2*$P$3*A534/B534)</f>
        <v>-1.02567051239665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1.44142</v>
      </c>
      <c r="D535" s="1" t="n">
        <v>0.594845</v>
      </c>
      <c r="E535" s="1" t="n">
        <v>0.106521</v>
      </c>
      <c r="F535" s="1" t="n">
        <v>1056.62</v>
      </c>
      <c r="G535" s="1" t="n">
        <v>-5.73158</v>
      </c>
      <c r="H535" s="1" t="n">
        <v>40.2045</v>
      </c>
      <c r="I535" s="1" t="n">
        <v>-5.73158</v>
      </c>
      <c r="J535" s="1" t="n">
        <v>1003.07</v>
      </c>
      <c r="K535" s="1" t="n">
        <v>-7.27145</v>
      </c>
      <c r="L535" s="1" t="n">
        <v>40.2045</v>
      </c>
      <c r="M535" s="1" t="n">
        <v>-7.27145</v>
      </c>
      <c r="N535" s="1" t="n">
        <v>1067.27</v>
      </c>
      <c r="P535" s="1" t="n">
        <f aca="false">SQRT(2*$P$3*A535/B535)</f>
        <v>1.02664502141685</v>
      </c>
      <c r="Q535" s="1" t="n">
        <f aca="false">-SQRT(2*$P$3*A535/B535)</f>
        <v>-1.02664502141685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1.39834</v>
      </c>
      <c r="D536" s="1" t="n">
        <v>0.539596</v>
      </c>
      <c r="E536" s="1" t="n">
        <v>0.0857132</v>
      </c>
      <c r="F536" s="1" t="n">
        <v>1059.41</v>
      </c>
      <c r="G536" s="1" t="n">
        <v>-7.61907</v>
      </c>
      <c r="H536" s="1" t="n">
        <v>40.4032</v>
      </c>
      <c r="I536" s="1" t="n">
        <v>-7.61907</v>
      </c>
      <c r="J536" s="1" t="n">
        <v>1005.03</v>
      </c>
      <c r="K536" s="1" t="n">
        <v>-7.88523</v>
      </c>
      <c r="L536" s="1" t="n">
        <v>40.4032</v>
      </c>
      <c r="M536" s="1" t="n">
        <v>-7.88523</v>
      </c>
      <c r="N536" s="1" t="n">
        <v>1066.18</v>
      </c>
      <c r="P536" s="1" t="n">
        <f aca="false">SQRT(2*$P$3*A536/B536)</f>
        <v>1.02761860629321</v>
      </c>
      <c r="Q536" s="1" t="n">
        <f aca="false">-SQRT(2*$P$3*A536/B536)</f>
        <v>-1.02761860629321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1.38917</v>
      </c>
      <c r="D537" s="1" t="n">
        <v>0.530817</v>
      </c>
      <c r="E537" s="1" t="n">
        <v>0.0135762</v>
      </c>
      <c r="F537" s="1" t="n">
        <v>1063.77</v>
      </c>
      <c r="G537" s="1" t="n">
        <v>-11.4507</v>
      </c>
      <c r="H537" s="1" t="n">
        <v>42.19</v>
      </c>
      <c r="I537" s="1" t="n">
        <v>-11.4507</v>
      </c>
      <c r="J537" s="1" t="n">
        <v>1008.08</v>
      </c>
      <c r="K537" s="1" t="n">
        <v>-7.76671</v>
      </c>
      <c r="L537" s="1" t="n">
        <v>42.19</v>
      </c>
      <c r="M537" s="1" t="n">
        <v>-7.76671</v>
      </c>
      <c r="N537" s="1" t="n">
        <v>1068.35</v>
      </c>
      <c r="P537" s="1" t="n">
        <f aca="false">SQRT(2*$P$3*A537/B537)</f>
        <v>1.0285912696499</v>
      </c>
      <c r="Q537" s="1" t="n">
        <f aca="false">-SQRT(2*$P$3*A537/B537)</f>
        <v>-1.0285912696499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1.35911</v>
      </c>
      <c r="D538" s="1" t="n">
        <v>0.432303</v>
      </c>
      <c r="E538" s="1" t="n">
        <v>-0.0232795</v>
      </c>
      <c r="F538" s="1" t="n">
        <v>1064.58</v>
      </c>
      <c r="G538" s="1" t="n">
        <v>-12.9926</v>
      </c>
      <c r="H538" s="1" t="n">
        <v>42.0524</v>
      </c>
      <c r="I538" s="1" t="n">
        <v>-12.9926</v>
      </c>
      <c r="J538" s="1" t="n">
        <v>1008.15</v>
      </c>
      <c r="K538" s="1" t="n">
        <v>-7.46378</v>
      </c>
      <c r="L538" s="1" t="n">
        <v>42.0524</v>
      </c>
      <c r="M538" s="1" t="n">
        <v>-7.46378</v>
      </c>
      <c r="N538" s="1" t="n">
        <v>1073.51</v>
      </c>
      <c r="P538" s="1" t="n">
        <f aca="false">SQRT(2*$P$3*A538/B538)</f>
        <v>1.0295630140987</v>
      </c>
      <c r="Q538" s="1" t="n">
        <f aca="false">-SQRT(2*$P$3*A538/B538)</f>
        <v>-1.0295630140987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1.41078</v>
      </c>
      <c r="D539" s="1" t="n">
        <v>0.399838</v>
      </c>
      <c r="E539" s="1" t="n">
        <v>-0.00629403</v>
      </c>
      <c r="F539" s="1" t="n">
        <v>1067.35</v>
      </c>
      <c r="G539" s="1" t="n">
        <v>-13.4057</v>
      </c>
      <c r="H539" s="1" t="n">
        <v>45.3728</v>
      </c>
      <c r="I539" s="1" t="n">
        <v>-13.4057</v>
      </c>
      <c r="J539" s="1" t="n">
        <v>1008.24</v>
      </c>
      <c r="K539" s="1" t="n">
        <v>-5.03114</v>
      </c>
      <c r="L539" s="1" t="n">
        <v>45.3728</v>
      </c>
      <c r="M539" s="1" t="n">
        <v>-5.03114</v>
      </c>
      <c r="N539" s="1" t="n">
        <v>1069.8</v>
      </c>
      <c r="P539" s="1" t="n">
        <f aca="false">SQRT(2*$P$3*A539/B539)</f>
        <v>1.03053384223906</v>
      </c>
      <c r="Q539" s="1" t="n">
        <f aca="false">-SQRT(2*$P$3*A539/B539)</f>
        <v>-1.03053384223906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1.43403</v>
      </c>
      <c r="D540" s="1" t="n">
        <v>0.412094</v>
      </c>
      <c r="E540" s="1" t="n">
        <v>-0.062601</v>
      </c>
      <c r="F540" s="1" t="n">
        <v>1071.67</v>
      </c>
      <c r="G540" s="1" t="n">
        <v>-14.2246</v>
      </c>
      <c r="H540" s="1" t="n">
        <v>46.7717</v>
      </c>
      <c r="I540" s="1" t="n">
        <v>-14.2246</v>
      </c>
      <c r="J540" s="1" t="n">
        <v>1006.06</v>
      </c>
      <c r="K540" s="1" t="n">
        <v>-2.12399</v>
      </c>
      <c r="L540" s="1" t="n">
        <v>46.7717</v>
      </c>
      <c r="M540" s="1" t="n">
        <v>-2.12399</v>
      </c>
      <c r="N540" s="1" t="n">
        <v>1074.15</v>
      </c>
      <c r="P540" s="1" t="n">
        <f aca="false">SQRT(2*$P$3*A540/B540)</f>
        <v>1.03150375665821</v>
      </c>
      <c r="Q540" s="1" t="n">
        <f aca="false">-SQRT(2*$P$3*A540/B540)</f>
        <v>-1.03150375665821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1.44224</v>
      </c>
      <c r="D541" s="1" t="n">
        <v>0.427499</v>
      </c>
      <c r="E541" s="1" t="n">
        <v>-0.0350406</v>
      </c>
      <c r="F541" s="1" t="n">
        <v>1075.08</v>
      </c>
      <c r="G541" s="1" t="n">
        <v>-11.9374</v>
      </c>
      <c r="H541" s="1" t="n">
        <v>45.8236</v>
      </c>
      <c r="I541" s="1" t="n">
        <v>-11.9374</v>
      </c>
      <c r="J541" s="1" t="n">
        <v>1012.77</v>
      </c>
      <c r="K541" s="1" t="n">
        <v>-0.123965</v>
      </c>
      <c r="L541" s="1" t="n">
        <v>45.8236</v>
      </c>
      <c r="M541" s="1" t="n">
        <v>-0.123965</v>
      </c>
      <c r="N541" s="1" t="n">
        <v>1077.44</v>
      </c>
      <c r="P541" s="1" t="n">
        <f aca="false">SQRT(2*$P$3*A541/B541)</f>
        <v>1.03247275993122</v>
      </c>
      <c r="Q541" s="1" t="n">
        <f aca="false">-SQRT(2*$P$3*A541/B541)</f>
        <v>-1.03247275993122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1.44368</v>
      </c>
      <c r="D542" s="1" t="n">
        <v>0.383987</v>
      </c>
      <c r="E542" s="1" t="n">
        <v>-0.0634616</v>
      </c>
      <c r="F542" s="1" t="n">
        <v>1080.18</v>
      </c>
      <c r="G542" s="1" t="n">
        <v>-10.3573</v>
      </c>
      <c r="H542" s="1" t="n">
        <v>48.136</v>
      </c>
      <c r="I542" s="1" t="n">
        <v>-10.3573</v>
      </c>
      <c r="J542" s="1" t="n">
        <v>1016.99</v>
      </c>
      <c r="K542" s="1" t="n">
        <v>0.0853048</v>
      </c>
      <c r="L542" s="1" t="n">
        <v>48.136</v>
      </c>
      <c r="M542" s="1" t="n">
        <v>0.0853048</v>
      </c>
      <c r="N542" s="1" t="n">
        <v>1082.33</v>
      </c>
      <c r="P542" s="1" t="n">
        <f aca="false">SQRT(2*$P$3*A542/B542)</f>
        <v>1.03344085462111</v>
      </c>
      <c r="Q542" s="1" t="n">
        <f aca="false">-SQRT(2*$P$3*A542/B542)</f>
        <v>-1.03344085462111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1.48994</v>
      </c>
      <c r="D543" s="1" t="n">
        <v>0.427208</v>
      </c>
      <c r="E543" s="1" t="n">
        <v>-0.0349882</v>
      </c>
      <c r="F543" s="1" t="n">
        <v>1079.53</v>
      </c>
      <c r="G543" s="1" t="n">
        <v>-6.44349</v>
      </c>
      <c r="H543" s="1" t="n">
        <v>44.7962</v>
      </c>
      <c r="I543" s="1" t="n">
        <v>-6.44349</v>
      </c>
      <c r="J543" s="1" t="n">
        <v>1022.1</v>
      </c>
      <c r="K543" s="1" t="n">
        <v>-1.57158</v>
      </c>
      <c r="L543" s="1" t="n">
        <v>44.7962</v>
      </c>
      <c r="M543" s="1" t="n">
        <v>-1.57158</v>
      </c>
      <c r="N543" s="1" t="n">
        <v>1083.66</v>
      </c>
      <c r="P543" s="1" t="n">
        <f aca="false">SQRT(2*$P$3*A543/B543)</f>
        <v>1.03440804327886</v>
      </c>
      <c r="Q543" s="1" t="n">
        <f aca="false">-SQRT(2*$P$3*A543/B543)</f>
        <v>-1.03440804327886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1.57862</v>
      </c>
      <c r="D544" s="1" t="n">
        <v>0.388126</v>
      </c>
      <c r="E544" s="1" t="n">
        <v>0.041275</v>
      </c>
      <c r="F544" s="1" t="n">
        <v>1082.93</v>
      </c>
      <c r="G544" s="1" t="n">
        <v>-7.10446</v>
      </c>
      <c r="H544" s="1" t="n">
        <v>43.5831</v>
      </c>
      <c r="I544" s="1" t="n">
        <v>-7.10446</v>
      </c>
      <c r="J544" s="1" t="n">
        <v>1020.52</v>
      </c>
      <c r="K544" s="1" t="n">
        <v>-1.40548</v>
      </c>
      <c r="L544" s="1" t="n">
        <v>43.5831</v>
      </c>
      <c r="M544" s="1" t="n">
        <v>-1.40548</v>
      </c>
      <c r="N544" s="1" t="n">
        <v>1082.24</v>
      </c>
      <c r="P544" s="1" t="n">
        <f aca="false">SQRT(2*$P$3*A544/B544)</f>
        <v>1.03537432844358</v>
      </c>
      <c r="Q544" s="1" t="n">
        <f aca="false">-SQRT(2*$P$3*A544/B544)</f>
        <v>-1.03537432844358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1.62044</v>
      </c>
      <c r="D545" s="1" t="n">
        <v>0.427562</v>
      </c>
      <c r="E545" s="1" t="n">
        <v>-0.00162537</v>
      </c>
      <c r="F545" s="1" t="n">
        <v>1086.67</v>
      </c>
      <c r="G545" s="1" t="n">
        <v>-7.73671</v>
      </c>
      <c r="H545" s="1" t="n">
        <v>42.5481</v>
      </c>
      <c r="I545" s="1" t="n">
        <v>-7.73671</v>
      </c>
      <c r="J545" s="1" t="n">
        <v>1021.74</v>
      </c>
      <c r="K545" s="1" t="n">
        <v>-0.530781</v>
      </c>
      <c r="L545" s="1" t="n">
        <v>42.5481</v>
      </c>
      <c r="M545" s="1" t="n">
        <v>-0.530781</v>
      </c>
      <c r="N545" s="1" t="n">
        <v>1084.77</v>
      </c>
      <c r="P545" s="1" t="n">
        <f aca="false">SQRT(2*$P$3*A545/B545)</f>
        <v>1.03633971264253</v>
      </c>
      <c r="Q545" s="1" t="n">
        <f aca="false">-SQRT(2*$P$3*A545/B545)</f>
        <v>-1.03633971264253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1.61264</v>
      </c>
      <c r="D546" s="1" t="n">
        <v>0.39946</v>
      </c>
      <c r="E546" s="1" t="n">
        <v>-0.0843797</v>
      </c>
      <c r="F546" s="1" t="n">
        <v>1090.3</v>
      </c>
      <c r="G546" s="1" t="n">
        <v>-8.83005</v>
      </c>
      <c r="H546" s="1" t="n">
        <v>46.2134</v>
      </c>
      <c r="I546" s="1" t="n">
        <v>-8.83005</v>
      </c>
      <c r="J546" s="1" t="n">
        <v>1028.49</v>
      </c>
      <c r="K546" s="1" t="n">
        <v>-1.39697</v>
      </c>
      <c r="L546" s="1" t="n">
        <v>46.2134</v>
      </c>
      <c r="M546" s="1" t="n">
        <v>-1.39697</v>
      </c>
      <c r="N546" s="1" t="n">
        <v>1084.92</v>
      </c>
      <c r="P546" s="1" t="n">
        <f aca="false">SQRT(2*$P$3*A546/B546)</f>
        <v>1.0373041983912</v>
      </c>
      <c r="Q546" s="1" t="n">
        <f aca="false">-SQRT(2*$P$3*A546/B546)</f>
        <v>-1.0373041983912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1.57773</v>
      </c>
      <c r="D547" s="1" t="n">
        <v>0.446192</v>
      </c>
      <c r="E547" s="1" t="n">
        <v>-0.115737</v>
      </c>
      <c r="F547" s="1" t="n">
        <v>1089.53</v>
      </c>
      <c r="G547" s="1" t="n">
        <v>-7.55042</v>
      </c>
      <c r="H547" s="1" t="n">
        <v>46.7213</v>
      </c>
      <c r="I547" s="1" t="n">
        <v>-7.55042</v>
      </c>
      <c r="J547" s="1" t="n">
        <v>1031.34</v>
      </c>
      <c r="K547" s="1" t="n">
        <v>0.74146</v>
      </c>
      <c r="L547" s="1" t="n">
        <v>46.7213</v>
      </c>
      <c r="M547" s="1" t="n">
        <v>0.74146</v>
      </c>
      <c r="N547" s="1" t="n">
        <v>1087.71</v>
      </c>
      <c r="P547" s="1" t="n">
        <f aca="false">SQRT(2*$P$3*A547/B547)</f>
        <v>1.03826778819339</v>
      </c>
      <c r="Q547" s="1" t="n">
        <f aca="false">-SQRT(2*$P$3*A547/B547)</f>
        <v>-1.03826778819339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1.57995</v>
      </c>
      <c r="D548" s="1" t="n">
        <v>0.446275</v>
      </c>
      <c r="E548" s="1" t="n">
        <v>-0.151957</v>
      </c>
      <c r="F548" s="1" t="n">
        <v>1091.42</v>
      </c>
      <c r="G548" s="1" t="n">
        <v>-9.73283</v>
      </c>
      <c r="H548" s="1" t="n">
        <v>46.119</v>
      </c>
      <c r="I548" s="1" t="n">
        <v>-9.73283</v>
      </c>
      <c r="J548" s="1" t="n">
        <v>1034.55</v>
      </c>
      <c r="K548" s="1" t="n">
        <v>-0.986171</v>
      </c>
      <c r="L548" s="1" t="n">
        <v>46.119</v>
      </c>
      <c r="M548" s="1" t="n">
        <v>-0.986171</v>
      </c>
      <c r="N548" s="1" t="n">
        <v>1089.7</v>
      </c>
      <c r="P548" s="1" t="n">
        <f aca="false">SQRT(2*$P$3*A548/B548)</f>
        <v>1.03923048454133</v>
      </c>
      <c r="Q548" s="1" t="n">
        <f aca="false">-SQRT(2*$P$3*A548/B548)</f>
        <v>-1.03923048454133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1.6391</v>
      </c>
      <c r="D549" s="1" t="n">
        <v>0.508559</v>
      </c>
      <c r="E549" s="1" t="n">
        <v>-0.0917371</v>
      </c>
      <c r="F549" s="1" t="n">
        <v>1098.77</v>
      </c>
      <c r="G549" s="1" t="n">
        <v>-8.58073</v>
      </c>
      <c r="H549" s="1" t="n">
        <v>42.2291</v>
      </c>
      <c r="I549" s="1" t="n">
        <v>-8.58073</v>
      </c>
      <c r="J549" s="1" t="n">
        <v>1033.34</v>
      </c>
      <c r="K549" s="1" t="n">
        <v>-0.373456</v>
      </c>
      <c r="L549" s="1" t="n">
        <v>42.2291</v>
      </c>
      <c r="M549" s="1" t="n">
        <v>-0.373456</v>
      </c>
      <c r="N549" s="1" t="n">
        <v>1095.59</v>
      </c>
      <c r="P549" s="1" t="n">
        <f aca="false">SQRT(2*$P$3*A549/B549)</f>
        <v>1.04019228991567</v>
      </c>
      <c r="Q549" s="1" t="n">
        <f aca="false">-SQRT(2*$P$3*A549/B549)</f>
        <v>-1.04019228991567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1.72892</v>
      </c>
      <c r="D550" s="1" t="n">
        <v>0.49887</v>
      </c>
      <c r="E550" s="1" t="n">
        <v>-0.0774995</v>
      </c>
      <c r="F550" s="1" t="n">
        <v>1100.21</v>
      </c>
      <c r="G550" s="1" t="n">
        <v>-8.90753</v>
      </c>
      <c r="H550" s="1" t="n">
        <v>42.5056</v>
      </c>
      <c r="I550" s="1" t="n">
        <v>-8.90753</v>
      </c>
      <c r="J550" s="1" t="n">
        <v>1034.81</v>
      </c>
      <c r="K550" s="1" t="n">
        <v>-0.31369</v>
      </c>
      <c r="L550" s="1" t="n">
        <v>42.5056</v>
      </c>
      <c r="M550" s="1" t="n">
        <v>-0.31369</v>
      </c>
      <c r="N550" s="1" t="n">
        <v>1097.12</v>
      </c>
      <c r="P550" s="1" t="n">
        <f aca="false">SQRT(2*$P$3*A550/B550)</f>
        <v>1.04115320678563</v>
      </c>
      <c r="Q550" s="1" t="n">
        <f aca="false">-SQRT(2*$P$3*A550/B550)</f>
        <v>-1.04115320678563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1.71705</v>
      </c>
      <c r="D551" s="1" t="n">
        <v>0.583416</v>
      </c>
      <c r="E551" s="1" t="n">
        <v>-0.136894</v>
      </c>
      <c r="F551" s="1" t="n">
        <v>1098.48</v>
      </c>
      <c r="G551" s="1" t="n">
        <v>-6.97036</v>
      </c>
      <c r="H551" s="1" t="n">
        <v>42.043</v>
      </c>
      <c r="I551" s="1" t="n">
        <v>-6.97036</v>
      </c>
      <c r="J551" s="1" t="n">
        <v>1033.48</v>
      </c>
      <c r="K551" s="1" t="n">
        <v>1.43481</v>
      </c>
      <c r="L551" s="1" t="n">
        <v>42.043</v>
      </c>
      <c r="M551" s="1" t="n">
        <v>1.43481</v>
      </c>
      <c r="N551" s="1" t="n">
        <v>1101.9</v>
      </c>
      <c r="P551" s="1" t="n">
        <f aca="false">SQRT(2*$P$3*A551/B551)</f>
        <v>1.04211323760904</v>
      </c>
      <c r="Q551" s="1" t="n">
        <f aca="false">-SQRT(2*$P$3*A551/B551)</f>
        <v>-1.04211323760904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1.73597</v>
      </c>
      <c r="D552" s="1" t="n">
        <v>0.512286</v>
      </c>
      <c r="E552" s="1" t="n">
        <v>-0.153082</v>
      </c>
      <c r="F552" s="1" t="n">
        <v>1098.96</v>
      </c>
      <c r="G552" s="1" t="n">
        <v>-1.93751</v>
      </c>
      <c r="H552" s="1" t="n">
        <v>44.0063</v>
      </c>
      <c r="I552" s="1" t="n">
        <v>-1.93751</v>
      </c>
      <c r="J552" s="1" t="n">
        <v>1031.77</v>
      </c>
      <c r="K552" s="1" t="n">
        <v>2.28822</v>
      </c>
      <c r="L552" s="1" t="n">
        <v>44.0063</v>
      </c>
      <c r="M552" s="1" t="n">
        <v>2.28822</v>
      </c>
      <c r="N552" s="1" t="n">
        <v>1100.83</v>
      </c>
      <c r="P552" s="1" t="n">
        <f aca="false">SQRT(2*$P$3*A552/B552)</f>
        <v>1.04307238483242</v>
      </c>
      <c r="Q552" s="1" t="n">
        <f aca="false">-SQRT(2*$P$3*A552/B552)</f>
        <v>-1.04307238483242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1.72755</v>
      </c>
      <c r="D553" s="1" t="n">
        <v>0.602178</v>
      </c>
      <c r="E553" s="1" t="n">
        <v>-0.131783</v>
      </c>
      <c r="F553" s="1" t="n">
        <v>1093.55</v>
      </c>
      <c r="G553" s="1" t="n">
        <v>-2.18836</v>
      </c>
      <c r="H553" s="1" t="n">
        <v>41.6813</v>
      </c>
      <c r="I553" s="1" t="n">
        <v>-2.18836</v>
      </c>
      <c r="J553" s="1" t="n">
        <v>1033.86</v>
      </c>
      <c r="K553" s="1" t="n">
        <v>1.50175</v>
      </c>
      <c r="L553" s="1" t="n">
        <v>41.6813</v>
      </c>
      <c r="M553" s="1" t="n">
        <v>1.50175</v>
      </c>
      <c r="N553" s="1" t="n">
        <v>1101.23</v>
      </c>
      <c r="P553" s="1" t="n">
        <f aca="false">SQRT(2*$P$3*A553/B553)</f>
        <v>1.04403065089106</v>
      </c>
      <c r="Q553" s="1" t="n">
        <f aca="false">-SQRT(2*$P$3*A553/B553)</f>
        <v>-1.04403065089106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1.777</v>
      </c>
      <c r="D554" s="1" t="n">
        <v>0.574724</v>
      </c>
      <c r="E554" s="1" t="n">
        <v>-0.126157</v>
      </c>
      <c r="F554" s="1" t="n">
        <v>1092.24</v>
      </c>
      <c r="G554" s="1" t="n">
        <v>-1.72381</v>
      </c>
      <c r="H554" s="1" t="n">
        <v>42.7253</v>
      </c>
      <c r="I554" s="1" t="n">
        <v>-1.72381</v>
      </c>
      <c r="J554" s="1" t="n">
        <v>1036.98</v>
      </c>
      <c r="K554" s="1" t="n">
        <v>2.37621</v>
      </c>
      <c r="L554" s="1" t="n">
        <v>42.7253</v>
      </c>
      <c r="M554" s="1" t="n">
        <v>2.37621</v>
      </c>
      <c r="N554" s="1" t="n">
        <v>1101.04</v>
      </c>
      <c r="P554" s="1" t="n">
        <f aca="false">SQRT(2*$P$3*A554/B554)</f>
        <v>1.04498803820905</v>
      </c>
      <c r="Q554" s="1" t="n">
        <f aca="false">-SQRT(2*$P$3*A554/B554)</f>
        <v>-1.04498803820905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1.76961</v>
      </c>
      <c r="D555" s="1" t="n">
        <v>0.597969</v>
      </c>
      <c r="E555" s="1" t="n">
        <v>-0.143515</v>
      </c>
      <c r="F555" s="1" t="n">
        <v>1096.82</v>
      </c>
      <c r="G555" s="1" t="n">
        <v>2.76329</v>
      </c>
      <c r="H555" s="1" t="n">
        <v>42.7635</v>
      </c>
      <c r="I555" s="1" t="n">
        <v>2.76329</v>
      </c>
      <c r="J555" s="1" t="n">
        <v>1035.85</v>
      </c>
      <c r="K555" s="1" t="n">
        <v>4.22157</v>
      </c>
      <c r="L555" s="1" t="n">
        <v>42.7635</v>
      </c>
      <c r="M555" s="1" t="n">
        <v>4.22157</v>
      </c>
      <c r="N555" s="1" t="n">
        <v>1103.88</v>
      </c>
      <c r="P555" s="1" t="n">
        <f aca="false">SQRT(2*$P$3*A555/B555)</f>
        <v>1.04594454919943</v>
      </c>
      <c r="Q555" s="1" t="n">
        <f aca="false">-SQRT(2*$P$3*A555/B555)</f>
        <v>-1.04594454919943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1.74808</v>
      </c>
      <c r="D556" s="1" t="n">
        <v>0.580771</v>
      </c>
      <c r="E556" s="1" t="n">
        <v>-0.181861</v>
      </c>
      <c r="F556" s="1" t="n">
        <v>1100.9</v>
      </c>
      <c r="G556" s="1" t="n">
        <v>2.74133</v>
      </c>
      <c r="H556" s="1" t="n">
        <v>40.0409</v>
      </c>
      <c r="I556" s="1" t="n">
        <v>2.74133</v>
      </c>
      <c r="J556" s="1" t="n">
        <v>1038.52</v>
      </c>
      <c r="K556" s="1" t="n">
        <v>1.92856</v>
      </c>
      <c r="L556" s="1" t="n">
        <v>40.0409</v>
      </c>
      <c r="M556" s="1" t="n">
        <v>1.92856</v>
      </c>
      <c r="N556" s="1" t="n">
        <v>1102.38</v>
      </c>
      <c r="P556" s="1" t="n">
        <f aca="false">SQRT(2*$P$3*A556/B556)</f>
        <v>1.04690018626419</v>
      </c>
      <c r="Q556" s="1" t="n">
        <f aca="false">-SQRT(2*$P$3*A556/B556)</f>
        <v>-1.04690018626419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1.74309</v>
      </c>
      <c r="D557" s="1" t="n">
        <v>0.638185</v>
      </c>
      <c r="E557" s="1" t="n">
        <v>-0.180277</v>
      </c>
      <c r="F557" s="1" t="n">
        <v>1104.72</v>
      </c>
      <c r="G557" s="1" t="n">
        <v>2.46549</v>
      </c>
      <c r="H557" s="1" t="n">
        <v>40.8201</v>
      </c>
      <c r="I557" s="1" t="n">
        <v>2.46549</v>
      </c>
      <c r="J557" s="1" t="n">
        <v>1036.26</v>
      </c>
      <c r="K557" s="1" t="n">
        <v>1.12613</v>
      </c>
      <c r="L557" s="1" t="n">
        <v>40.8201</v>
      </c>
      <c r="M557" s="1" t="n">
        <v>1.12613</v>
      </c>
      <c r="N557" s="1" t="n">
        <v>1101.13</v>
      </c>
      <c r="P557" s="1" t="n">
        <f aca="false">SQRT(2*$P$3*A557/B557)</f>
        <v>1.04785495179438</v>
      </c>
      <c r="Q557" s="1" t="n">
        <f aca="false">-SQRT(2*$P$3*A557/B557)</f>
        <v>-1.04785495179438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1.67903</v>
      </c>
      <c r="D558" s="1" t="n">
        <v>0.600665</v>
      </c>
      <c r="E558" s="1" t="n">
        <v>-0.227426</v>
      </c>
      <c r="F558" s="1" t="n">
        <v>1106.1</v>
      </c>
      <c r="G558" s="1" t="n">
        <v>4.24792</v>
      </c>
      <c r="H558" s="1" t="n">
        <v>41.274</v>
      </c>
      <c r="I558" s="1" t="n">
        <v>4.24792</v>
      </c>
      <c r="J558" s="1" t="n">
        <v>1039.81</v>
      </c>
      <c r="K558" s="1" t="n">
        <v>0.687718</v>
      </c>
      <c r="L558" s="1" t="n">
        <v>41.274</v>
      </c>
      <c r="M558" s="1" t="n">
        <v>0.687718</v>
      </c>
      <c r="N558" s="1" t="n">
        <v>1102.53</v>
      </c>
      <c r="P558" s="1" t="n">
        <f aca="false">SQRT(2*$P$3*A558/B558)</f>
        <v>1.04880884817015</v>
      </c>
      <c r="Q558" s="1" t="n">
        <f aca="false">-SQRT(2*$P$3*A558/B558)</f>
        <v>-1.04880884817015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1.68428</v>
      </c>
      <c r="D559" s="1" t="n">
        <v>0.663619</v>
      </c>
      <c r="E559" s="1" t="n">
        <v>-0.168585</v>
      </c>
      <c r="F559" s="1" t="n">
        <v>1102.71</v>
      </c>
      <c r="G559" s="1" t="n">
        <v>2.4494</v>
      </c>
      <c r="H559" s="1" t="n">
        <v>42.1903</v>
      </c>
      <c r="I559" s="1" t="n">
        <v>2.4494</v>
      </c>
      <c r="J559" s="1" t="n">
        <v>1043.8</v>
      </c>
      <c r="K559" s="1" t="n">
        <v>3.06287</v>
      </c>
      <c r="L559" s="1" t="n">
        <v>42.1903</v>
      </c>
      <c r="M559" s="1" t="n">
        <v>3.06287</v>
      </c>
      <c r="N559" s="1" t="n">
        <v>1104.1</v>
      </c>
      <c r="P559" s="1" t="n">
        <f aca="false">SQRT(2*$P$3*A559/B559)</f>
        <v>1.04976187776086</v>
      </c>
      <c r="Q559" s="1" t="n">
        <f aca="false">-SQRT(2*$P$3*A559/B559)</f>
        <v>-1.04976187776086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1.72132</v>
      </c>
      <c r="D560" s="1" t="n">
        <v>0.712734</v>
      </c>
      <c r="E560" s="1" t="n">
        <v>-0.114702</v>
      </c>
      <c r="F560" s="1" t="n">
        <v>1104.33</v>
      </c>
      <c r="G560" s="1" t="n">
        <v>2.72723</v>
      </c>
      <c r="H560" s="1" t="n">
        <v>43.2888</v>
      </c>
      <c r="I560" s="1" t="n">
        <v>2.72723</v>
      </c>
      <c r="J560" s="1" t="n">
        <v>1043.96</v>
      </c>
      <c r="K560" s="1" t="n">
        <v>4.51034</v>
      </c>
      <c r="L560" s="1" t="n">
        <v>43.2888</v>
      </c>
      <c r="M560" s="1" t="n">
        <v>4.51034</v>
      </c>
      <c r="N560" s="1" t="n">
        <v>1105.1</v>
      </c>
      <c r="P560" s="1" t="n">
        <f aca="false">SQRT(2*$P$3*A560/B560)</f>
        <v>1.0507140429251</v>
      </c>
      <c r="Q560" s="1" t="n">
        <f aca="false">-SQRT(2*$P$3*A560/B560)</f>
        <v>-1.0507140429251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1.70263</v>
      </c>
      <c r="D561" s="1" t="n">
        <v>0.783726</v>
      </c>
      <c r="E561" s="1" t="n">
        <v>-0.137919</v>
      </c>
      <c r="F561" s="1" t="n">
        <v>1105.79</v>
      </c>
      <c r="G561" s="1" t="n">
        <v>2.85402</v>
      </c>
      <c r="H561" s="1" t="n">
        <v>44.3841</v>
      </c>
      <c r="I561" s="1" t="n">
        <v>2.85402</v>
      </c>
      <c r="J561" s="1" t="n">
        <v>1047.39</v>
      </c>
      <c r="K561" s="1" t="n">
        <v>4.22669</v>
      </c>
      <c r="L561" s="1" t="n">
        <v>44.3841</v>
      </c>
      <c r="M561" s="1" t="n">
        <v>4.22669</v>
      </c>
      <c r="N561" s="1" t="n">
        <v>1108.91</v>
      </c>
      <c r="P561" s="1" t="n">
        <f aca="false">SQRT(2*$P$3*A561/B561)</f>
        <v>1.05166534601079</v>
      </c>
      <c r="Q561" s="1" t="n">
        <f aca="false">-SQRT(2*$P$3*A561/B561)</f>
        <v>-1.05166534601079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1.70297</v>
      </c>
      <c r="D562" s="1" t="n">
        <v>0.836532</v>
      </c>
      <c r="E562" s="1" t="n">
        <v>-0.166129</v>
      </c>
      <c r="F562" s="1" t="n">
        <v>1108.28</v>
      </c>
      <c r="G562" s="1" t="n">
        <v>4.44001</v>
      </c>
      <c r="H562" s="1" t="n">
        <v>46.2041</v>
      </c>
      <c r="I562" s="1" t="n">
        <v>4.44001</v>
      </c>
      <c r="J562" s="1" t="n">
        <v>1047.37</v>
      </c>
      <c r="K562" s="1" t="n">
        <v>4.12933</v>
      </c>
      <c r="L562" s="1" t="n">
        <v>46.2041</v>
      </c>
      <c r="M562" s="1" t="n">
        <v>4.12933</v>
      </c>
      <c r="N562" s="1" t="n">
        <v>1111.4</v>
      </c>
      <c r="P562" s="1" t="n">
        <f aca="false">SQRT(2*$P$3*A562/B562)</f>
        <v>1.05261578935526</v>
      </c>
      <c r="Q562" s="1" t="n">
        <f aca="false">-SQRT(2*$P$3*A562/B562)</f>
        <v>-1.05261578935526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1.64162</v>
      </c>
      <c r="D563" s="1" t="n">
        <v>0.939532</v>
      </c>
      <c r="E563" s="1" t="n">
        <v>-0.118062</v>
      </c>
      <c r="F563" s="1" t="n">
        <v>1117.11</v>
      </c>
      <c r="G563" s="1" t="n">
        <v>2.2428</v>
      </c>
      <c r="H563" s="1" t="n">
        <v>46.6674</v>
      </c>
      <c r="I563" s="1" t="n">
        <v>2.2428</v>
      </c>
      <c r="J563" s="1" t="n">
        <v>1047.62</v>
      </c>
      <c r="K563" s="1" t="n">
        <v>5.59126</v>
      </c>
      <c r="L563" s="1" t="n">
        <v>46.6674</v>
      </c>
      <c r="M563" s="1" t="n">
        <v>5.59126</v>
      </c>
      <c r="N563" s="1" t="n">
        <v>1117.01</v>
      </c>
      <c r="P563" s="1" t="n">
        <f aca="false">SQRT(2*$P$3*A563/B563)</f>
        <v>1.05356537528527</v>
      </c>
      <c r="Q563" s="1" t="n">
        <f aca="false">-SQRT(2*$P$3*A563/B563)</f>
        <v>-1.05356537528527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1.59618</v>
      </c>
      <c r="D564" s="1" t="n">
        <v>0.961877</v>
      </c>
      <c r="E564" s="1" t="n">
        <v>-0.197304</v>
      </c>
      <c r="F564" s="1" t="n">
        <v>1116</v>
      </c>
      <c r="G564" s="1" t="n">
        <v>3.82519</v>
      </c>
      <c r="H564" s="1" t="n">
        <v>47.7478</v>
      </c>
      <c r="I564" s="1" t="n">
        <v>3.82519</v>
      </c>
      <c r="J564" s="1" t="n">
        <v>1053.05</v>
      </c>
      <c r="K564" s="1" t="n">
        <v>7.64123</v>
      </c>
      <c r="L564" s="1" t="n">
        <v>47.7478</v>
      </c>
      <c r="M564" s="1" t="n">
        <v>7.64123</v>
      </c>
      <c r="N564" s="1" t="n">
        <v>1119.74</v>
      </c>
      <c r="P564" s="1" t="n">
        <f aca="false">SQRT(2*$P$3*A564/B564)</f>
        <v>1.05451410611713</v>
      </c>
      <c r="Q564" s="1" t="n">
        <f aca="false">-SQRT(2*$P$3*A564/B564)</f>
        <v>-1.05451410611713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1.64327</v>
      </c>
      <c r="D565" s="1" t="n">
        <v>0.939603</v>
      </c>
      <c r="E565" s="1" t="n">
        <v>-0.21737</v>
      </c>
      <c r="F565" s="1" t="n">
        <v>1114.17</v>
      </c>
      <c r="G565" s="1" t="n">
        <v>7.22023</v>
      </c>
      <c r="H565" s="1" t="n">
        <v>47.2674</v>
      </c>
      <c r="I565" s="1" t="n">
        <v>7.22023</v>
      </c>
      <c r="J565" s="1" t="n">
        <v>1052.1</v>
      </c>
      <c r="K565" s="1" t="n">
        <v>5.41545</v>
      </c>
      <c r="L565" s="1" t="n">
        <v>47.2674</v>
      </c>
      <c r="M565" s="1" t="n">
        <v>5.41545</v>
      </c>
      <c r="N565" s="1" t="n">
        <v>1118.25</v>
      </c>
      <c r="P565" s="1" t="n">
        <f aca="false">SQRT(2*$P$3*A565/B565)</f>
        <v>1.0554619841567</v>
      </c>
      <c r="Q565" s="1" t="n">
        <f aca="false">-SQRT(2*$P$3*A565/B565)</f>
        <v>-1.0554619841567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1.67656</v>
      </c>
      <c r="D566" s="1" t="n">
        <v>0.933901</v>
      </c>
      <c r="E566" s="1" t="n">
        <v>-0.252443</v>
      </c>
      <c r="F566" s="1" t="n">
        <v>1113.59</v>
      </c>
      <c r="G566" s="1" t="n">
        <v>6.84286</v>
      </c>
      <c r="H566" s="1" t="n">
        <v>48.231</v>
      </c>
      <c r="I566" s="1" t="n">
        <v>6.84286</v>
      </c>
      <c r="J566" s="1" t="n">
        <v>1051.06</v>
      </c>
      <c r="K566" s="1" t="n">
        <v>5.39508</v>
      </c>
      <c r="L566" s="1" t="n">
        <v>48.231</v>
      </c>
      <c r="M566" s="1" t="n">
        <v>5.39508</v>
      </c>
      <c r="N566" s="1" t="n">
        <v>1120.18</v>
      </c>
      <c r="P566" s="1" t="n">
        <f aca="false">SQRT(2*$P$3*A566/B566)</f>
        <v>1.05640901169954</v>
      </c>
      <c r="Q566" s="1" t="n">
        <f aca="false">-SQRT(2*$P$3*A566/B566)</f>
        <v>-1.05640901169954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1.62226</v>
      </c>
      <c r="D567" s="1" t="n">
        <v>0.969657</v>
      </c>
      <c r="E567" s="1" t="n">
        <v>-0.261754</v>
      </c>
      <c r="F567" s="1" t="n">
        <v>1111.83</v>
      </c>
      <c r="G567" s="1" t="n">
        <v>3.9075</v>
      </c>
      <c r="H567" s="1" t="n">
        <v>48.9339</v>
      </c>
      <c r="I567" s="1" t="n">
        <v>3.9075</v>
      </c>
      <c r="J567" s="1" t="n">
        <v>1048.09</v>
      </c>
      <c r="K567" s="1" t="n">
        <v>7.32779</v>
      </c>
      <c r="L567" s="1" t="n">
        <v>48.9339</v>
      </c>
      <c r="M567" s="1" t="n">
        <v>7.32779</v>
      </c>
      <c r="N567" s="1" t="n">
        <v>1119.11</v>
      </c>
      <c r="P567" s="1" t="n">
        <f aca="false">SQRT(2*$P$3*A567/B567)</f>
        <v>1.0573551910309</v>
      </c>
      <c r="Q567" s="1" t="n">
        <f aca="false">-SQRT(2*$P$3*A567/B567)</f>
        <v>-1.0573551910309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1.56576</v>
      </c>
      <c r="D568" s="1" t="n">
        <v>0.898744</v>
      </c>
      <c r="E568" s="1" t="n">
        <v>-0.314622</v>
      </c>
      <c r="F568" s="1" t="n">
        <v>1110.97</v>
      </c>
      <c r="G568" s="1" t="n">
        <v>7.87522</v>
      </c>
      <c r="H568" s="1" t="n">
        <v>49.5448</v>
      </c>
      <c r="I568" s="1" t="n">
        <v>7.87522</v>
      </c>
      <c r="J568" s="1" t="n">
        <v>1046.06</v>
      </c>
      <c r="K568" s="1" t="n">
        <v>5.58012</v>
      </c>
      <c r="L568" s="1" t="n">
        <v>49.5448</v>
      </c>
      <c r="M568" s="1" t="n">
        <v>5.58012</v>
      </c>
      <c r="N568" s="1" t="n">
        <v>1118.47</v>
      </c>
      <c r="P568" s="1" t="n">
        <f aca="false">SQRT(2*$P$3*A568/B568)</f>
        <v>1.05830052442584</v>
      </c>
      <c r="Q568" s="1" t="n">
        <f aca="false">-SQRT(2*$P$3*A568/B568)</f>
        <v>-1.05830052442584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1.64804</v>
      </c>
      <c r="D569" s="1" t="n">
        <v>0.806502</v>
      </c>
      <c r="E569" s="1" t="n">
        <v>-0.340554</v>
      </c>
      <c r="F569" s="1" t="n">
        <v>1111.79</v>
      </c>
      <c r="G569" s="1" t="n">
        <v>6.31174</v>
      </c>
      <c r="H569" s="1" t="n">
        <v>47.2173</v>
      </c>
      <c r="I569" s="1" t="n">
        <v>6.31174</v>
      </c>
      <c r="J569" s="1" t="n">
        <v>1048.82</v>
      </c>
      <c r="K569" s="1" t="n">
        <v>6.79792</v>
      </c>
      <c r="L569" s="1" t="n">
        <v>47.2173</v>
      </c>
      <c r="M569" s="1" t="n">
        <v>6.79792</v>
      </c>
      <c r="N569" s="1" t="n">
        <v>1123.6</v>
      </c>
      <c r="P569" s="1" t="n">
        <f aca="false">SQRT(2*$P$3*A569/B569)</f>
        <v>1.05924501414923</v>
      </c>
      <c r="Q569" s="1" t="n">
        <f aca="false">-SQRT(2*$P$3*A569/B569)</f>
        <v>-1.05924501414923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1.6388</v>
      </c>
      <c r="D570" s="1" t="n">
        <v>0.76436</v>
      </c>
      <c r="E570" s="1" t="n">
        <v>-0.335604</v>
      </c>
      <c r="F570" s="1" t="n">
        <v>1115.52</v>
      </c>
      <c r="G570" s="1" t="n">
        <v>8.75821</v>
      </c>
      <c r="H570" s="1" t="n">
        <v>45.5719</v>
      </c>
      <c r="I570" s="1" t="n">
        <v>8.75821</v>
      </c>
      <c r="J570" s="1" t="n">
        <v>1047.65</v>
      </c>
      <c r="K570" s="1" t="n">
        <v>5.9789</v>
      </c>
      <c r="L570" s="1" t="n">
        <v>45.5719</v>
      </c>
      <c r="M570" s="1" t="n">
        <v>5.9789</v>
      </c>
      <c r="N570" s="1" t="n">
        <v>1127.42</v>
      </c>
      <c r="P570" s="1" t="n">
        <f aca="false">SQRT(2*$P$3*A570/B570)</f>
        <v>1.06018866245589</v>
      </c>
      <c r="Q570" s="1" t="n">
        <f aca="false">-SQRT(2*$P$3*A570/B570)</f>
        <v>-1.06018866245589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1.62389</v>
      </c>
      <c r="D571" s="1" t="n">
        <v>0.78599</v>
      </c>
      <c r="E571" s="1" t="n">
        <v>-0.248396</v>
      </c>
      <c r="F571" s="1" t="n">
        <v>1117.48</v>
      </c>
      <c r="G571" s="1" t="n">
        <v>11.3651</v>
      </c>
      <c r="H571" s="1" t="n">
        <v>46.2889</v>
      </c>
      <c r="I571" s="1" t="n">
        <v>11.3651</v>
      </c>
      <c r="J571" s="1" t="n">
        <v>1048.08</v>
      </c>
      <c r="K571" s="1" t="n">
        <v>5.25428</v>
      </c>
      <c r="L571" s="1" t="n">
        <v>46.2889</v>
      </c>
      <c r="M571" s="1" t="n">
        <v>5.25428</v>
      </c>
      <c r="N571" s="1" t="n">
        <v>1130.59</v>
      </c>
      <c r="P571" s="1" t="n">
        <f aca="false">SQRT(2*$P$3*A571/B571)</f>
        <v>1.06113147159058</v>
      </c>
      <c r="Q571" s="1" t="n">
        <f aca="false">-SQRT(2*$P$3*A571/B571)</f>
        <v>-1.06113147159058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1.6018</v>
      </c>
      <c r="D572" s="1" t="n">
        <v>0.835489</v>
      </c>
      <c r="E572" s="1" t="n">
        <v>-0.280045</v>
      </c>
      <c r="F572" s="1" t="n">
        <v>1123.37</v>
      </c>
      <c r="G572" s="1" t="n">
        <v>12.5363</v>
      </c>
      <c r="H572" s="1" t="n">
        <v>44.2415</v>
      </c>
      <c r="I572" s="1" t="n">
        <v>12.5363</v>
      </c>
      <c r="J572" s="1" t="n">
        <v>1050.77</v>
      </c>
      <c r="K572" s="1" t="n">
        <v>3.90377</v>
      </c>
      <c r="L572" s="1" t="n">
        <v>44.2415</v>
      </c>
      <c r="M572" s="1" t="n">
        <v>3.90377</v>
      </c>
      <c r="N572" s="1" t="n">
        <v>1129.53</v>
      </c>
      <c r="P572" s="1" t="n">
        <f aca="false">SQRT(2*$P$3*A572/B572)</f>
        <v>1.06207344378814</v>
      </c>
      <c r="Q572" s="1" t="n">
        <f aca="false">-SQRT(2*$P$3*A572/B572)</f>
        <v>-1.06207344378814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1.62148</v>
      </c>
      <c r="D573" s="1" t="n">
        <v>0.812588</v>
      </c>
      <c r="E573" s="1" t="n">
        <v>-0.288599</v>
      </c>
      <c r="F573" s="1" t="n">
        <v>1126.15</v>
      </c>
      <c r="G573" s="1" t="n">
        <v>11.297</v>
      </c>
      <c r="H573" s="1" t="n">
        <v>44.4312</v>
      </c>
      <c r="I573" s="1" t="n">
        <v>11.297</v>
      </c>
      <c r="J573" s="1" t="n">
        <v>1049.33</v>
      </c>
      <c r="K573" s="1" t="n">
        <v>0.238023</v>
      </c>
      <c r="L573" s="1" t="n">
        <v>44.4312</v>
      </c>
      <c r="M573" s="1" t="n">
        <v>0.238023</v>
      </c>
      <c r="N573" s="1" t="n">
        <v>1131.34</v>
      </c>
      <c r="P573" s="1" t="n">
        <f aca="false">SQRT(2*$P$3*A573/B573)</f>
        <v>1.06301458127346</v>
      </c>
      <c r="Q573" s="1" t="n">
        <f aca="false">-SQRT(2*$P$3*A573/B573)</f>
        <v>-1.06301458127346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1.58595</v>
      </c>
      <c r="D574" s="1" t="n">
        <v>0.794621</v>
      </c>
      <c r="E574" s="1" t="n">
        <v>-0.23248</v>
      </c>
      <c r="F574" s="1" t="n">
        <v>1130.7</v>
      </c>
      <c r="G574" s="1" t="n">
        <v>10.7575</v>
      </c>
      <c r="H574" s="1" t="n">
        <v>43.4855</v>
      </c>
      <c r="I574" s="1" t="n">
        <v>10.7575</v>
      </c>
      <c r="J574" s="1" t="n">
        <v>1053.05</v>
      </c>
      <c r="K574" s="1" t="n">
        <v>2.3452</v>
      </c>
      <c r="L574" s="1" t="n">
        <v>43.4855</v>
      </c>
      <c r="M574" s="1" t="n">
        <v>2.3452</v>
      </c>
      <c r="N574" s="1" t="n">
        <v>1132.42</v>
      </c>
      <c r="P574" s="1" t="n">
        <f aca="false">SQRT(2*$P$3*A574/B574)</f>
        <v>1.06395488626163</v>
      </c>
      <c r="Q574" s="1" t="n">
        <f aca="false">-SQRT(2*$P$3*A574/B574)</f>
        <v>-1.06395488626163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1.56464</v>
      </c>
      <c r="D575" s="1" t="n">
        <v>0.755505</v>
      </c>
      <c r="E575" s="1" t="n">
        <v>-0.169899</v>
      </c>
      <c r="F575" s="1" t="n">
        <v>1128.86</v>
      </c>
      <c r="G575" s="1" t="n">
        <v>6.73383</v>
      </c>
      <c r="H575" s="1" t="n">
        <v>42.8498</v>
      </c>
      <c r="I575" s="1" t="n">
        <v>6.73383</v>
      </c>
      <c r="J575" s="1" t="n">
        <v>1055.87</v>
      </c>
      <c r="K575" s="1" t="n">
        <v>3.53579</v>
      </c>
      <c r="L575" s="1" t="n">
        <v>42.8498</v>
      </c>
      <c r="M575" s="1" t="n">
        <v>3.53579</v>
      </c>
      <c r="N575" s="1" t="n">
        <v>1138.05</v>
      </c>
      <c r="P575" s="1" t="n">
        <f aca="false">SQRT(2*$P$3*A575/B575)</f>
        <v>1.06489436095793</v>
      </c>
      <c r="Q575" s="1" t="n">
        <f aca="false">-SQRT(2*$P$3*A575/B575)</f>
        <v>-1.06489436095793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1.53586</v>
      </c>
      <c r="D576" s="1" t="n">
        <v>0.753326</v>
      </c>
      <c r="E576" s="1" t="n">
        <v>-0.202278</v>
      </c>
      <c r="F576" s="1" t="n">
        <v>1136.41</v>
      </c>
      <c r="G576" s="1" t="n">
        <v>7.95997</v>
      </c>
      <c r="H576" s="1" t="n">
        <v>39.4194</v>
      </c>
      <c r="I576" s="1" t="n">
        <v>7.95997</v>
      </c>
      <c r="J576" s="1" t="n">
        <v>1060.95</v>
      </c>
      <c r="K576" s="1" t="n">
        <v>4.01194</v>
      </c>
      <c r="L576" s="1" t="n">
        <v>39.4194</v>
      </c>
      <c r="M576" s="1" t="n">
        <v>4.01194</v>
      </c>
      <c r="N576" s="1" t="n">
        <v>1140.38</v>
      </c>
      <c r="P576" s="1" t="n">
        <f aca="false">SQRT(2*$P$3*A576/B576)</f>
        <v>1.06583300755794</v>
      </c>
      <c r="Q576" s="1" t="n">
        <f aca="false">-SQRT(2*$P$3*A576/B576)</f>
        <v>-1.06583300755794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1.53679</v>
      </c>
      <c r="D577" s="1" t="n">
        <v>0.799725</v>
      </c>
      <c r="E577" s="1" t="n">
        <v>-0.225593</v>
      </c>
      <c r="F577" s="1" t="n">
        <v>1139.67</v>
      </c>
      <c r="G577" s="1" t="n">
        <v>3.94758</v>
      </c>
      <c r="H577" s="1" t="n">
        <v>37.6378</v>
      </c>
      <c r="I577" s="1" t="n">
        <v>3.94758</v>
      </c>
      <c r="J577" s="1" t="n">
        <v>1058.95</v>
      </c>
      <c r="K577" s="1" t="n">
        <v>2.72233</v>
      </c>
      <c r="L577" s="1" t="n">
        <v>37.6378</v>
      </c>
      <c r="M577" s="1" t="n">
        <v>2.72233</v>
      </c>
      <c r="N577" s="1" t="n">
        <v>1142.96</v>
      </c>
      <c r="P577" s="1" t="n">
        <f aca="false">SQRT(2*$P$3*A577/B577)</f>
        <v>1.06677082824757</v>
      </c>
      <c r="Q577" s="1" t="n">
        <f aca="false">-SQRT(2*$P$3*A577/B577)</f>
        <v>-1.06677082824757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1.58996</v>
      </c>
      <c r="D578" s="1" t="n">
        <v>0.822477</v>
      </c>
      <c r="E578" s="1" t="n">
        <v>-0.254656</v>
      </c>
      <c r="F578" s="1" t="n">
        <v>1143.2</v>
      </c>
      <c r="G578" s="1" t="n">
        <v>2.49385</v>
      </c>
      <c r="H578" s="1" t="n">
        <v>39.0359</v>
      </c>
      <c r="I578" s="1" t="n">
        <v>2.49385</v>
      </c>
      <c r="J578" s="1" t="n">
        <v>1063.05</v>
      </c>
      <c r="K578" s="1" t="n">
        <v>3.38441</v>
      </c>
      <c r="L578" s="1" t="n">
        <v>39.0359</v>
      </c>
      <c r="M578" s="1" t="n">
        <v>3.38441</v>
      </c>
      <c r="N578" s="1" t="n">
        <v>1146.31</v>
      </c>
      <c r="P578" s="1" t="n">
        <f aca="false">SQRT(2*$P$3*A578/B578)</f>
        <v>1.06770782520313</v>
      </c>
      <c r="Q578" s="1" t="n">
        <f aca="false">-SQRT(2*$P$3*A578/B578)</f>
        <v>-1.06770782520313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1.65652</v>
      </c>
      <c r="D579" s="1" t="n">
        <v>0.768092</v>
      </c>
      <c r="E579" s="1" t="n">
        <v>-0.267446</v>
      </c>
      <c r="F579" s="1" t="n">
        <v>1144.46</v>
      </c>
      <c r="G579" s="1" t="n">
        <v>4.84707</v>
      </c>
      <c r="H579" s="1" t="n">
        <v>37.6049</v>
      </c>
      <c r="I579" s="1" t="n">
        <v>4.84707</v>
      </c>
      <c r="J579" s="1" t="n">
        <v>1066.62</v>
      </c>
      <c r="K579" s="1" t="n">
        <v>6.18847</v>
      </c>
      <c r="L579" s="1" t="n">
        <v>37.6049</v>
      </c>
      <c r="M579" s="1" t="n">
        <v>6.18847</v>
      </c>
      <c r="N579" s="1" t="n">
        <v>1153.26</v>
      </c>
      <c r="P579" s="1" t="n">
        <f aca="false">SQRT(2*$P$3*A579/B579)</f>
        <v>1.0686440005914</v>
      </c>
      <c r="Q579" s="1" t="n">
        <f aca="false">-SQRT(2*$P$3*A579/B579)</f>
        <v>-1.0686440005914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1.70228</v>
      </c>
      <c r="D580" s="1" t="n">
        <v>0.747077</v>
      </c>
      <c r="E580" s="1" t="n">
        <v>-0.252404</v>
      </c>
      <c r="F580" s="1" t="n">
        <v>1143.91</v>
      </c>
      <c r="G580" s="1" t="n">
        <v>3.34651</v>
      </c>
      <c r="H580" s="1" t="n">
        <v>36.6589</v>
      </c>
      <c r="I580" s="1" t="n">
        <v>3.34651</v>
      </c>
      <c r="J580" s="1" t="n">
        <v>1070.97</v>
      </c>
      <c r="K580" s="1" t="n">
        <v>2.66878</v>
      </c>
      <c r="L580" s="1" t="n">
        <v>36.6589</v>
      </c>
      <c r="M580" s="1" t="n">
        <v>2.66878</v>
      </c>
      <c r="N580" s="1" t="n">
        <v>1157.81</v>
      </c>
      <c r="P580" s="1" t="n">
        <f aca="false">SQRT(2*$P$3*A580/B580)</f>
        <v>1.06957935656968</v>
      </c>
      <c r="Q580" s="1" t="n">
        <f aca="false">-SQRT(2*$P$3*A580/B580)</f>
        <v>-1.06957935656968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1.73166</v>
      </c>
      <c r="D581" s="1" t="n">
        <v>0.764551</v>
      </c>
      <c r="E581" s="1" t="n">
        <v>-0.181224</v>
      </c>
      <c r="F581" s="1" t="n">
        <v>1145.46</v>
      </c>
      <c r="G581" s="1" t="n">
        <v>2.83813</v>
      </c>
      <c r="H581" s="1" t="n">
        <v>32.7967</v>
      </c>
      <c r="I581" s="1" t="n">
        <v>2.83813</v>
      </c>
      <c r="J581" s="1" t="n">
        <v>1069.71</v>
      </c>
      <c r="K581" s="1" t="n">
        <v>3.1932</v>
      </c>
      <c r="L581" s="1" t="n">
        <v>32.7967</v>
      </c>
      <c r="M581" s="1" t="n">
        <v>3.1932</v>
      </c>
      <c r="N581" s="1" t="n">
        <v>1158.74</v>
      </c>
      <c r="P581" s="1" t="n">
        <f aca="false">SQRT(2*$P$3*A581/B581)</f>
        <v>1.07051389528581</v>
      </c>
      <c r="Q581" s="1" t="n">
        <f aca="false">-SQRT(2*$P$3*A581/B581)</f>
        <v>-1.07051389528581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1.71804</v>
      </c>
      <c r="D582" s="1" t="n">
        <v>0.738191</v>
      </c>
      <c r="E582" s="1" t="n">
        <v>-0.142866</v>
      </c>
      <c r="F582" s="1" t="n">
        <v>1146.6</v>
      </c>
      <c r="G582" s="1" t="n">
        <v>3.50435</v>
      </c>
      <c r="H582" s="1" t="n">
        <v>31.518</v>
      </c>
      <c r="I582" s="1" t="n">
        <v>3.50435</v>
      </c>
      <c r="J582" s="1" t="n">
        <v>1064.24</v>
      </c>
      <c r="K582" s="1" t="n">
        <v>5.29166</v>
      </c>
      <c r="L582" s="1" t="n">
        <v>31.518</v>
      </c>
      <c r="M582" s="1" t="n">
        <v>5.29166</v>
      </c>
      <c r="N582" s="1" t="n">
        <v>1153.59</v>
      </c>
      <c r="P582" s="1" t="n">
        <f aca="false">SQRT(2*$P$3*A582/B582)</f>
        <v>1.07144761887831</v>
      </c>
      <c r="Q582" s="1" t="n">
        <f aca="false">-SQRT(2*$P$3*A582/B582)</f>
        <v>-1.07144761887831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1.74757</v>
      </c>
      <c r="D583" s="1" t="n">
        <v>0.697005</v>
      </c>
      <c r="E583" s="1" t="n">
        <v>-0.0880549</v>
      </c>
      <c r="F583" s="1" t="n">
        <v>1146.46</v>
      </c>
      <c r="G583" s="1" t="n">
        <v>5.91387</v>
      </c>
      <c r="H583" s="1" t="n">
        <v>31.0939</v>
      </c>
      <c r="I583" s="1" t="n">
        <v>5.91387</v>
      </c>
      <c r="J583" s="1" t="n">
        <v>1064.17</v>
      </c>
      <c r="K583" s="1" t="n">
        <v>4.69341</v>
      </c>
      <c r="L583" s="1" t="n">
        <v>31.0939</v>
      </c>
      <c r="M583" s="1" t="n">
        <v>4.69341</v>
      </c>
      <c r="N583" s="1" t="n">
        <v>1161.04</v>
      </c>
      <c r="P583" s="1" t="n">
        <f aca="false">SQRT(2*$P$3*A583/B583)</f>
        <v>1.07238052947636</v>
      </c>
      <c r="Q583" s="1" t="n">
        <f aca="false">-SQRT(2*$P$3*A583/B583)</f>
        <v>-1.07238052947636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1.77026</v>
      </c>
      <c r="D584" s="1" t="n">
        <v>0.774075</v>
      </c>
      <c r="E584" s="1" t="n">
        <v>-0.152265</v>
      </c>
      <c r="F584" s="1" t="n">
        <v>1150.59</v>
      </c>
      <c r="G584" s="1" t="n">
        <v>8.69148</v>
      </c>
      <c r="H584" s="1" t="n">
        <v>30.6542</v>
      </c>
      <c r="I584" s="1" t="n">
        <v>8.69148</v>
      </c>
      <c r="J584" s="1" t="n">
        <v>1070.1</v>
      </c>
      <c r="K584" s="1" t="n">
        <v>2.88491</v>
      </c>
      <c r="L584" s="1" t="n">
        <v>30.6542</v>
      </c>
      <c r="M584" s="1" t="n">
        <v>2.88491</v>
      </c>
      <c r="N584" s="1" t="n">
        <v>1161.57</v>
      </c>
      <c r="P584" s="1" t="n">
        <f aca="false">SQRT(2*$P$3*A584/B584)</f>
        <v>1.0733126291999</v>
      </c>
      <c r="Q584" s="1" t="n">
        <f aca="false">-SQRT(2*$P$3*A584/B584)</f>
        <v>-1.0733126291999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1.78924</v>
      </c>
      <c r="D585" s="1" t="n">
        <v>0.808255</v>
      </c>
      <c r="E585" s="1" t="n">
        <v>-0.233726</v>
      </c>
      <c r="F585" s="1" t="n">
        <v>1151.06</v>
      </c>
      <c r="G585" s="1" t="n">
        <v>8.50493</v>
      </c>
      <c r="H585" s="1" t="n">
        <v>26.1157</v>
      </c>
      <c r="I585" s="1" t="n">
        <v>8.50493</v>
      </c>
      <c r="J585" s="1" t="n">
        <v>1072.63</v>
      </c>
      <c r="K585" s="1" t="n">
        <v>3.68914</v>
      </c>
      <c r="L585" s="1" t="n">
        <v>26.1157</v>
      </c>
      <c r="M585" s="1" t="n">
        <v>3.68914</v>
      </c>
      <c r="N585" s="1" t="n">
        <v>1166.33</v>
      </c>
      <c r="P585" s="1" t="n">
        <f aca="false">SQRT(2*$P$3*A585/B585)</f>
        <v>1.07424392015966</v>
      </c>
      <c r="Q585" s="1" t="n">
        <f aca="false">-SQRT(2*$P$3*A585/B585)</f>
        <v>-1.07424392015966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1.87011</v>
      </c>
      <c r="D586" s="1" t="n">
        <v>0.756664</v>
      </c>
      <c r="E586" s="1" t="n">
        <v>-0.24296</v>
      </c>
      <c r="F586" s="1" t="n">
        <v>1152.88</v>
      </c>
      <c r="G586" s="1" t="n">
        <v>6.2964</v>
      </c>
      <c r="H586" s="1" t="n">
        <v>24.4548</v>
      </c>
      <c r="I586" s="1" t="n">
        <v>6.2964</v>
      </c>
      <c r="J586" s="1" t="n">
        <v>1072.66</v>
      </c>
      <c r="K586" s="1" t="n">
        <v>3.45872</v>
      </c>
      <c r="L586" s="1" t="n">
        <v>24.4548</v>
      </c>
      <c r="M586" s="1" t="n">
        <v>3.45872</v>
      </c>
      <c r="N586" s="1" t="n">
        <v>1166.73</v>
      </c>
      <c r="P586" s="1" t="n">
        <f aca="false">SQRT(2*$P$3*A586/B586)</f>
        <v>1.07517440445725</v>
      </c>
      <c r="Q586" s="1" t="n">
        <f aca="false">-SQRT(2*$P$3*A586/B586)</f>
        <v>-1.07517440445725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1.81157</v>
      </c>
      <c r="D587" s="1" t="n">
        <v>0.743475</v>
      </c>
      <c r="E587" s="1" t="n">
        <v>-0.195768</v>
      </c>
      <c r="F587" s="1" t="n">
        <v>1150.11</v>
      </c>
      <c r="G587" s="1" t="n">
        <v>6.03895</v>
      </c>
      <c r="H587" s="1" t="n">
        <v>26.643</v>
      </c>
      <c r="I587" s="1" t="n">
        <v>6.03895</v>
      </c>
      <c r="J587" s="1" t="n">
        <v>1075.17</v>
      </c>
      <c r="K587" s="1" t="n">
        <v>0.149335</v>
      </c>
      <c r="L587" s="1" t="n">
        <v>26.643</v>
      </c>
      <c r="M587" s="1" t="n">
        <v>0.149335</v>
      </c>
      <c r="N587" s="1" t="n">
        <v>1167.44</v>
      </c>
      <c r="P587" s="1" t="n">
        <f aca="false">SQRT(2*$P$3*A587/B587)</f>
        <v>1.07610408418517</v>
      </c>
      <c r="Q587" s="1" t="n">
        <f aca="false">-SQRT(2*$P$3*A587/B587)</f>
        <v>-1.07610408418517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1.82984</v>
      </c>
      <c r="D588" s="1" t="n">
        <v>0.73324</v>
      </c>
      <c r="E588" s="1" t="n">
        <v>-0.226167</v>
      </c>
      <c r="F588" s="1" t="n">
        <v>1153.33</v>
      </c>
      <c r="G588" s="1" t="n">
        <v>7.15884</v>
      </c>
      <c r="H588" s="1" t="n">
        <v>28.5467</v>
      </c>
      <c r="I588" s="1" t="n">
        <v>7.15884</v>
      </c>
      <c r="J588" s="1" t="n">
        <v>1067.89</v>
      </c>
      <c r="K588" s="1" t="n">
        <v>-1.84557</v>
      </c>
      <c r="L588" s="1" t="n">
        <v>28.5467</v>
      </c>
      <c r="M588" s="1" t="n">
        <v>-1.84557</v>
      </c>
      <c r="N588" s="1" t="n">
        <v>1171.15</v>
      </c>
      <c r="P588" s="1" t="n">
        <f aca="false">SQRT(2*$P$3*A588/B588)</f>
        <v>1.0770329614269</v>
      </c>
      <c r="Q588" s="1" t="n">
        <f aca="false">-SQRT(2*$P$3*A588/B588)</f>
        <v>-1.0770329614269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1.80533</v>
      </c>
      <c r="D589" s="1" t="n">
        <v>0.767742</v>
      </c>
      <c r="E589" s="1" t="n">
        <v>-0.203427</v>
      </c>
      <c r="F589" s="1" t="n">
        <v>1154.13</v>
      </c>
      <c r="G589" s="1" t="n">
        <v>4.01123</v>
      </c>
      <c r="H589" s="1" t="n">
        <v>29.5061</v>
      </c>
      <c r="I589" s="1" t="n">
        <v>4.01123</v>
      </c>
      <c r="J589" s="1" t="n">
        <v>1069.39</v>
      </c>
      <c r="K589" s="1" t="n">
        <v>-0.255884</v>
      </c>
      <c r="L589" s="1" t="n">
        <v>29.5061</v>
      </c>
      <c r="M589" s="1" t="n">
        <v>-0.255884</v>
      </c>
      <c r="N589" s="1" t="n">
        <v>1172.75</v>
      </c>
      <c r="P589" s="1" t="n">
        <f aca="false">SQRT(2*$P$3*A589/B589)</f>
        <v>1.07796103825695</v>
      </c>
      <c r="Q589" s="1" t="n">
        <f aca="false">-SQRT(2*$P$3*A589/B589)</f>
        <v>-1.07796103825695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1.74566</v>
      </c>
      <c r="D590" s="1" t="n">
        <v>0.738947</v>
      </c>
      <c r="E590" s="1" t="n">
        <v>-0.194064</v>
      </c>
      <c r="F590" s="1" t="n">
        <v>1148.64</v>
      </c>
      <c r="G590" s="1" t="n">
        <v>6.94122</v>
      </c>
      <c r="H590" s="1" t="n">
        <v>26.8018</v>
      </c>
      <c r="I590" s="1" t="n">
        <v>6.94122</v>
      </c>
      <c r="J590" s="1" t="n">
        <v>1071.81</v>
      </c>
      <c r="K590" s="1" t="n">
        <v>0.898496</v>
      </c>
      <c r="L590" s="1" t="n">
        <v>26.8018</v>
      </c>
      <c r="M590" s="1" t="n">
        <v>0.898496</v>
      </c>
      <c r="N590" s="1" t="n">
        <v>1174.51</v>
      </c>
      <c r="P590" s="1" t="n">
        <f aca="false">SQRT(2*$P$3*A590/B590)</f>
        <v>1.07888831674089</v>
      </c>
      <c r="Q590" s="1" t="n">
        <f aca="false">-SQRT(2*$P$3*A590/B590)</f>
        <v>-1.07888831674089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1.66296</v>
      </c>
      <c r="D591" s="1" t="n">
        <v>0.686739</v>
      </c>
      <c r="E591" s="1" t="n">
        <v>-0.179946</v>
      </c>
      <c r="F591" s="1" t="n">
        <v>1150.56</v>
      </c>
      <c r="G591" s="1" t="n">
        <v>5.25802</v>
      </c>
      <c r="H591" s="1" t="n">
        <v>25.2195</v>
      </c>
      <c r="I591" s="1" t="n">
        <v>5.25802</v>
      </c>
      <c r="J591" s="1" t="n">
        <v>1070.63</v>
      </c>
      <c r="K591" s="1" t="n">
        <v>-0.677122</v>
      </c>
      <c r="L591" s="1" t="n">
        <v>25.2195</v>
      </c>
      <c r="M591" s="1" t="n">
        <v>-0.677122</v>
      </c>
      <c r="N591" s="1" t="n">
        <v>1176.35</v>
      </c>
      <c r="P591" s="1" t="n">
        <f aca="false">SQRT(2*$P$3*A591/B591)</f>
        <v>1.07981479893545</v>
      </c>
      <c r="Q591" s="1" t="n">
        <f aca="false">-SQRT(2*$P$3*A591/B591)</f>
        <v>-1.07981479893545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1.71507</v>
      </c>
      <c r="D592" s="1" t="n">
        <v>0.678256</v>
      </c>
      <c r="E592" s="1" t="n">
        <v>-0.139737</v>
      </c>
      <c r="F592" s="1" t="n">
        <v>1157.99</v>
      </c>
      <c r="G592" s="1" t="n">
        <v>4.5525</v>
      </c>
      <c r="H592" s="1" t="n">
        <v>24.8191</v>
      </c>
      <c r="I592" s="1" t="n">
        <v>4.5525</v>
      </c>
      <c r="J592" s="1" t="n">
        <v>1076.62</v>
      </c>
      <c r="K592" s="1" t="n">
        <v>1.73673</v>
      </c>
      <c r="L592" s="1" t="n">
        <v>24.8191</v>
      </c>
      <c r="M592" s="1" t="n">
        <v>1.73673</v>
      </c>
      <c r="N592" s="1" t="n">
        <v>1177.17</v>
      </c>
      <c r="P592" s="1" t="n">
        <f aca="false">SQRT(2*$P$3*A592/B592)</f>
        <v>1.0807404868885</v>
      </c>
      <c r="Q592" s="1" t="n">
        <f aca="false">-SQRT(2*$P$3*A592/B592)</f>
        <v>-1.0807404868885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1.73255</v>
      </c>
      <c r="D593" s="1" t="n">
        <v>0.740651</v>
      </c>
      <c r="E593" s="1" t="n">
        <v>-0.154852</v>
      </c>
      <c r="F593" s="1" t="n">
        <v>1161.25</v>
      </c>
      <c r="G593" s="1" t="n">
        <v>5.16742</v>
      </c>
      <c r="H593" s="1" t="n">
        <v>24.0096</v>
      </c>
      <c r="I593" s="1" t="n">
        <v>5.16742</v>
      </c>
      <c r="J593" s="1" t="n">
        <v>1078.69</v>
      </c>
      <c r="K593" s="1" t="n">
        <v>2.52876</v>
      </c>
      <c r="L593" s="1" t="n">
        <v>24.0096</v>
      </c>
      <c r="M593" s="1" t="n">
        <v>2.52876</v>
      </c>
      <c r="N593" s="1" t="n">
        <v>1180.87</v>
      </c>
      <c r="P593" s="1" t="n">
        <f aca="false">SQRT(2*$P$3*A593/B593)</f>
        <v>1.0816653826392</v>
      </c>
      <c r="Q593" s="1" t="n">
        <f aca="false">-SQRT(2*$P$3*A593/B593)</f>
        <v>-1.0816653826392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1.73244</v>
      </c>
      <c r="D594" s="1" t="n">
        <v>0.758945</v>
      </c>
      <c r="E594" s="1" t="n">
        <v>-0.186646</v>
      </c>
      <c r="F594" s="1" t="n">
        <v>1159.14</v>
      </c>
      <c r="G594" s="1" t="n">
        <v>4.46282</v>
      </c>
      <c r="H594" s="1" t="n">
        <v>26.3734</v>
      </c>
      <c r="I594" s="1" t="n">
        <v>4.46282</v>
      </c>
      <c r="J594" s="1" t="n">
        <v>1081.09</v>
      </c>
      <c r="K594" s="1" t="n">
        <v>3.99334</v>
      </c>
      <c r="L594" s="1" t="n">
        <v>26.3734</v>
      </c>
      <c r="M594" s="1" t="n">
        <v>3.99334</v>
      </c>
      <c r="N594" s="1" t="n">
        <v>1182.39</v>
      </c>
      <c r="P594" s="1" t="n">
        <f aca="false">SQRT(2*$P$3*A594/B594)</f>
        <v>1.08258948821795</v>
      </c>
      <c r="Q594" s="1" t="n">
        <f aca="false">-SQRT(2*$P$3*A594/B594)</f>
        <v>-1.08258948821795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1.72447</v>
      </c>
      <c r="D595" s="1" t="n">
        <v>0.752589</v>
      </c>
      <c r="E595" s="1" t="n">
        <v>-0.197932</v>
      </c>
      <c r="F595" s="1" t="n">
        <v>1160.6</v>
      </c>
      <c r="G595" s="1" t="n">
        <v>4.20269</v>
      </c>
      <c r="H595" s="1" t="n">
        <v>27.9281</v>
      </c>
      <c r="I595" s="1" t="n">
        <v>4.20269</v>
      </c>
      <c r="J595" s="1" t="n">
        <v>1078.95</v>
      </c>
      <c r="K595" s="1" t="n">
        <v>1.62854</v>
      </c>
      <c r="L595" s="1" t="n">
        <v>27.9281</v>
      </c>
      <c r="M595" s="1" t="n">
        <v>1.62854</v>
      </c>
      <c r="N595" s="1" t="n">
        <v>1182.94</v>
      </c>
      <c r="P595" s="1" t="n">
        <f aca="false">SQRT(2*$P$3*A595/B595)</f>
        <v>1.08351280564652</v>
      </c>
      <c r="Q595" s="1" t="n">
        <f aca="false">-SQRT(2*$P$3*A595/B595)</f>
        <v>-1.08351280564652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1.77824</v>
      </c>
      <c r="D596" s="1" t="n">
        <v>0.752778</v>
      </c>
      <c r="E596" s="1" t="n">
        <v>-0.136538</v>
      </c>
      <c r="F596" s="1" t="n">
        <v>1162.24</v>
      </c>
      <c r="G596" s="1" t="n">
        <v>7.01953</v>
      </c>
      <c r="H596" s="1" t="n">
        <v>31.3138</v>
      </c>
      <c r="I596" s="1" t="n">
        <v>7.01953</v>
      </c>
      <c r="J596" s="1" t="n">
        <v>1077.79</v>
      </c>
      <c r="K596" s="1" t="n">
        <v>2.90947</v>
      </c>
      <c r="L596" s="1" t="n">
        <v>31.3138</v>
      </c>
      <c r="M596" s="1" t="n">
        <v>2.90947</v>
      </c>
      <c r="N596" s="1" t="n">
        <v>1192.1</v>
      </c>
      <c r="P596" s="1" t="n">
        <f aca="false">SQRT(2*$P$3*A596/B596)</f>
        <v>1.08443533693808</v>
      </c>
      <c r="Q596" s="1" t="n">
        <f aca="false">-SQRT(2*$P$3*A596/B596)</f>
        <v>-1.08443533693808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1.76836</v>
      </c>
      <c r="D597" s="1" t="n">
        <v>0.705125</v>
      </c>
      <c r="E597" s="1" t="n">
        <v>-0.0705719</v>
      </c>
      <c r="F597" s="1" t="n">
        <v>1168.14</v>
      </c>
      <c r="G597" s="1" t="n">
        <v>6.00422</v>
      </c>
      <c r="H597" s="1" t="n">
        <v>35.6397</v>
      </c>
      <c r="I597" s="1" t="n">
        <v>6.00422</v>
      </c>
      <c r="J597" s="1" t="n">
        <v>1074.61</v>
      </c>
      <c r="K597" s="1" t="n">
        <v>5.91917</v>
      </c>
      <c r="L597" s="1" t="n">
        <v>35.6397</v>
      </c>
      <c r="M597" s="1" t="n">
        <v>5.91917</v>
      </c>
      <c r="N597" s="1" t="n">
        <v>1196.34</v>
      </c>
      <c r="P597" s="1" t="n">
        <f aca="false">SQRT(2*$P$3*A597/B597)</f>
        <v>1.08535708409721</v>
      </c>
      <c r="Q597" s="1" t="n">
        <f aca="false">-SQRT(2*$P$3*A597/B597)</f>
        <v>-1.08535708409721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1.73628</v>
      </c>
      <c r="D598" s="1" t="n">
        <v>0.714632</v>
      </c>
      <c r="E598" s="1" t="n">
        <v>-0.116045</v>
      </c>
      <c r="F598" s="1" t="n">
        <v>1171.7</v>
      </c>
      <c r="G598" s="1" t="n">
        <v>5.90126</v>
      </c>
      <c r="H598" s="1" t="n">
        <v>34.5888</v>
      </c>
      <c r="I598" s="1" t="n">
        <v>5.90126</v>
      </c>
      <c r="J598" s="1" t="n">
        <v>1078.9</v>
      </c>
      <c r="K598" s="1" t="n">
        <v>3.41026</v>
      </c>
      <c r="L598" s="1" t="n">
        <v>34.5888</v>
      </c>
      <c r="M598" s="1" t="n">
        <v>3.41026</v>
      </c>
      <c r="N598" s="1" t="n">
        <v>1202.25</v>
      </c>
      <c r="P598" s="1" t="n">
        <f aca="false">SQRT(2*$P$3*A598/B598)</f>
        <v>1.08627804912002</v>
      </c>
      <c r="Q598" s="1" t="n">
        <f aca="false">-SQRT(2*$P$3*A598/B598)</f>
        <v>-1.08627804912002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1.75379</v>
      </c>
      <c r="D599" s="1" t="n">
        <v>0.756651</v>
      </c>
      <c r="E599" s="1" t="n">
        <v>-0.0370107</v>
      </c>
      <c r="F599" s="1" t="n">
        <v>1173.48</v>
      </c>
      <c r="G599" s="1" t="n">
        <v>8.80635</v>
      </c>
      <c r="H599" s="1" t="n">
        <v>32.4415</v>
      </c>
      <c r="I599" s="1" t="n">
        <v>8.80635</v>
      </c>
      <c r="J599" s="1" t="n">
        <v>1089.35</v>
      </c>
      <c r="K599" s="1" t="n">
        <v>5.37891</v>
      </c>
      <c r="L599" s="1" t="n">
        <v>32.4415</v>
      </c>
      <c r="M599" s="1" t="n">
        <v>5.37891</v>
      </c>
      <c r="N599" s="1" t="n">
        <v>1210.29</v>
      </c>
      <c r="P599" s="1" t="n">
        <f aca="false">SQRT(2*$P$3*A599/B599)</f>
        <v>1.08719823399415</v>
      </c>
      <c r="Q599" s="1" t="n">
        <f aca="false">-SQRT(2*$P$3*A599/B599)</f>
        <v>-1.08719823399415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1.76891</v>
      </c>
      <c r="D600" s="1" t="n">
        <v>0.691031</v>
      </c>
      <c r="E600" s="1" t="n">
        <v>-0.0467714</v>
      </c>
      <c r="F600" s="1" t="n">
        <v>1175.76</v>
      </c>
      <c r="G600" s="1" t="n">
        <v>8.17735</v>
      </c>
      <c r="H600" s="1" t="n">
        <v>32.0332</v>
      </c>
      <c r="I600" s="1" t="n">
        <v>8.17735</v>
      </c>
      <c r="J600" s="1" t="n">
        <v>1097.11</v>
      </c>
      <c r="K600" s="1" t="n">
        <v>9.39583</v>
      </c>
      <c r="L600" s="1" t="n">
        <v>32.0332</v>
      </c>
      <c r="M600" s="1" t="n">
        <v>9.39583</v>
      </c>
      <c r="N600" s="1" t="n">
        <v>1206.32</v>
      </c>
      <c r="P600" s="1" t="n">
        <f aca="false">SQRT(2*$P$3*A600/B600)</f>
        <v>1.08811764069884</v>
      </c>
      <c r="Q600" s="1" t="n">
        <f aca="false">-SQRT(2*$P$3*A600/B600)</f>
        <v>-1.08811764069884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1.7715</v>
      </c>
      <c r="D601" s="1" t="n">
        <v>0.715798</v>
      </c>
      <c r="E601" s="1" t="n">
        <v>-0.0481713</v>
      </c>
      <c r="F601" s="1" t="n">
        <v>1176.19</v>
      </c>
      <c r="G601" s="1" t="n">
        <v>7.31433</v>
      </c>
      <c r="H601" s="1" t="n">
        <v>32.7077</v>
      </c>
      <c r="I601" s="1" t="n">
        <v>7.31433</v>
      </c>
      <c r="J601" s="1" t="n">
        <v>1102.92</v>
      </c>
      <c r="K601" s="1" t="n">
        <v>9.46396</v>
      </c>
      <c r="L601" s="1" t="n">
        <v>32.7077</v>
      </c>
      <c r="M601" s="1" t="n">
        <v>9.46396</v>
      </c>
      <c r="N601" s="1" t="n">
        <v>1207.94</v>
      </c>
      <c r="P601" s="1" t="n">
        <f aca="false">SQRT(2*$P$3*A601/B601)</f>
        <v>1.08903627120496</v>
      </c>
      <c r="Q601" s="1" t="n">
        <f aca="false">-SQRT(2*$P$3*A601/B601)</f>
        <v>-1.08903627120496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1.79544</v>
      </c>
      <c r="D602" s="1" t="n">
        <v>0.657121</v>
      </c>
      <c r="E602" s="1" t="n">
        <v>-0.0970752</v>
      </c>
      <c r="F602" s="1" t="n">
        <v>1178.6</v>
      </c>
      <c r="G602" s="1" t="n">
        <v>6.89698</v>
      </c>
      <c r="H602" s="1" t="n">
        <v>31.2522</v>
      </c>
      <c r="I602" s="1" t="n">
        <v>6.89698</v>
      </c>
      <c r="J602" s="1" t="n">
        <v>1102.12</v>
      </c>
      <c r="K602" s="1" t="n">
        <v>13.4919</v>
      </c>
      <c r="L602" s="1" t="n">
        <v>31.2522</v>
      </c>
      <c r="M602" s="1" t="n">
        <v>13.4919</v>
      </c>
      <c r="N602" s="1" t="n">
        <v>1206.97</v>
      </c>
      <c r="P602" s="1" t="n">
        <f aca="false">SQRT(2*$P$3*A602/B602)</f>
        <v>1.0899541274751</v>
      </c>
      <c r="Q602" s="1" t="n">
        <f aca="false">-SQRT(2*$P$3*A602/B602)</f>
        <v>-1.0899541274751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1.75607</v>
      </c>
      <c r="D603" s="1" t="n">
        <v>0.695512</v>
      </c>
      <c r="E603" s="1" t="n">
        <v>-0.0297194</v>
      </c>
      <c r="F603" s="1" t="n">
        <v>1181.98</v>
      </c>
      <c r="G603" s="1" t="n">
        <v>9.58618</v>
      </c>
      <c r="H603" s="1" t="n">
        <v>31.5289</v>
      </c>
      <c r="I603" s="1" t="n">
        <v>9.58618</v>
      </c>
      <c r="J603" s="1" t="n">
        <v>1100.91</v>
      </c>
      <c r="K603" s="1" t="n">
        <v>15.0943</v>
      </c>
      <c r="L603" s="1" t="n">
        <v>31.5289</v>
      </c>
      <c r="M603" s="1" t="n">
        <v>15.0943</v>
      </c>
      <c r="N603" s="1" t="n">
        <v>1207.81</v>
      </c>
      <c r="P603" s="1" t="n">
        <f aca="false">SQRT(2*$P$3*A603/B603)</f>
        <v>1.09087121146357</v>
      </c>
      <c r="Q603" s="1" t="n">
        <f aca="false">-SQRT(2*$P$3*A603/B603)</f>
        <v>-1.09087121146357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1.69992</v>
      </c>
      <c r="D604" s="1" t="n">
        <v>0.676451</v>
      </c>
      <c r="E604" s="1" t="n">
        <v>0.03709</v>
      </c>
      <c r="F604" s="1" t="n">
        <v>1184.47</v>
      </c>
      <c r="G604" s="1" t="n">
        <v>11.253</v>
      </c>
      <c r="H604" s="1" t="n">
        <v>33.7447</v>
      </c>
      <c r="I604" s="1" t="n">
        <v>11.253</v>
      </c>
      <c r="J604" s="1" t="n">
        <v>1103.97</v>
      </c>
      <c r="K604" s="1" t="n">
        <v>14.1866</v>
      </c>
      <c r="L604" s="1" t="n">
        <v>33.7447</v>
      </c>
      <c r="M604" s="1" t="n">
        <v>14.1866</v>
      </c>
      <c r="N604" s="1" t="n">
        <v>1207.67</v>
      </c>
      <c r="P604" s="1" t="n">
        <f aca="false">SQRT(2*$P$3*A604/B604)</f>
        <v>1.09178752511649</v>
      </c>
      <c r="Q604" s="1" t="n">
        <f aca="false">-SQRT(2*$P$3*A604/B604)</f>
        <v>-1.09178752511649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1.69809</v>
      </c>
      <c r="D605" s="1" t="n">
        <v>0.703576</v>
      </c>
      <c r="E605" s="1" t="n">
        <v>-0.0145128</v>
      </c>
      <c r="F605" s="1" t="n">
        <v>1190.58</v>
      </c>
      <c r="G605" s="1" t="n">
        <v>12.5527</v>
      </c>
      <c r="H605" s="1" t="n">
        <v>34.3068</v>
      </c>
      <c r="I605" s="1" t="n">
        <v>12.5527</v>
      </c>
      <c r="J605" s="1" t="n">
        <v>1106.05</v>
      </c>
      <c r="K605" s="1" t="n">
        <v>18.3978</v>
      </c>
      <c r="L605" s="1" t="n">
        <v>34.3068</v>
      </c>
      <c r="M605" s="1" t="n">
        <v>18.3978</v>
      </c>
      <c r="N605" s="1" t="n">
        <v>1208.14</v>
      </c>
      <c r="P605" s="1" t="n">
        <f aca="false">SQRT(2*$P$3*A605/B605)</f>
        <v>1.09270307037182</v>
      </c>
      <c r="Q605" s="1" t="n">
        <f aca="false">-SQRT(2*$P$3*A605/B605)</f>
        <v>-1.09270307037182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1.71224</v>
      </c>
      <c r="D606" s="1" t="n">
        <v>0.668716</v>
      </c>
      <c r="E606" s="1" t="n">
        <v>-0.0531605</v>
      </c>
      <c r="F606" s="1" t="n">
        <v>1192.84</v>
      </c>
      <c r="G606" s="1" t="n">
        <v>8.54362</v>
      </c>
      <c r="H606" s="1" t="n">
        <v>30.4723</v>
      </c>
      <c r="I606" s="1" t="n">
        <v>8.54362</v>
      </c>
      <c r="J606" s="1" t="n">
        <v>1103.83</v>
      </c>
      <c r="K606" s="1" t="n">
        <v>18.6974</v>
      </c>
      <c r="L606" s="1" t="n">
        <v>30.4723</v>
      </c>
      <c r="M606" s="1" t="n">
        <v>18.6974</v>
      </c>
      <c r="N606" s="1" t="n">
        <v>1207.03</v>
      </c>
      <c r="P606" s="1" t="n">
        <f aca="false">SQRT(2*$P$3*A606/B606)</f>
        <v>1.09361784915939</v>
      </c>
      <c r="Q606" s="1" t="n">
        <f aca="false">-SQRT(2*$P$3*A606/B606)</f>
        <v>-1.09361784915939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1.67235</v>
      </c>
      <c r="D607" s="1" t="n">
        <v>0.693188</v>
      </c>
      <c r="E607" s="1" t="n">
        <v>-0.0154517</v>
      </c>
      <c r="F607" s="1" t="n">
        <v>1195.39</v>
      </c>
      <c r="G607" s="1" t="n">
        <v>11.1976</v>
      </c>
      <c r="H607" s="1" t="n">
        <v>27.9213</v>
      </c>
      <c r="I607" s="1" t="n">
        <v>11.1976</v>
      </c>
      <c r="J607" s="1" t="n">
        <v>1104.06</v>
      </c>
      <c r="K607" s="1" t="n">
        <v>18.5617</v>
      </c>
      <c r="L607" s="1" t="n">
        <v>27.9213</v>
      </c>
      <c r="M607" s="1" t="n">
        <v>18.5617</v>
      </c>
      <c r="N607" s="1" t="n">
        <v>1209.71</v>
      </c>
      <c r="P607" s="1" t="n">
        <f aca="false">SQRT(2*$P$3*A607/B607)</f>
        <v>1.09453186340097</v>
      </c>
      <c r="Q607" s="1" t="n">
        <f aca="false">-SQRT(2*$P$3*A607/B607)</f>
        <v>-1.09453186340097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1.63107</v>
      </c>
      <c r="D608" s="1" t="n">
        <v>0.666147</v>
      </c>
      <c r="E608" s="1" t="n">
        <v>0.0169307</v>
      </c>
      <c r="F608" s="1" t="n">
        <v>1198.38</v>
      </c>
      <c r="G608" s="1" t="n">
        <v>12.4066</v>
      </c>
      <c r="H608" s="1" t="n">
        <v>22.275</v>
      </c>
      <c r="I608" s="1" t="n">
        <v>12.4066</v>
      </c>
      <c r="J608" s="1" t="n">
        <v>1100.23</v>
      </c>
      <c r="K608" s="1" t="n">
        <v>20.7593</v>
      </c>
      <c r="L608" s="1" t="n">
        <v>22.275</v>
      </c>
      <c r="M608" s="1" t="n">
        <v>20.7593</v>
      </c>
      <c r="N608" s="1" t="n">
        <v>1217.11</v>
      </c>
      <c r="P608" s="1" t="n">
        <f aca="false">SQRT(2*$P$3*A608/B608)</f>
        <v>1.09544511501033</v>
      </c>
      <c r="Q608" s="1" t="n">
        <f aca="false">-SQRT(2*$P$3*A608/B608)</f>
        <v>-1.09544511501033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1.67967</v>
      </c>
      <c r="D609" s="1" t="n">
        <v>0.640736</v>
      </c>
      <c r="E609" s="1" t="n">
        <v>0.0108173</v>
      </c>
      <c r="F609" s="1" t="n">
        <v>1202.9</v>
      </c>
      <c r="G609" s="1" t="n">
        <v>11.5977</v>
      </c>
      <c r="H609" s="1" t="n">
        <v>22.2813</v>
      </c>
      <c r="I609" s="1" t="n">
        <v>11.5977</v>
      </c>
      <c r="J609" s="1" t="n">
        <v>1105.42</v>
      </c>
      <c r="K609" s="1" t="n">
        <v>22.7772</v>
      </c>
      <c r="L609" s="1" t="n">
        <v>22.2813</v>
      </c>
      <c r="M609" s="1" t="n">
        <v>22.7772</v>
      </c>
      <c r="N609" s="1" t="n">
        <v>1221.44</v>
      </c>
      <c r="P609" s="1" t="n">
        <f aca="false">SQRT(2*$P$3*A609/B609)</f>
        <v>1.09635760589326</v>
      </c>
      <c r="Q609" s="1" t="n">
        <f aca="false">-SQRT(2*$P$3*A609/B609)</f>
        <v>-1.09635760589326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1.65706</v>
      </c>
      <c r="D610" s="1" t="n">
        <v>0.691123</v>
      </c>
      <c r="E610" s="1" t="n">
        <v>-0.0157668</v>
      </c>
      <c r="F610" s="1" t="n">
        <v>1202.35</v>
      </c>
      <c r="G610" s="1" t="n">
        <v>11.7547</v>
      </c>
      <c r="H610" s="1" t="n">
        <v>17.4108</v>
      </c>
      <c r="I610" s="1" t="n">
        <v>11.7547</v>
      </c>
      <c r="J610" s="1" t="n">
        <v>1111.75</v>
      </c>
      <c r="K610" s="1" t="n">
        <v>20.0385</v>
      </c>
      <c r="L610" s="1" t="n">
        <v>17.4108</v>
      </c>
      <c r="M610" s="1" t="n">
        <v>20.0385</v>
      </c>
      <c r="N610" s="1" t="n">
        <v>1221.99</v>
      </c>
      <c r="P610" s="1" t="n">
        <f aca="false">SQRT(2*$P$3*A610/B610)</f>
        <v>1.09726933794762</v>
      </c>
      <c r="Q610" s="1" t="n">
        <f aca="false">-SQRT(2*$P$3*A610/B610)</f>
        <v>-1.09726933794762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1.71641</v>
      </c>
      <c r="D611" s="1" t="n">
        <v>0.717802</v>
      </c>
      <c r="E611" s="1" t="n">
        <v>-0.00377944</v>
      </c>
      <c r="F611" s="1" t="n">
        <v>1202.85</v>
      </c>
      <c r="G611" s="1" t="n">
        <v>12.3294</v>
      </c>
      <c r="H611" s="1" t="n">
        <v>16.6408</v>
      </c>
      <c r="I611" s="1" t="n">
        <v>12.3294</v>
      </c>
      <c r="J611" s="1" t="n">
        <v>1113.66</v>
      </c>
      <c r="K611" s="1" t="n">
        <v>20.2612</v>
      </c>
      <c r="L611" s="1" t="n">
        <v>16.6408</v>
      </c>
      <c r="M611" s="1" t="n">
        <v>20.2612</v>
      </c>
      <c r="N611" s="1" t="n">
        <v>1220.99</v>
      </c>
      <c r="P611" s="1" t="n">
        <f aca="false">SQRT(2*$P$3*A611/B611)</f>
        <v>1.09818031306339</v>
      </c>
      <c r="Q611" s="1" t="n">
        <f aca="false">-SQRT(2*$P$3*A611/B611)</f>
        <v>-1.09818031306339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1.77006</v>
      </c>
      <c r="D612" s="1" t="n">
        <v>0.709979</v>
      </c>
      <c r="E612" s="1" t="n">
        <v>0.0329227</v>
      </c>
      <c r="F612" s="1" t="n">
        <v>1202.07</v>
      </c>
      <c r="G612" s="1" t="n">
        <v>11.1702</v>
      </c>
      <c r="H612" s="1" t="n">
        <v>16.819</v>
      </c>
      <c r="I612" s="1" t="n">
        <v>11.1702</v>
      </c>
      <c r="J612" s="1" t="n">
        <v>1117.48</v>
      </c>
      <c r="K612" s="1" t="n">
        <v>20.6067</v>
      </c>
      <c r="L612" s="1" t="n">
        <v>16.819</v>
      </c>
      <c r="M612" s="1" t="n">
        <v>20.6067</v>
      </c>
      <c r="N612" s="1" t="n">
        <v>1224.13</v>
      </c>
      <c r="P612" s="1" t="n">
        <f aca="false">SQRT(2*$P$3*A612/B612)</f>
        <v>1.09909053312273</v>
      </c>
      <c r="Q612" s="1" t="n">
        <f aca="false">-SQRT(2*$P$3*A612/B612)</f>
        <v>-1.09909053312273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1.71477</v>
      </c>
      <c r="D613" s="1" t="n">
        <v>0.667698</v>
      </c>
      <c r="E613" s="1" t="n">
        <v>0.0259672</v>
      </c>
      <c r="F613" s="1" t="n">
        <v>1201.32</v>
      </c>
      <c r="G613" s="1" t="n">
        <v>11.2767</v>
      </c>
      <c r="H613" s="1" t="n">
        <v>16.6686</v>
      </c>
      <c r="I613" s="1" t="n">
        <v>11.2767</v>
      </c>
      <c r="J613" s="1" t="n">
        <v>1122.75</v>
      </c>
      <c r="K613" s="1" t="n">
        <v>19.2259</v>
      </c>
      <c r="L613" s="1" t="n">
        <v>16.6686</v>
      </c>
      <c r="M613" s="1" t="n">
        <v>19.2259</v>
      </c>
      <c r="N613" s="1" t="n">
        <v>1225.22</v>
      </c>
      <c r="P613" s="1" t="n">
        <f aca="false">SQRT(2*$P$3*A613/B613)</f>
        <v>1.1</v>
      </c>
      <c r="Q613" s="1" t="n">
        <f aca="false">-SQRT(2*$P$3*A613/B613)</f>
        <v>-1.1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1.70306</v>
      </c>
      <c r="D614" s="1" t="n">
        <v>0.689747</v>
      </c>
      <c r="E614" s="1" t="n">
        <v>0.00584068</v>
      </c>
      <c r="F614" s="1" t="n">
        <v>1206.81</v>
      </c>
      <c r="G614" s="1" t="n">
        <v>11.3375</v>
      </c>
      <c r="H614" s="1" t="n">
        <v>12.5069</v>
      </c>
      <c r="I614" s="1" t="n">
        <v>11.3375</v>
      </c>
      <c r="J614" s="1" t="n">
        <v>1124.62</v>
      </c>
      <c r="K614" s="1" t="n">
        <v>18.1494</v>
      </c>
      <c r="L614" s="1" t="n">
        <v>12.5069</v>
      </c>
      <c r="M614" s="1" t="n">
        <v>18.1494</v>
      </c>
      <c r="N614" s="1" t="n">
        <v>1222.64</v>
      </c>
      <c r="P614" s="1" t="n">
        <f aca="false">SQRT(2*$P$3*A614/B614)</f>
        <v>1.10090871556183</v>
      </c>
      <c r="Q614" s="1" t="n">
        <f aca="false">-SQRT(2*$P$3*A614/B614)</f>
        <v>-1.10090871556183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1.75316</v>
      </c>
      <c r="D615" s="1" t="n">
        <v>0.694434</v>
      </c>
      <c r="E615" s="1" t="n">
        <v>0.0206833</v>
      </c>
      <c r="F615" s="1" t="n">
        <v>1207.56</v>
      </c>
      <c r="G615" s="1" t="n">
        <v>14.9908</v>
      </c>
      <c r="H615" s="1" t="n">
        <v>11.8789</v>
      </c>
      <c r="I615" s="1" t="n">
        <v>14.9908</v>
      </c>
      <c r="J615" s="1" t="n">
        <v>1131.23</v>
      </c>
      <c r="K615" s="1" t="n">
        <v>18.9125</v>
      </c>
      <c r="L615" s="1" t="n">
        <v>11.8789</v>
      </c>
      <c r="M615" s="1" t="n">
        <v>18.9125</v>
      </c>
      <c r="N615" s="1" t="n">
        <v>1220.73</v>
      </c>
      <c r="P615" s="1" t="n">
        <f aca="false">SQRT(2*$P$3*A615/B615)</f>
        <v>1.10181668166715</v>
      </c>
      <c r="Q615" s="1" t="n">
        <f aca="false">-SQRT(2*$P$3*A615/B615)</f>
        <v>-1.10181668166715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1.74817</v>
      </c>
      <c r="D616" s="1" t="n">
        <v>0.733584</v>
      </c>
      <c r="E616" s="1" t="n">
        <v>0.00823085</v>
      </c>
      <c r="F616" s="1" t="n">
        <v>1205.83</v>
      </c>
      <c r="G616" s="1" t="n">
        <v>15.1224</v>
      </c>
      <c r="H616" s="1" t="n">
        <v>13.015</v>
      </c>
      <c r="I616" s="1" t="n">
        <v>15.1224</v>
      </c>
      <c r="J616" s="1" t="n">
        <v>1130.36</v>
      </c>
      <c r="K616" s="1" t="n">
        <v>20.9809</v>
      </c>
      <c r="L616" s="1" t="n">
        <v>13.015</v>
      </c>
      <c r="M616" s="1" t="n">
        <v>20.9809</v>
      </c>
      <c r="N616" s="1" t="n">
        <v>1223.33</v>
      </c>
      <c r="P616" s="1" t="n">
        <f aca="false">SQRT(2*$P$3*A616/B616)</f>
        <v>1.10272390016722</v>
      </c>
      <c r="Q616" s="1" t="n">
        <f aca="false">-SQRT(2*$P$3*A616/B616)</f>
        <v>-1.10272390016722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1.71823</v>
      </c>
      <c r="D617" s="1" t="n">
        <v>0.734554</v>
      </c>
      <c r="E617" s="1" t="n">
        <v>0.0481069</v>
      </c>
      <c r="F617" s="1" t="n">
        <v>1210.43</v>
      </c>
      <c r="G617" s="1" t="n">
        <v>14.0395</v>
      </c>
      <c r="H617" s="1" t="n">
        <v>13.3762</v>
      </c>
      <c r="I617" s="1" t="n">
        <v>14.0395</v>
      </c>
      <c r="J617" s="1" t="n">
        <v>1133.62</v>
      </c>
      <c r="K617" s="1" t="n">
        <v>19.0983</v>
      </c>
      <c r="L617" s="1" t="n">
        <v>13.3762</v>
      </c>
      <c r="M617" s="1" t="n">
        <v>19.0983</v>
      </c>
      <c r="N617" s="1" t="n">
        <v>1221.89</v>
      </c>
      <c r="P617" s="1" t="n">
        <f aca="false">SQRT(2*$P$3*A617/B617)</f>
        <v>1.10363037290571</v>
      </c>
      <c r="Q617" s="1" t="n">
        <f aca="false">-SQRT(2*$P$3*A617/B617)</f>
        <v>-1.10363037290571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1.74998</v>
      </c>
      <c r="D618" s="1" t="n">
        <v>0.732675</v>
      </c>
      <c r="E618" s="1" t="n">
        <v>0.0163125</v>
      </c>
      <c r="F618" s="1" t="n">
        <v>1215.51</v>
      </c>
      <c r="G618" s="1" t="n">
        <v>14.1092</v>
      </c>
      <c r="H618" s="1" t="n">
        <v>15.0548</v>
      </c>
      <c r="I618" s="1" t="n">
        <v>14.1092</v>
      </c>
      <c r="J618" s="1" t="n">
        <v>1134.55</v>
      </c>
      <c r="K618" s="1" t="n">
        <v>17.5149</v>
      </c>
      <c r="L618" s="1" t="n">
        <v>15.0548</v>
      </c>
      <c r="M618" s="1" t="n">
        <v>17.5149</v>
      </c>
      <c r="N618" s="1" t="n">
        <v>1223.55</v>
      </c>
      <c r="P618" s="1" t="n">
        <f aca="false">SQRT(2*$P$3*A618/B618)</f>
        <v>1.10453610171873</v>
      </c>
      <c r="Q618" s="1" t="n">
        <f aca="false">-SQRT(2*$P$3*A618/B618)</f>
        <v>-1.10453610171873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1.76554</v>
      </c>
      <c r="D619" s="1" t="n">
        <v>0.755196</v>
      </c>
      <c r="E619" s="1" t="n">
        <v>-0.0423877</v>
      </c>
      <c r="F619" s="1" t="n">
        <v>1217.15</v>
      </c>
      <c r="G619" s="1" t="n">
        <v>13.2988</v>
      </c>
      <c r="H619" s="1" t="n">
        <v>15.1833</v>
      </c>
      <c r="I619" s="1" t="n">
        <v>13.2988</v>
      </c>
      <c r="J619" s="1" t="n">
        <v>1138.86</v>
      </c>
      <c r="K619" s="1" t="n">
        <v>15.1686</v>
      </c>
      <c r="L619" s="1" t="n">
        <v>15.1833</v>
      </c>
      <c r="M619" s="1" t="n">
        <v>15.1686</v>
      </c>
      <c r="N619" s="1" t="n">
        <v>1226.25</v>
      </c>
      <c r="P619" s="1" t="n">
        <f aca="false">SQRT(2*$P$3*A619/B619)</f>
        <v>1.10544108843484</v>
      </c>
      <c r="Q619" s="1" t="n">
        <f aca="false">-SQRT(2*$P$3*A619/B619)</f>
        <v>-1.10544108843484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1.78927</v>
      </c>
      <c r="D620" s="1" t="n">
        <v>0.784713</v>
      </c>
      <c r="E620" s="1" t="n">
        <v>-0.11417</v>
      </c>
      <c r="F620" s="1" t="n">
        <v>1220.5</v>
      </c>
      <c r="G620" s="1" t="n">
        <v>12.9609</v>
      </c>
      <c r="H620" s="1" t="n">
        <v>14.6259</v>
      </c>
      <c r="I620" s="1" t="n">
        <v>12.9609</v>
      </c>
      <c r="J620" s="1" t="n">
        <v>1140.11</v>
      </c>
      <c r="K620" s="1" t="n">
        <v>18.9271</v>
      </c>
      <c r="L620" s="1" t="n">
        <v>14.6259</v>
      </c>
      <c r="M620" s="1" t="n">
        <v>18.9271</v>
      </c>
      <c r="N620" s="1" t="n">
        <v>1232.11</v>
      </c>
      <c r="P620" s="1" t="n">
        <f aca="false">SQRT(2*$P$3*A620/B620)</f>
        <v>1.10634533487515</v>
      </c>
      <c r="Q620" s="1" t="n">
        <f aca="false">-SQRT(2*$P$3*A620/B620)</f>
        <v>-1.10634533487515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1.81627</v>
      </c>
      <c r="D621" s="1" t="n">
        <v>0.818903</v>
      </c>
      <c r="E621" s="1" t="n">
        <v>-0.176129</v>
      </c>
      <c r="F621" s="1" t="n">
        <v>1221.42</v>
      </c>
      <c r="G621" s="1" t="n">
        <v>13.9987</v>
      </c>
      <c r="H621" s="1" t="n">
        <v>12.8155</v>
      </c>
      <c r="I621" s="1" t="n">
        <v>13.9987</v>
      </c>
      <c r="J621" s="1" t="n">
        <v>1143.95</v>
      </c>
      <c r="K621" s="1" t="n">
        <v>19.9858</v>
      </c>
      <c r="L621" s="1" t="n">
        <v>12.8155</v>
      </c>
      <c r="M621" s="1" t="n">
        <v>19.9858</v>
      </c>
      <c r="N621" s="1" t="n">
        <v>1231.46</v>
      </c>
      <c r="P621" s="1" t="n">
        <f aca="false">SQRT(2*$P$3*A621/B621)</f>
        <v>1.10724884285331</v>
      </c>
      <c r="Q621" s="1" t="n">
        <f aca="false">-SQRT(2*$P$3*A621/B621)</f>
        <v>-1.10724884285331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1.81421</v>
      </c>
      <c r="D622" s="1" t="n">
        <v>0.877688</v>
      </c>
      <c r="E622" s="1" t="n">
        <v>-0.16306</v>
      </c>
      <c r="F622" s="1" t="n">
        <v>1229.09</v>
      </c>
      <c r="G622" s="1" t="n">
        <v>16.8785</v>
      </c>
      <c r="H622" s="1" t="n">
        <v>12.3916</v>
      </c>
      <c r="I622" s="1" t="n">
        <v>16.8785</v>
      </c>
      <c r="J622" s="1" t="n">
        <v>1147.98</v>
      </c>
      <c r="K622" s="1" t="n">
        <v>17.826</v>
      </c>
      <c r="L622" s="1" t="n">
        <v>12.3916</v>
      </c>
      <c r="M622" s="1" t="n">
        <v>17.826</v>
      </c>
      <c r="N622" s="1" t="n">
        <v>1233.11</v>
      </c>
      <c r="P622" s="1" t="n">
        <f aca="false">SQRT(2*$P$3*A622/B622)</f>
        <v>1.10815161417561</v>
      </c>
      <c r="Q622" s="1" t="n">
        <f aca="false">-SQRT(2*$P$3*A622/B622)</f>
        <v>-1.10815161417561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1.90102</v>
      </c>
      <c r="D623" s="1" t="n">
        <v>0.919946</v>
      </c>
      <c r="E623" s="1" t="n">
        <v>-0.210334</v>
      </c>
      <c r="F623" s="1" t="n">
        <v>1233.11</v>
      </c>
      <c r="G623" s="1" t="n">
        <v>14.1687</v>
      </c>
      <c r="H623" s="1" t="n">
        <v>11.5912</v>
      </c>
      <c r="I623" s="1" t="n">
        <v>14.1687</v>
      </c>
      <c r="J623" s="1" t="n">
        <v>1152.02</v>
      </c>
      <c r="K623" s="1" t="n">
        <v>16.6508</v>
      </c>
      <c r="L623" s="1" t="n">
        <v>11.5912</v>
      </c>
      <c r="M623" s="1" t="n">
        <v>16.6508</v>
      </c>
      <c r="N623" s="1" t="n">
        <v>1232.72</v>
      </c>
      <c r="P623" s="1" t="n">
        <f aca="false">SQRT(2*$P$3*A623/B623)</f>
        <v>1.10905365064094</v>
      </c>
      <c r="Q623" s="1" t="n">
        <f aca="false">-SQRT(2*$P$3*A623/B623)</f>
        <v>-1.10905365064094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1.9109</v>
      </c>
      <c r="D624" s="1" t="n">
        <v>0.912772</v>
      </c>
      <c r="E624" s="1" t="n">
        <v>-0.17281</v>
      </c>
      <c r="F624" s="1" t="n">
        <v>1236.16</v>
      </c>
      <c r="G624" s="1" t="n">
        <v>16.0286</v>
      </c>
      <c r="H624" s="1" t="n">
        <v>11.1476</v>
      </c>
      <c r="I624" s="1" t="n">
        <v>16.0286</v>
      </c>
      <c r="J624" s="1" t="n">
        <v>1152.43</v>
      </c>
      <c r="K624" s="1" t="n">
        <v>14.5364</v>
      </c>
      <c r="L624" s="1" t="n">
        <v>11.1476</v>
      </c>
      <c r="M624" s="1" t="n">
        <v>14.5364</v>
      </c>
      <c r="N624" s="1" t="n">
        <v>1231.7</v>
      </c>
      <c r="P624" s="1" t="n">
        <f aca="false">SQRT(2*$P$3*A624/B624)</f>
        <v>1.10995495404093</v>
      </c>
      <c r="Q624" s="1" t="n">
        <f aca="false">-SQRT(2*$P$3*A624/B624)</f>
        <v>-1.10995495404093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1.86401</v>
      </c>
      <c r="D625" s="1" t="n">
        <v>0.949437</v>
      </c>
      <c r="E625" s="1" t="n">
        <v>-0.212798</v>
      </c>
      <c r="F625" s="1" t="n">
        <v>1238.85</v>
      </c>
      <c r="G625" s="1" t="n">
        <v>15.5979</v>
      </c>
      <c r="H625" s="1" t="n">
        <v>10.3397</v>
      </c>
      <c r="I625" s="1" t="n">
        <v>15.5979</v>
      </c>
      <c r="J625" s="1" t="n">
        <v>1159.03</v>
      </c>
      <c r="K625" s="1" t="n">
        <v>11.0731</v>
      </c>
      <c r="L625" s="1" t="n">
        <v>10.3397</v>
      </c>
      <c r="M625" s="1" t="n">
        <v>11.0731</v>
      </c>
      <c r="N625" s="1" t="n">
        <v>1234.17</v>
      </c>
      <c r="P625" s="1" t="n">
        <f aca="false">SQRT(2*$P$3*A625/B625)</f>
        <v>1.11085552615991</v>
      </c>
      <c r="Q625" s="1" t="n">
        <f aca="false">-SQRT(2*$P$3*A625/B625)</f>
        <v>-1.11085552615991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1.87909</v>
      </c>
      <c r="D626" s="1" t="n">
        <v>0.856232</v>
      </c>
      <c r="E626" s="1" t="n">
        <v>-0.253148</v>
      </c>
      <c r="F626" s="1" t="n">
        <v>1244.7</v>
      </c>
      <c r="G626" s="1" t="n">
        <v>12.3331</v>
      </c>
      <c r="H626" s="1" t="n">
        <v>12.7323</v>
      </c>
      <c r="I626" s="1" t="n">
        <v>12.3331</v>
      </c>
      <c r="J626" s="1" t="n">
        <v>1158.97</v>
      </c>
      <c r="K626" s="1" t="n">
        <v>7.26384</v>
      </c>
      <c r="L626" s="1" t="n">
        <v>12.7323</v>
      </c>
      <c r="M626" s="1" t="n">
        <v>7.26384</v>
      </c>
      <c r="N626" s="1" t="n">
        <v>1235.92</v>
      </c>
      <c r="P626" s="1" t="n">
        <f aca="false">SQRT(2*$P$3*A626/B626)</f>
        <v>1.11175536877498</v>
      </c>
      <c r="Q626" s="1" t="n">
        <f aca="false">-SQRT(2*$P$3*A626/B626)</f>
        <v>-1.11175536877498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1.96054</v>
      </c>
      <c r="D627" s="1" t="n">
        <v>0.894297</v>
      </c>
      <c r="E627" s="1" t="n">
        <v>-0.289103</v>
      </c>
      <c r="F627" s="1" t="n">
        <v>1248.88</v>
      </c>
      <c r="G627" s="1" t="n">
        <v>11.1777</v>
      </c>
      <c r="H627" s="1" t="n">
        <v>11.5764</v>
      </c>
      <c r="I627" s="1" t="n">
        <v>11.1777</v>
      </c>
      <c r="J627" s="1" t="n">
        <v>1163.06</v>
      </c>
      <c r="K627" s="1" t="n">
        <v>7.41021</v>
      </c>
      <c r="L627" s="1" t="n">
        <v>11.5764</v>
      </c>
      <c r="M627" s="1" t="n">
        <v>7.41021</v>
      </c>
      <c r="N627" s="1" t="n">
        <v>1233.66</v>
      </c>
      <c r="P627" s="1" t="n">
        <f aca="false">SQRT(2*$P$3*A627/B627)</f>
        <v>1.11265448365609</v>
      </c>
      <c r="Q627" s="1" t="n">
        <f aca="false">-SQRT(2*$P$3*A627/B627)</f>
        <v>-1.11265448365609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1.95706</v>
      </c>
      <c r="D628" s="1" t="n">
        <v>0.846914</v>
      </c>
      <c r="E628" s="1" t="n">
        <v>-0.249571</v>
      </c>
      <c r="F628" s="1" t="n">
        <v>1248.22</v>
      </c>
      <c r="G628" s="1" t="n">
        <v>11.6801</v>
      </c>
      <c r="H628" s="1" t="n">
        <v>11.2339</v>
      </c>
      <c r="I628" s="1" t="n">
        <v>11.6801</v>
      </c>
      <c r="J628" s="1" t="n">
        <v>1165.18</v>
      </c>
      <c r="K628" s="1" t="n">
        <v>7.56584</v>
      </c>
      <c r="L628" s="1" t="n">
        <v>11.2339</v>
      </c>
      <c r="M628" s="1" t="n">
        <v>7.56584</v>
      </c>
      <c r="N628" s="1" t="n">
        <v>1235.07</v>
      </c>
      <c r="P628" s="1" t="n">
        <f aca="false">SQRT(2*$P$3*A628/B628)</f>
        <v>1.113552872566</v>
      </c>
      <c r="Q628" s="1" t="n">
        <f aca="false">-SQRT(2*$P$3*A628/B628)</f>
        <v>-1.113552872566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1.83186</v>
      </c>
      <c r="D629" s="1" t="n">
        <v>0.846103</v>
      </c>
      <c r="E629" s="1" t="n">
        <v>-0.16195</v>
      </c>
      <c r="F629" s="1" t="n">
        <v>1244.16</v>
      </c>
      <c r="G629" s="1" t="n">
        <v>14.0448</v>
      </c>
      <c r="H629" s="1" t="n">
        <v>8.66877</v>
      </c>
      <c r="I629" s="1" t="n">
        <v>14.0448</v>
      </c>
      <c r="J629" s="1" t="n">
        <v>1169.9</v>
      </c>
      <c r="K629" s="1" t="n">
        <v>7.75973</v>
      </c>
      <c r="L629" s="1" t="n">
        <v>8.66877</v>
      </c>
      <c r="M629" s="1" t="n">
        <v>7.75973</v>
      </c>
      <c r="N629" s="1" t="n">
        <v>1231.38</v>
      </c>
      <c r="P629" s="1" t="n">
        <f aca="false">SQRT(2*$P$3*A629/B629)</f>
        <v>1.1144505372604</v>
      </c>
      <c r="Q629" s="1" t="n">
        <f aca="false">-SQRT(2*$P$3*A629/B629)</f>
        <v>-1.1144505372604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1.872</v>
      </c>
      <c r="D630" s="1" t="n">
        <v>0.797531</v>
      </c>
      <c r="E630" s="1" t="n">
        <v>-0.115266</v>
      </c>
      <c r="F630" s="1" t="n">
        <v>1246.34</v>
      </c>
      <c r="G630" s="1" t="n">
        <v>9.20078</v>
      </c>
      <c r="H630" s="1" t="n">
        <v>5.22285</v>
      </c>
      <c r="I630" s="1" t="n">
        <v>9.20078</v>
      </c>
      <c r="J630" s="1" t="n">
        <v>1169.54</v>
      </c>
      <c r="K630" s="1" t="n">
        <v>6.62566</v>
      </c>
      <c r="L630" s="1" t="n">
        <v>5.22285</v>
      </c>
      <c r="M630" s="1" t="n">
        <v>6.62566</v>
      </c>
      <c r="N630" s="1" t="n">
        <v>1231.09</v>
      </c>
      <c r="P630" s="1" t="n">
        <f aca="false">SQRT(2*$P$3*A630/B630)</f>
        <v>1.11534747948789</v>
      </c>
      <c r="Q630" s="1" t="n">
        <f aca="false">-SQRT(2*$P$3*A630/B630)</f>
        <v>-1.11534747948789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1.94535</v>
      </c>
      <c r="D631" s="1" t="n">
        <v>0.840885</v>
      </c>
      <c r="E631" s="1" t="n">
        <v>-0.205197</v>
      </c>
      <c r="F631" s="1" t="n">
        <v>1250.76</v>
      </c>
      <c r="G631" s="1" t="n">
        <v>7.25034</v>
      </c>
      <c r="H631" s="1" t="n">
        <v>3.70205</v>
      </c>
      <c r="I631" s="1" t="n">
        <v>7.25034</v>
      </c>
      <c r="J631" s="1" t="n">
        <v>1167.28</v>
      </c>
      <c r="K631" s="1" t="n">
        <v>11.2901</v>
      </c>
      <c r="L631" s="1" t="n">
        <v>3.70205</v>
      </c>
      <c r="M631" s="1" t="n">
        <v>11.2901</v>
      </c>
      <c r="N631" s="1" t="n">
        <v>1231</v>
      </c>
      <c r="P631" s="1" t="n">
        <f aca="false">SQRT(2*$P$3*A631/B631)</f>
        <v>1.11624370099007</v>
      </c>
      <c r="Q631" s="1" t="n">
        <f aca="false">-SQRT(2*$P$3*A631/B631)</f>
        <v>-1.11624370099007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1.94195</v>
      </c>
      <c r="D632" s="1" t="n">
        <v>0.85702</v>
      </c>
      <c r="E632" s="1" t="n">
        <v>-0.111039</v>
      </c>
      <c r="F632" s="1" t="n">
        <v>1254.23</v>
      </c>
      <c r="G632" s="1" t="n">
        <v>6.76489</v>
      </c>
      <c r="H632" s="1" t="n">
        <v>4.90993</v>
      </c>
      <c r="I632" s="1" t="n">
        <v>6.76489</v>
      </c>
      <c r="J632" s="1" t="n">
        <v>1166.5</v>
      </c>
      <c r="K632" s="1" t="n">
        <v>11.0265</v>
      </c>
      <c r="L632" s="1" t="n">
        <v>4.90993</v>
      </c>
      <c r="M632" s="1" t="n">
        <v>11.0265</v>
      </c>
      <c r="N632" s="1" t="n">
        <v>1235.3</v>
      </c>
      <c r="P632" s="1" t="n">
        <f aca="false">SQRT(2*$P$3*A632/B632)</f>
        <v>1.11713920350152</v>
      </c>
      <c r="Q632" s="1" t="n">
        <f aca="false">-SQRT(2*$P$3*A632/B632)</f>
        <v>-1.11713920350152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1.95596</v>
      </c>
      <c r="D633" s="1" t="n">
        <v>0.843315</v>
      </c>
      <c r="E633" s="1" t="n">
        <v>-0.037017</v>
      </c>
      <c r="F633" s="1" t="n">
        <v>1252.99</v>
      </c>
      <c r="G633" s="1" t="n">
        <v>8.06147</v>
      </c>
      <c r="H633" s="1" t="n">
        <v>2.6881</v>
      </c>
      <c r="I633" s="1" t="n">
        <v>8.06147</v>
      </c>
      <c r="J633" s="1" t="n">
        <v>1164.32</v>
      </c>
      <c r="K633" s="1" t="n">
        <v>11.9653</v>
      </c>
      <c r="L633" s="1" t="n">
        <v>2.6881</v>
      </c>
      <c r="M633" s="1" t="n">
        <v>11.9653</v>
      </c>
      <c r="N633" s="1" t="n">
        <v>1236.03</v>
      </c>
      <c r="P633" s="1" t="n">
        <f aca="false">SQRT(2*$P$3*A633/B633)</f>
        <v>1.1180339887499</v>
      </c>
      <c r="Q633" s="1" t="n">
        <f aca="false">-SQRT(2*$P$3*A633/B633)</f>
        <v>-1.1180339887499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1.92674</v>
      </c>
      <c r="D634" s="1" t="n">
        <v>0.836657</v>
      </c>
      <c r="E634" s="1" t="n">
        <v>0.0197678</v>
      </c>
      <c r="F634" s="1" t="n">
        <v>1254.89</v>
      </c>
      <c r="G634" s="1" t="n">
        <v>8.10576</v>
      </c>
      <c r="H634" s="1" t="n">
        <v>0.688575</v>
      </c>
      <c r="I634" s="1" t="n">
        <v>8.10576</v>
      </c>
      <c r="J634" s="1" t="n">
        <v>1165.86</v>
      </c>
      <c r="K634" s="1" t="n">
        <v>12.6034</v>
      </c>
      <c r="L634" s="1" t="n">
        <v>0.688575</v>
      </c>
      <c r="M634" s="1" t="n">
        <v>12.6034</v>
      </c>
      <c r="N634" s="1" t="n">
        <v>1238.39</v>
      </c>
      <c r="P634" s="1" t="n">
        <f aca="false">SQRT(2*$P$3*A634/B634)</f>
        <v>1.11892805845595</v>
      </c>
      <c r="Q634" s="1" t="n">
        <f aca="false">-SQRT(2*$P$3*A634/B634)</f>
        <v>-1.11892805845595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1.8524</v>
      </c>
      <c r="D635" s="1" t="n">
        <v>0.85377</v>
      </c>
      <c r="E635" s="1" t="n">
        <v>-0.0103429</v>
      </c>
      <c r="F635" s="1" t="n">
        <v>1251.4</v>
      </c>
      <c r="G635" s="1" t="n">
        <v>9.6304</v>
      </c>
      <c r="H635" s="1" t="n">
        <v>0.32278</v>
      </c>
      <c r="I635" s="1" t="n">
        <v>9.6304</v>
      </c>
      <c r="J635" s="1" t="n">
        <v>1165.16</v>
      </c>
      <c r="K635" s="1" t="n">
        <v>9.01802</v>
      </c>
      <c r="L635" s="1" t="n">
        <v>0.32278</v>
      </c>
      <c r="M635" s="1" t="n">
        <v>9.01802</v>
      </c>
      <c r="N635" s="1" t="n">
        <v>1239.44</v>
      </c>
      <c r="P635" s="1" t="n">
        <f aca="false">SQRT(2*$P$3*A635/B635)</f>
        <v>1.11982141433355</v>
      </c>
      <c r="Q635" s="1" t="n">
        <f aca="false">-SQRT(2*$P$3*A635/B635)</f>
        <v>-1.11982141433355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1.90314</v>
      </c>
      <c r="D636" s="1" t="n">
        <v>0.887102</v>
      </c>
      <c r="E636" s="1" t="n">
        <v>0.033349</v>
      </c>
      <c r="F636" s="1" t="n">
        <v>1257.29</v>
      </c>
      <c r="G636" s="1" t="n">
        <v>12.3365</v>
      </c>
      <c r="H636" s="1" t="n">
        <v>1.96013</v>
      </c>
      <c r="I636" s="1" t="n">
        <v>12.3365</v>
      </c>
      <c r="J636" s="1" t="n">
        <v>1177.81</v>
      </c>
      <c r="K636" s="1" t="n">
        <v>9.14189</v>
      </c>
      <c r="L636" s="1" t="n">
        <v>1.96013</v>
      </c>
      <c r="M636" s="1" t="n">
        <v>9.14189</v>
      </c>
      <c r="N636" s="1" t="n">
        <v>1236.6</v>
      </c>
      <c r="P636" s="1" t="n">
        <f aca="false">SQRT(2*$P$3*A636/B636)</f>
        <v>1.12071405808975</v>
      </c>
      <c r="Q636" s="1" t="n">
        <f aca="false">-SQRT(2*$P$3*A636/B636)</f>
        <v>-1.12071405808975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1.89459</v>
      </c>
      <c r="D637" s="1" t="n">
        <v>0.883594</v>
      </c>
      <c r="E637" s="1" t="n">
        <v>0.0878299</v>
      </c>
      <c r="F637" s="1" t="n">
        <v>1261.52</v>
      </c>
      <c r="G637" s="1" t="n">
        <v>12.1281</v>
      </c>
      <c r="H637" s="1" t="n">
        <v>0.77133</v>
      </c>
      <c r="I637" s="1" t="n">
        <v>12.1281</v>
      </c>
      <c r="J637" s="1" t="n">
        <v>1176</v>
      </c>
      <c r="K637" s="1" t="n">
        <v>6.31002</v>
      </c>
      <c r="L637" s="1" t="n">
        <v>0.77133</v>
      </c>
      <c r="M637" s="1" t="n">
        <v>6.31002</v>
      </c>
      <c r="N637" s="1" t="n">
        <v>1244.18</v>
      </c>
      <c r="P637" s="1" t="n">
        <f aca="false">SQRT(2*$P$3*A637/B637)</f>
        <v>1.1216059914248</v>
      </c>
      <c r="Q637" s="1" t="n">
        <f aca="false">-SQRT(2*$P$3*A637/B637)</f>
        <v>-1.1216059914248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1.87971</v>
      </c>
      <c r="D638" s="1" t="n">
        <v>0.88889</v>
      </c>
      <c r="E638" s="1" t="n">
        <v>0.0834776</v>
      </c>
      <c r="F638" s="1" t="n">
        <v>1258.12</v>
      </c>
      <c r="G638" s="1" t="n">
        <v>9.88616</v>
      </c>
      <c r="H638" s="1" t="n">
        <v>-0.501149</v>
      </c>
      <c r="I638" s="1" t="n">
        <v>9.88616</v>
      </c>
      <c r="J638" s="1" t="n">
        <v>1174.15</v>
      </c>
      <c r="K638" s="1" t="n">
        <v>7.82486</v>
      </c>
      <c r="L638" s="1" t="n">
        <v>-0.501149</v>
      </c>
      <c r="M638" s="1" t="n">
        <v>7.82486</v>
      </c>
      <c r="N638" s="1" t="n">
        <v>1248.9</v>
      </c>
      <c r="P638" s="1" t="n">
        <f aca="false">SQRT(2*$P$3*A638/B638)</f>
        <v>1.12249721603218</v>
      </c>
      <c r="Q638" s="1" t="n">
        <f aca="false">-SQRT(2*$P$3*A638/B638)</f>
        <v>-1.1224972160321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1.94152</v>
      </c>
      <c r="D639" s="1" t="n">
        <v>0.902011</v>
      </c>
      <c r="E639" s="1" t="n">
        <v>0.0999412</v>
      </c>
      <c r="F639" s="1" t="n">
        <v>1256.3</v>
      </c>
      <c r="G639" s="1" t="n">
        <v>8.21735</v>
      </c>
      <c r="H639" s="1" t="n">
        <v>0.964939</v>
      </c>
      <c r="I639" s="1" t="n">
        <v>8.21735</v>
      </c>
      <c r="J639" s="1" t="n">
        <v>1179.74</v>
      </c>
      <c r="K639" s="1" t="n">
        <v>11.0459</v>
      </c>
      <c r="L639" s="1" t="n">
        <v>0.964939</v>
      </c>
      <c r="M639" s="1" t="n">
        <v>11.0459</v>
      </c>
      <c r="N639" s="1" t="n">
        <v>1250.78</v>
      </c>
      <c r="P639" s="1" t="n">
        <f aca="false">SQRT(2*$P$3*A639/B639)</f>
        <v>1.12338773359869</v>
      </c>
      <c r="Q639" s="1" t="n">
        <f aca="false">-SQRT(2*$P$3*A639/B639)</f>
        <v>-1.12338773359869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1.94611</v>
      </c>
      <c r="D640" s="1" t="n">
        <v>0.836039</v>
      </c>
      <c r="E640" s="1" t="n">
        <v>0.106324</v>
      </c>
      <c r="F640" s="1" t="n">
        <v>1256.89</v>
      </c>
      <c r="G640" s="1" t="n">
        <v>6.78819</v>
      </c>
      <c r="H640" s="1" t="n">
        <v>1.29687</v>
      </c>
      <c r="I640" s="1" t="n">
        <v>6.78819</v>
      </c>
      <c r="J640" s="1" t="n">
        <v>1183.7</v>
      </c>
      <c r="K640" s="1" t="n">
        <v>11.0509</v>
      </c>
      <c r="L640" s="1" t="n">
        <v>1.29687</v>
      </c>
      <c r="M640" s="1" t="n">
        <v>11.0509</v>
      </c>
      <c r="N640" s="1" t="n">
        <v>1252.31</v>
      </c>
      <c r="P640" s="1" t="n">
        <f aca="false">SQRT(2*$P$3*A640/B640)</f>
        <v>1.12427754580442</v>
      </c>
      <c r="Q640" s="1" t="n">
        <f aca="false">-SQRT(2*$P$3*A640/B640)</f>
        <v>-1.12427754580442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2.04473</v>
      </c>
      <c r="D641" s="1" t="n">
        <v>0.720986</v>
      </c>
      <c r="E641" s="1" t="n">
        <v>0.0593137</v>
      </c>
      <c r="F641" s="1" t="n">
        <v>1258.31</v>
      </c>
      <c r="G641" s="1" t="n">
        <v>8.54415</v>
      </c>
      <c r="H641" s="1" t="n">
        <v>1.58077</v>
      </c>
      <c r="I641" s="1" t="n">
        <v>8.54415</v>
      </c>
      <c r="J641" s="1" t="n">
        <v>1188.35</v>
      </c>
      <c r="K641" s="1" t="n">
        <v>9.58293</v>
      </c>
      <c r="L641" s="1" t="n">
        <v>1.58077</v>
      </c>
      <c r="M641" s="1" t="n">
        <v>9.58293</v>
      </c>
      <c r="N641" s="1" t="n">
        <v>1255.33</v>
      </c>
      <c r="P641" s="1" t="n">
        <f aca="false">SQRT(2*$P$3*A641/B641)</f>
        <v>1.12516665432282</v>
      </c>
      <c r="Q641" s="1" t="n">
        <f aca="false">-SQRT(2*$P$3*A641/B641)</f>
        <v>-1.12516665432282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2.08628</v>
      </c>
      <c r="D642" s="1" t="n">
        <v>0.729419</v>
      </c>
      <c r="E642" s="1" t="n">
        <v>0.0949937</v>
      </c>
      <c r="F642" s="1" t="n">
        <v>1259.7</v>
      </c>
      <c r="G642" s="1" t="n">
        <v>7.98971</v>
      </c>
      <c r="H642" s="1" t="n">
        <v>1.84052</v>
      </c>
      <c r="I642" s="1" t="n">
        <v>7.98971</v>
      </c>
      <c r="J642" s="1" t="n">
        <v>1192.8</v>
      </c>
      <c r="K642" s="1" t="n">
        <v>7.4507</v>
      </c>
      <c r="L642" s="1" t="n">
        <v>1.84052</v>
      </c>
      <c r="M642" s="1" t="n">
        <v>7.4507</v>
      </c>
      <c r="N642" s="1" t="n">
        <v>1261.8</v>
      </c>
      <c r="P642" s="1" t="n">
        <f aca="false">SQRT(2*$P$3*A642/B642)</f>
        <v>1.12605506082074</v>
      </c>
      <c r="Q642" s="1" t="n">
        <f aca="false">-SQRT(2*$P$3*A642/B642)</f>
        <v>-1.12605506082074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2.15856</v>
      </c>
      <c r="D643" s="1" t="n">
        <v>0.704859</v>
      </c>
      <c r="E643" s="1" t="n">
        <v>0.120227</v>
      </c>
      <c r="F643" s="1" t="n">
        <v>1264.63</v>
      </c>
      <c r="G643" s="1" t="n">
        <v>3.26203</v>
      </c>
      <c r="H643" s="1" t="n">
        <v>6.38055</v>
      </c>
      <c r="I643" s="1" t="n">
        <v>3.26203</v>
      </c>
      <c r="J643" s="1" t="n">
        <v>1191.62</v>
      </c>
      <c r="K643" s="1" t="n">
        <v>7.37512</v>
      </c>
      <c r="L643" s="1" t="n">
        <v>6.38055</v>
      </c>
      <c r="M643" s="1" t="n">
        <v>7.37512</v>
      </c>
      <c r="N643" s="1" t="n">
        <v>1260.96</v>
      </c>
      <c r="P643" s="1" t="n">
        <f aca="false">SQRT(2*$P$3*A643/B643)</f>
        <v>1.12694276695846</v>
      </c>
      <c r="Q643" s="1" t="n">
        <f aca="false">-SQRT(2*$P$3*A643/B643)</f>
        <v>-1.12694276695846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2.20584</v>
      </c>
      <c r="D644" s="1" t="n">
        <v>0.644623</v>
      </c>
      <c r="E644" s="1" t="n">
        <v>0.225309</v>
      </c>
      <c r="F644" s="1" t="n">
        <v>1266.97</v>
      </c>
      <c r="G644" s="1" t="n">
        <v>1.98054</v>
      </c>
      <c r="H644" s="1" t="n">
        <v>9.00118</v>
      </c>
      <c r="I644" s="1" t="n">
        <v>1.98054</v>
      </c>
      <c r="J644" s="1" t="n">
        <v>1193.67</v>
      </c>
      <c r="K644" s="1" t="n">
        <v>9.3746</v>
      </c>
      <c r="L644" s="1" t="n">
        <v>9.00118</v>
      </c>
      <c r="M644" s="1" t="n">
        <v>9.3746</v>
      </c>
      <c r="N644" s="1" t="n">
        <v>1263.06</v>
      </c>
      <c r="P644" s="1" t="n">
        <f aca="false">SQRT(2*$P$3*A644/B644)</f>
        <v>1.12782977438973</v>
      </c>
      <c r="Q644" s="1" t="n">
        <f aca="false">-SQRT(2*$P$3*A644/B644)</f>
        <v>-1.12782977438973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2.23964</v>
      </c>
      <c r="D645" s="1" t="n">
        <v>0.667088</v>
      </c>
      <c r="E645" s="1" t="n">
        <v>0.250513</v>
      </c>
      <c r="F645" s="1" t="n">
        <v>1272.07</v>
      </c>
      <c r="G645" s="1" t="n">
        <v>1.86072</v>
      </c>
      <c r="H645" s="1" t="n">
        <v>8.48723</v>
      </c>
      <c r="I645" s="1" t="n">
        <v>1.86072</v>
      </c>
      <c r="J645" s="1" t="n">
        <v>1196.6</v>
      </c>
      <c r="K645" s="1" t="n">
        <v>11.0386</v>
      </c>
      <c r="L645" s="1" t="n">
        <v>8.48723</v>
      </c>
      <c r="M645" s="1" t="n">
        <v>11.0386</v>
      </c>
      <c r="N645" s="1" t="n">
        <v>1262.68</v>
      </c>
      <c r="P645" s="1" t="n">
        <f aca="false">SQRT(2*$P$3*A645/B645)</f>
        <v>1.1287160847618</v>
      </c>
      <c r="Q645" s="1" t="n">
        <f aca="false">-SQRT(2*$P$3*A645/B645)</f>
        <v>-1.1287160847618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2.22414</v>
      </c>
      <c r="D646" s="1" t="n">
        <v>0.695101</v>
      </c>
      <c r="E646" s="1" t="n">
        <v>0.314989</v>
      </c>
      <c r="F646" s="1" t="n">
        <v>1280.12</v>
      </c>
      <c r="G646" s="1" t="n">
        <v>1.36324</v>
      </c>
      <c r="H646" s="1" t="n">
        <v>7.17997</v>
      </c>
      <c r="I646" s="1" t="n">
        <v>1.36324</v>
      </c>
      <c r="J646" s="1" t="n">
        <v>1194.04</v>
      </c>
      <c r="K646" s="1" t="n">
        <v>11.5141</v>
      </c>
      <c r="L646" s="1" t="n">
        <v>7.17997</v>
      </c>
      <c r="M646" s="1" t="n">
        <v>11.5141</v>
      </c>
      <c r="N646" s="1" t="n">
        <v>1264.1</v>
      </c>
      <c r="P646" s="1" t="n">
        <f aca="false">SQRT(2*$P$3*A646/B646)</f>
        <v>1.12960169971544</v>
      </c>
      <c r="Q646" s="1" t="n">
        <f aca="false">-SQRT(2*$P$3*A646/B646)</f>
        <v>-1.12960169971544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2.28209</v>
      </c>
      <c r="D647" s="1" t="n">
        <v>0.644184</v>
      </c>
      <c r="E647" s="1" t="n">
        <v>0.327214</v>
      </c>
      <c r="F647" s="1" t="n">
        <v>1284</v>
      </c>
      <c r="G647" s="1" t="n">
        <v>1.23506</v>
      </c>
      <c r="H647" s="1" t="n">
        <v>8.01968</v>
      </c>
      <c r="I647" s="1" t="n">
        <v>1.23506</v>
      </c>
      <c r="J647" s="1" t="n">
        <v>1200.54</v>
      </c>
      <c r="K647" s="1" t="n">
        <v>8.19883</v>
      </c>
      <c r="L647" s="1" t="n">
        <v>8.01968</v>
      </c>
      <c r="M647" s="1" t="n">
        <v>8.19883</v>
      </c>
      <c r="N647" s="1" t="n">
        <v>1262</v>
      </c>
      <c r="P647" s="1" t="n">
        <f aca="false">SQRT(2*$P$3*A647/B647)</f>
        <v>1.13048662088501</v>
      </c>
      <c r="Q647" s="1" t="n">
        <f aca="false">-SQRT(2*$P$3*A647/B647)</f>
        <v>-1.13048662088501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2.25218</v>
      </c>
      <c r="D648" s="1" t="n">
        <v>0.697252</v>
      </c>
      <c r="E648" s="1" t="n">
        <v>0.421721</v>
      </c>
      <c r="F648" s="1" t="n">
        <v>1290.24</v>
      </c>
      <c r="G648" s="1" t="n">
        <v>-0.160171</v>
      </c>
      <c r="H648" s="1" t="n">
        <v>10.705</v>
      </c>
      <c r="I648" s="1" t="n">
        <v>-0.160171</v>
      </c>
      <c r="J648" s="1" t="n">
        <v>1197.27</v>
      </c>
      <c r="K648" s="1" t="n">
        <v>8.41699</v>
      </c>
      <c r="L648" s="1" t="n">
        <v>10.705</v>
      </c>
      <c r="M648" s="1" t="n">
        <v>8.41699</v>
      </c>
      <c r="N648" s="1" t="n">
        <v>1266.1</v>
      </c>
      <c r="P648" s="1" t="n">
        <f aca="false">SQRT(2*$P$3*A648/B648)</f>
        <v>1.13137084989848</v>
      </c>
      <c r="Q648" s="1" t="n">
        <f aca="false">-SQRT(2*$P$3*A648/B648)</f>
        <v>-1.13137084989848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2.2625</v>
      </c>
      <c r="D649" s="1" t="n">
        <v>0.717431</v>
      </c>
      <c r="E649" s="1" t="n">
        <v>0.414366</v>
      </c>
      <c r="F649" s="1" t="n">
        <v>1287.77</v>
      </c>
      <c r="G649" s="1" t="n">
        <v>-1.26304</v>
      </c>
      <c r="H649" s="1" t="n">
        <v>16.7895</v>
      </c>
      <c r="I649" s="1" t="n">
        <v>-1.26304</v>
      </c>
      <c r="J649" s="1" t="n">
        <v>1194.61</v>
      </c>
      <c r="K649" s="1" t="n">
        <v>9.60835</v>
      </c>
      <c r="L649" s="1" t="n">
        <v>16.7895</v>
      </c>
      <c r="M649" s="1" t="n">
        <v>9.60835</v>
      </c>
      <c r="N649" s="1" t="n">
        <v>1270.68</v>
      </c>
      <c r="P649" s="1" t="n">
        <f aca="false">SQRT(2*$P$3*A649/B649)</f>
        <v>1.13225438837745</v>
      </c>
      <c r="Q649" s="1" t="n">
        <f aca="false">-SQRT(2*$P$3*A649/B649)</f>
        <v>-1.13225438837745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2.27943</v>
      </c>
      <c r="D650" s="1" t="n">
        <v>0.718295</v>
      </c>
      <c r="E650" s="1" t="n">
        <v>0.423763</v>
      </c>
      <c r="F650" s="1" t="n">
        <v>1288.53</v>
      </c>
      <c r="G650" s="1" t="n">
        <v>-1.92424</v>
      </c>
      <c r="H650" s="1" t="n">
        <v>15.8056</v>
      </c>
      <c r="I650" s="1" t="n">
        <v>-1.92424</v>
      </c>
      <c r="J650" s="1" t="n">
        <v>1194.9</v>
      </c>
      <c r="K650" s="1" t="n">
        <v>9.9847</v>
      </c>
      <c r="L650" s="1" t="n">
        <v>15.8056</v>
      </c>
      <c r="M650" s="1" t="n">
        <v>9.9847</v>
      </c>
      <c r="N650" s="1" t="n">
        <v>1272.08</v>
      </c>
      <c r="P650" s="1" t="n">
        <f aca="false">SQRT(2*$P$3*A650/B650)</f>
        <v>1.13313723793722</v>
      </c>
      <c r="Q650" s="1" t="n">
        <f aca="false">-SQRT(2*$P$3*A650/B650)</f>
        <v>-1.13313723793722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2.31385</v>
      </c>
      <c r="D651" s="1" t="n">
        <v>0.639589</v>
      </c>
      <c r="E651" s="1" t="n">
        <v>0.404939</v>
      </c>
      <c r="F651" s="1" t="n">
        <v>1287.65</v>
      </c>
      <c r="G651" s="1" t="n">
        <v>-1.98553</v>
      </c>
      <c r="H651" s="1" t="n">
        <v>16.9447</v>
      </c>
      <c r="I651" s="1" t="n">
        <v>-1.98553</v>
      </c>
      <c r="J651" s="1" t="n">
        <v>1195.06</v>
      </c>
      <c r="K651" s="1" t="n">
        <v>9.82681</v>
      </c>
      <c r="L651" s="1" t="n">
        <v>16.9447</v>
      </c>
      <c r="M651" s="1" t="n">
        <v>9.82681</v>
      </c>
      <c r="N651" s="1" t="n">
        <v>1280.95</v>
      </c>
      <c r="P651" s="1" t="n">
        <f aca="false">SQRT(2*$P$3*A651/B651)</f>
        <v>1.13401940018679</v>
      </c>
      <c r="Q651" s="1" t="n">
        <f aca="false">-SQRT(2*$P$3*A651/B651)</f>
        <v>-1.13401940018679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2.29507</v>
      </c>
      <c r="D652" s="1" t="n">
        <v>0.566689</v>
      </c>
      <c r="E652" s="1" t="n">
        <v>0.43175</v>
      </c>
      <c r="F652" s="1" t="n">
        <v>1280.73</v>
      </c>
      <c r="G652" s="1" t="n">
        <v>-0.106154</v>
      </c>
      <c r="H652" s="1" t="n">
        <v>22.4988</v>
      </c>
      <c r="I652" s="1" t="n">
        <v>-0.106154</v>
      </c>
      <c r="J652" s="1" t="n">
        <v>1196.76</v>
      </c>
      <c r="K652" s="1" t="n">
        <v>10.4699</v>
      </c>
      <c r="L652" s="1" t="n">
        <v>22.4988</v>
      </c>
      <c r="M652" s="1" t="n">
        <v>10.4699</v>
      </c>
      <c r="N652" s="1" t="n">
        <v>1276.87</v>
      </c>
      <c r="P652" s="1" t="n">
        <f aca="false">SQRT(2*$P$3*A652/B652)</f>
        <v>1.13490087672889</v>
      </c>
      <c r="Q652" s="1" t="n">
        <f aca="false">-SQRT(2*$P$3*A652/B652)</f>
        <v>-1.13490087672889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2.25948</v>
      </c>
      <c r="D653" s="1" t="n">
        <v>0.506549</v>
      </c>
      <c r="E653" s="1" t="n">
        <v>0.473904</v>
      </c>
      <c r="F653" s="1" t="n">
        <v>1281.53</v>
      </c>
      <c r="G653" s="1" t="n">
        <v>-0.534095</v>
      </c>
      <c r="H653" s="1" t="n">
        <v>22.3649</v>
      </c>
      <c r="I653" s="1" t="n">
        <v>-0.534095</v>
      </c>
      <c r="J653" s="1" t="n">
        <v>1194.02</v>
      </c>
      <c r="K653" s="1" t="n">
        <v>10.1668</v>
      </c>
      <c r="L653" s="1" t="n">
        <v>22.3649</v>
      </c>
      <c r="M653" s="1" t="n">
        <v>10.1668</v>
      </c>
      <c r="N653" s="1" t="n">
        <v>1282.72</v>
      </c>
      <c r="P653" s="1" t="n">
        <f aca="false">SQRT(2*$P$3*A653/B653)</f>
        <v>1.13578166916005</v>
      </c>
      <c r="Q653" s="1" t="n">
        <f aca="false">-SQRT(2*$P$3*A653/B653)</f>
        <v>-1.13578166916005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2.18432</v>
      </c>
      <c r="D654" s="1" t="n">
        <v>0.493566</v>
      </c>
      <c r="E654" s="1" t="n">
        <v>0.525883</v>
      </c>
      <c r="F654" s="1" t="n">
        <v>1284.71</v>
      </c>
      <c r="G654" s="1" t="n">
        <v>2.10789</v>
      </c>
      <c r="H654" s="1" t="n">
        <v>22.505</v>
      </c>
      <c r="I654" s="1" t="n">
        <v>2.10789</v>
      </c>
      <c r="J654" s="1" t="n">
        <v>1204.18</v>
      </c>
      <c r="K654" s="1" t="n">
        <v>13.4268</v>
      </c>
      <c r="L654" s="1" t="n">
        <v>22.505</v>
      </c>
      <c r="M654" s="1" t="n">
        <v>13.4268</v>
      </c>
      <c r="N654" s="1" t="n">
        <v>1283.95</v>
      </c>
      <c r="P654" s="1" t="n">
        <f aca="false">SQRT(2*$P$3*A654/B654)</f>
        <v>1.13666177907063</v>
      </c>
      <c r="Q654" s="1" t="n">
        <f aca="false">-SQRT(2*$P$3*A654/B654)</f>
        <v>-1.13666177907063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2.18259</v>
      </c>
      <c r="D655" s="1" t="n">
        <v>0.501978</v>
      </c>
      <c r="E655" s="1" t="n">
        <v>0.548296</v>
      </c>
      <c r="F655" s="1" t="n">
        <v>1283.35</v>
      </c>
      <c r="G655" s="1" t="n">
        <v>3.4675</v>
      </c>
      <c r="H655" s="1" t="n">
        <v>20.8201</v>
      </c>
      <c r="I655" s="1" t="n">
        <v>3.4675</v>
      </c>
      <c r="J655" s="1" t="n">
        <v>1205.74</v>
      </c>
      <c r="K655" s="1" t="n">
        <v>12.6686</v>
      </c>
      <c r="L655" s="1" t="n">
        <v>20.8201</v>
      </c>
      <c r="M655" s="1" t="n">
        <v>12.6686</v>
      </c>
      <c r="N655" s="1" t="n">
        <v>1286.14</v>
      </c>
      <c r="P655" s="1" t="n">
        <f aca="false">SQRT(2*$P$3*A655/B655)</f>
        <v>1.13754120804479</v>
      </c>
      <c r="Q655" s="1" t="n">
        <f aca="false">-SQRT(2*$P$3*A655/B655)</f>
        <v>-1.13754120804479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2.22313</v>
      </c>
      <c r="D656" s="1" t="n">
        <v>0.539093</v>
      </c>
      <c r="E656" s="1" t="n">
        <v>0.526854</v>
      </c>
      <c r="F656" s="1" t="n">
        <v>1288.04</v>
      </c>
      <c r="G656" s="1" t="n">
        <v>4.22193</v>
      </c>
      <c r="H656" s="1" t="n">
        <v>18.5792</v>
      </c>
      <c r="I656" s="1" t="n">
        <v>4.22193</v>
      </c>
      <c r="J656" s="1" t="n">
        <v>1210.15</v>
      </c>
      <c r="K656" s="1" t="n">
        <v>13.846</v>
      </c>
      <c r="L656" s="1" t="n">
        <v>18.5792</v>
      </c>
      <c r="M656" s="1" t="n">
        <v>13.846</v>
      </c>
      <c r="N656" s="1" t="n">
        <v>1288.41</v>
      </c>
      <c r="P656" s="1" t="n">
        <f aca="false">SQRT(2*$P$3*A656/B656)</f>
        <v>1.13841995766062</v>
      </c>
      <c r="Q656" s="1" t="n">
        <f aca="false">-SQRT(2*$P$3*A656/B656)</f>
        <v>-1.13841995766062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2.25846</v>
      </c>
      <c r="D657" s="1" t="n">
        <v>0.516569</v>
      </c>
      <c r="E657" s="1" t="n">
        <v>0.540525</v>
      </c>
      <c r="F657" s="1" t="n">
        <v>1288.63</v>
      </c>
      <c r="G657" s="1" t="n">
        <v>6.02182</v>
      </c>
      <c r="H657" s="1" t="n">
        <v>17.9556</v>
      </c>
      <c r="I657" s="1" t="n">
        <v>6.02182</v>
      </c>
      <c r="J657" s="1" t="n">
        <v>1212.22</v>
      </c>
      <c r="K657" s="1" t="n">
        <v>14.6506</v>
      </c>
      <c r="L657" s="1" t="n">
        <v>17.9556</v>
      </c>
      <c r="M657" s="1" t="n">
        <v>14.6506</v>
      </c>
      <c r="N657" s="1" t="n">
        <v>1289.06</v>
      </c>
      <c r="P657" s="1" t="n">
        <f aca="false">SQRT(2*$P$3*A657/B657)</f>
        <v>1.13929802949009</v>
      </c>
      <c r="Q657" s="1" t="n">
        <f aca="false">-SQRT(2*$P$3*A657/B657)</f>
        <v>-1.13929802949009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2.20236</v>
      </c>
      <c r="D658" s="1" t="n">
        <v>0.62135</v>
      </c>
      <c r="E658" s="1" t="n">
        <v>0.485226</v>
      </c>
      <c r="F658" s="1" t="n">
        <v>1297.26</v>
      </c>
      <c r="G658" s="1" t="n">
        <v>6.61557</v>
      </c>
      <c r="H658" s="1" t="n">
        <v>21.7476</v>
      </c>
      <c r="I658" s="1" t="n">
        <v>6.61557</v>
      </c>
      <c r="J658" s="1" t="n">
        <v>1216.06</v>
      </c>
      <c r="K658" s="1" t="n">
        <v>15.0672</v>
      </c>
      <c r="L658" s="1" t="n">
        <v>21.7476</v>
      </c>
      <c r="M658" s="1" t="n">
        <v>15.0672</v>
      </c>
      <c r="N658" s="1" t="n">
        <v>1290.26</v>
      </c>
      <c r="P658" s="1" t="n">
        <f aca="false">SQRT(2*$P$3*A658/B658)</f>
        <v>1.14017542509914</v>
      </c>
      <c r="Q658" s="1" t="n">
        <f aca="false">-SQRT(2*$P$3*A658/B658)</f>
        <v>-1.14017542509914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2.16585</v>
      </c>
      <c r="D659" s="1" t="n">
        <v>0.617055</v>
      </c>
      <c r="E659" s="1" t="n">
        <v>0.393357</v>
      </c>
      <c r="F659" s="1" t="n">
        <v>1303.47</v>
      </c>
      <c r="G659" s="1" t="n">
        <v>5.32534</v>
      </c>
      <c r="H659" s="1" t="n">
        <v>20.621</v>
      </c>
      <c r="I659" s="1" t="n">
        <v>5.32534</v>
      </c>
      <c r="J659" s="1" t="n">
        <v>1222.04</v>
      </c>
      <c r="K659" s="1" t="n">
        <v>15.8623</v>
      </c>
      <c r="L659" s="1" t="n">
        <v>20.621</v>
      </c>
      <c r="M659" s="1" t="n">
        <v>15.8623</v>
      </c>
      <c r="N659" s="1" t="n">
        <v>1293.54</v>
      </c>
      <c r="P659" s="1" t="n">
        <f aca="false">SQRT(2*$P$3*A659/B659)</f>
        <v>1.14105214604767</v>
      </c>
      <c r="Q659" s="1" t="n">
        <f aca="false">-SQRT(2*$P$3*A659/B659)</f>
        <v>-1.14105214604767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2.24744</v>
      </c>
      <c r="D660" s="1" t="n">
        <v>0.630638</v>
      </c>
      <c r="E660" s="1" t="n">
        <v>0.398798</v>
      </c>
      <c r="F660" s="1" t="n">
        <v>1298.5</v>
      </c>
      <c r="G660" s="1" t="n">
        <v>5.22873</v>
      </c>
      <c r="H660" s="1" t="n">
        <v>22.3792</v>
      </c>
      <c r="I660" s="1" t="n">
        <v>5.22873</v>
      </c>
      <c r="J660" s="1" t="n">
        <v>1226.22</v>
      </c>
      <c r="K660" s="1" t="n">
        <v>20.0392</v>
      </c>
      <c r="L660" s="1" t="n">
        <v>22.3792</v>
      </c>
      <c r="M660" s="1" t="n">
        <v>20.0392</v>
      </c>
      <c r="N660" s="1" t="n">
        <v>1297.69</v>
      </c>
      <c r="P660" s="1" t="n">
        <f aca="false">SQRT(2*$P$3*A660/B660)</f>
        <v>1.14192819388962</v>
      </c>
      <c r="Q660" s="1" t="n">
        <f aca="false">-SQRT(2*$P$3*A660/B660)</f>
        <v>-1.14192819388962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2.31807</v>
      </c>
      <c r="D661" s="1" t="n">
        <v>0.678125</v>
      </c>
      <c r="E661" s="1" t="n">
        <v>0.428014</v>
      </c>
      <c r="F661" s="1" t="n">
        <v>1299.88</v>
      </c>
      <c r="G661" s="1" t="n">
        <v>5.6346</v>
      </c>
      <c r="H661" s="1" t="n">
        <v>25.2899</v>
      </c>
      <c r="I661" s="1" t="n">
        <v>5.6346</v>
      </c>
      <c r="J661" s="1" t="n">
        <v>1225</v>
      </c>
      <c r="K661" s="1" t="n">
        <v>17.2093</v>
      </c>
      <c r="L661" s="1" t="n">
        <v>25.2899</v>
      </c>
      <c r="M661" s="1" t="n">
        <v>17.2093</v>
      </c>
      <c r="N661" s="1" t="n">
        <v>1300.91</v>
      </c>
      <c r="P661" s="1" t="n">
        <f aca="false">SQRT(2*$P$3*A661/B661)</f>
        <v>1.14280357017293</v>
      </c>
      <c r="Q661" s="1" t="n">
        <f aca="false">-SQRT(2*$P$3*A661/B661)</f>
        <v>-1.14280357017293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2.21152</v>
      </c>
      <c r="D662" s="1" t="n">
        <v>0.692778</v>
      </c>
      <c r="E662" s="1" t="n">
        <v>0.425733</v>
      </c>
      <c r="F662" s="1" t="n">
        <v>1301.37</v>
      </c>
      <c r="G662" s="1" t="n">
        <v>3.97562</v>
      </c>
      <c r="H662" s="1" t="n">
        <v>23.9779</v>
      </c>
      <c r="I662" s="1" t="n">
        <v>3.97562</v>
      </c>
      <c r="J662" s="1" t="n">
        <v>1234.13</v>
      </c>
      <c r="K662" s="1" t="n">
        <v>16.6598</v>
      </c>
      <c r="L662" s="1" t="n">
        <v>23.9779</v>
      </c>
      <c r="M662" s="1" t="n">
        <v>16.6598</v>
      </c>
      <c r="N662" s="1" t="n">
        <v>1301.02</v>
      </c>
      <c r="P662" s="1" t="n">
        <f aca="false">SQRT(2*$P$3*A662/B662)</f>
        <v>1.14367827643966</v>
      </c>
      <c r="Q662" s="1" t="n">
        <f aca="false">-SQRT(2*$P$3*A662/B662)</f>
        <v>-1.14367827643966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2.20598</v>
      </c>
      <c r="D663" s="1" t="n">
        <v>0.70248</v>
      </c>
      <c r="E663" s="1" t="n">
        <v>0.450949</v>
      </c>
      <c r="F663" s="1" t="n">
        <v>1304.11</v>
      </c>
      <c r="G663" s="1" t="n">
        <v>5.83037</v>
      </c>
      <c r="H663" s="1" t="n">
        <v>27.0778</v>
      </c>
      <c r="I663" s="1" t="n">
        <v>5.83037</v>
      </c>
      <c r="J663" s="1" t="n">
        <v>1233.85</v>
      </c>
      <c r="K663" s="1" t="n">
        <v>14.813</v>
      </c>
      <c r="L663" s="1" t="n">
        <v>27.0778</v>
      </c>
      <c r="M663" s="1" t="n">
        <v>14.813</v>
      </c>
      <c r="N663" s="1" t="n">
        <v>1302.66</v>
      </c>
      <c r="P663" s="1" t="n">
        <f aca="false">SQRT(2*$P$3*A663/B663)</f>
        <v>1.14455231422596</v>
      </c>
      <c r="Q663" s="1" t="n">
        <f aca="false">-SQRT(2*$P$3*A663/B663)</f>
        <v>-1.14455231422596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2.19349</v>
      </c>
      <c r="D664" s="1" t="n">
        <v>0.683717</v>
      </c>
      <c r="E664" s="1" t="n">
        <v>0.399684</v>
      </c>
      <c r="F664" s="1" t="n">
        <v>1304.76</v>
      </c>
      <c r="G664" s="1" t="n">
        <v>5.36946</v>
      </c>
      <c r="H664" s="1" t="n">
        <v>25.1788</v>
      </c>
      <c r="I664" s="1" t="n">
        <v>5.36946</v>
      </c>
      <c r="J664" s="1" t="n">
        <v>1237.92</v>
      </c>
      <c r="K664" s="1" t="n">
        <v>18.9282</v>
      </c>
      <c r="L664" s="1" t="n">
        <v>25.1788</v>
      </c>
      <c r="M664" s="1" t="n">
        <v>18.9282</v>
      </c>
      <c r="N664" s="1" t="n">
        <v>1305.1</v>
      </c>
      <c r="P664" s="1" t="n">
        <f aca="false">SQRT(2*$P$3*A664/B664)</f>
        <v>1.14542568506211</v>
      </c>
      <c r="Q664" s="1" t="n">
        <f aca="false">-SQRT(2*$P$3*A664/B664)</f>
        <v>-1.14542568506211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2.21632</v>
      </c>
      <c r="D665" s="1" t="n">
        <v>0.606039</v>
      </c>
      <c r="E665" s="1" t="n">
        <v>0.357624</v>
      </c>
      <c r="F665" s="1" t="n">
        <v>1306.14</v>
      </c>
      <c r="G665" s="1" t="n">
        <v>9.35136</v>
      </c>
      <c r="H665" s="1" t="n">
        <v>22.6517</v>
      </c>
      <c r="I665" s="1" t="n">
        <v>9.35136</v>
      </c>
      <c r="J665" s="1" t="n">
        <v>1239.17</v>
      </c>
      <c r="K665" s="1" t="n">
        <v>15.0755</v>
      </c>
      <c r="L665" s="1" t="n">
        <v>22.6517</v>
      </c>
      <c r="M665" s="1" t="n">
        <v>15.0755</v>
      </c>
      <c r="N665" s="1" t="n">
        <v>1308.7</v>
      </c>
      <c r="P665" s="1" t="n">
        <f aca="false">SQRT(2*$P$3*A665/B665)</f>
        <v>1.14629839047257</v>
      </c>
      <c r="Q665" s="1" t="n">
        <f aca="false">-SQRT(2*$P$3*A665/B665)</f>
        <v>-1.14629839047257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2.18004</v>
      </c>
      <c r="D666" s="1" t="n">
        <v>0.664387</v>
      </c>
      <c r="E666" s="1" t="n">
        <v>0.404593</v>
      </c>
      <c r="F666" s="1" t="n">
        <v>1306.46</v>
      </c>
      <c r="G666" s="1" t="n">
        <v>8.60051</v>
      </c>
      <c r="H666" s="1" t="n">
        <v>24.1771</v>
      </c>
      <c r="I666" s="1" t="n">
        <v>8.60051</v>
      </c>
      <c r="J666" s="1" t="n">
        <v>1239.23</v>
      </c>
      <c r="K666" s="1" t="n">
        <v>15.2627</v>
      </c>
      <c r="L666" s="1" t="n">
        <v>24.1771</v>
      </c>
      <c r="M666" s="1" t="n">
        <v>15.2627</v>
      </c>
      <c r="N666" s="1" t="n">
        <v>1311.65</v>
      </c>
      <c r="P666" s="1" t="n">
        <f aca="false">SQRT(2*$P$3*A666/B666)</f>
        <v>1.147170431976</v>
      </c>
      <c r="Q666" s="1" t="n">
        <f aca="false">-SQRT(2*$P$3*A666/B666)</f>
        <v>-1.147170431976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2.19259</v>
      </c>
      <c r="D667" s="1" t="n">
        <v>0.632358</v>
      </c>
      <c r="E667" s="1" t="n">
        <v>0.42302</v>
      </c>
      <c r="F667" s="1" t="n">
        <v>1308.23</v>
      </c>
      <c r="G667" s="1" t="n">
        <v>6.08791</v>
      </c>
      <c r="H667" s="1" t="n">
        <v>24.9729</v>
      </c>
      <c r="I667" s="1" t="n">
        <v>6.08791</v>
      </c>
      <c r="J667" s="1" t="n">
        <v>1242.72</v>
      </c>
      <c r="K667" s="1" t="n">
        <v>16.1802</v>
      </c>
      <c r="L667" s="1" t="n">
        <v>24.9729</v>
      </c>
      <c r="M667" s="1" t="n">
        <v>16.1802</v>
      </c>
      <c r="N667" s="1" t="n">
        <v>1316.89</v>
      </c>
      <c r="P667" s="1" t="n">
        <f aca="false">SQRT(2*$P$3*A667/B667)</f>
        <v>1.14804181108529</v>
      </c>
      <c r="Q667" s="1" t="n">
        <f aca="false">-SQRT(2*$P$3*A667/B667)</f>
        <v>-1.14804181108529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2.14635</v>
      </c>
      <c r="D668" s="1" t="n">
        <v>0.646123</v>
      </c>
      <c r="E668" s="1" t="n">
        <v>0.457286</v>
      </c>
      <c r="F668" s="1" t="n">
        <v>1306.76</v>
      </c>
      <c r="G668" s="1" t="n">
        <v>2.92532</v>
      </c>
      <c r="H668" s="1" t="n">
        <v>24.8833</v>
      </c>
      <c r="I668" s="1" t="n">
        <v>2.92532</v>
      </c>
      <c r="J668" s="1" t="n">
        <v>1248.61</v>
      </c>
      <c r="K668" s="1" t="n">
        <v>19.1687</v>
      </c>
      <c r="L668" s="1" t="n">
        <v>24.8833</v>
      </c>
      <c r="M668" s="1" t="n">
        <v>19.1687</v>
      </c>
      <c r="N668" s="1" t="n">
        <v>1319.05</v>
      </c>
      <c r="P668" s="1" t="n">
        <f aca="false">SQRT(2*$P$3*A668/B668)</f>
        <v>1.14891252930761</v>
      </c>
      <c r="Q668" s="1" t="n">
        <f aca="false">-SQRT(2*$P$3*A668/B668)</f>
        <v>-1.14891252930761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2.12799</v>
      </c>
      <c r="D669" s="1" t="n">
        <v>0.689906</v>
      </c>
      <c r="E669" s="1" t="n">
        <v>0.468215</v>
      </c>
      <c r="F669" s="1" t="n">
        <v>1306.5</v>
      </c>
      <c r="G669" s="1" t="n">
        <v>4.0246</v>
      </c>
      <c r="H669" s="1" t="n">
        <v>24.5993</v>
      </c>
      <c r="I669" s="1" t="n">
        <v>4.0246</v>
      </c>
      <c r="J669" s="1" t="n">
        <v>1247.88</v>
      </c>
      <c r="K669" s="1" t="n">
        <v>19.6177</v>
      </c>
      <c r="L669" s="1" t="n">
        <v>24.5993</v>
      </c>
      <c r="M669" s="1" t="n">
        <v>19.6177</v>
      </c>
      <c r="N669" s="1" t="n">
        <v>1327.81</v>
      </c>
      <c r="P669" s="1" t="n">
        <f aca="false">SQRT(2*$P$3*A669/B669)</f>
        <v>1.14978258814438</v>
      </c>
      <c r="Q669" s="1" t="n">
        <f aca="false">-SQRT(2*$P$3*A669/B669)</f>
        <v>-1.14978258814438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2.17406</v>
      </c>
      <c r="D670" s="1" t="n">
        <v>0.651321</v>
      </c>
      <c r="E670" s="1" t="n">
        <v>0.447023</v>
      </c>
      <c r="F670" s="1" t="n">
        <v>1305.59</v>
      </c>
      <c r="G670" s="1" t="n">
        <v>2.54675</v>
      </c>
      <c r="H670" s="1" t="n">
        <v>28.5474</v>
      </c>
      <c r="I670" s="1" t="n">
        <v>2.54675</v>
      </c>
      <c r="J670" s="1" t="n">
        <v>1250.21</v>
      </c>
      <c r="K670" s="1" t="n">
        <v>21.2211</v>
      </c>
      <c r="L670" s="1" t="n">
        <v>28.5474</v>
      </c>
      <c r="M670" s="1" t="n">
        <v>21.2211</v>
      </c>
      <c r="N670" s="1" t="n">
        <v>1326.2</v>
      </c>
      <c r="P670" s="1" t="n">
        <f aca="false">SQRT(2*$P$3*A670/B670)</f>
        <v>1.1506519890914</v>
      </c>
      <c r="Q670" s="1" t="n">
        <f aca="false">-SQRT(2*$P$3*A670/B670)</f>
        <v>-1.1506519890914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2.17205</v>
      </c>
      <c r="D671" s="1" t="n">
        <v>0.698247</v>
      </c>
      <c r="E671" s="1" t="n">
        <v>0.455788</v>
      </c>
      <c r="F671" s="1" t="n">
        <v>1309.58</v>
      </c>
      <c r="G671" s="1" t="n">
        <v>4.4607</v>
      </c>
      <c r="H671" s="1" t="n">
        <v>29.1371</v>
      </c>
      <c r="I671" s="1" t="n">
        <v>4.4607</v>
      </c>
      <c r="J671" s="1" t="n">
        <v>1246.54</v>
      </c>
      <c r="K671" s="1" t="n">
        <v>25.4445</v>
      </c>
      <c r="L671" s="1" t="n">
        <v>29.1371</v>
      </c>
      <c r="M671" s="1" t="n">
        <v>25.4445</v>
      </c>
      <c r="N671" s="1" t="n">
        <v>1327.86</v>
      </c>
      <c r="P671" s="1" t="n">
        <f aca="false">SQRT(2*$P$3*A671/B671)</f>
        <v>1.15152073363878</v>
      </c>
      <c r="Q671" s="1" t="n">
        <f aca="false">-SQRT(2*$P$3*A671/B671)</f>
        <v>-1.15152073363878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2.20343</v>
      </c>
      <c r="D672" s="1" t="n">
        <v>0.701725</v>
      </c>
      <c r="E672" s="1" t="n">
        <v>0.500158</v>
      </c>
      <c r="F672" s="1" t="n">
        <v>1309.82</v>
      </c>
      <c r="G672" s="1" t="n">
        <v>7.95869</v>
      </c>
      <c r="H672" s="1" t="n">
        <v>25.9911</v>
      </c>
      <c r="I672" s="1" t="n">
        <v>7.95869</v>
      </c>
      <c r="J672" s="1" t="n">
        <v>1247.4</v>
      </c>
      <c r="K672" s="1" t="n">
        <v>22.5227</v>
      </c>
      <c r="L672" s="1" t="n">
        <v>25.9911</v>
      </c>
      <c r="M672" s="1" t="n">
        <v>22.5227</v>
      </c>
      <c r="N672" s="1" t="n">
        <v>1330.16</v>
      </c>
      <c r="P672" s="1" t="n">
        <f aca="false">SQRT(2*$P$3*A672/B672)</f>
        <v>1.15238882327103</v>
      </c>
      <c r="Q672" s="1" t="n">
        <f aca="false">-SQRT(2*$P$3*A672/B672)</f>
        <v>-1.15238882327103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2.17617</v>
      </c>
      <c r="D673" s="1" t="n">
        <v>0.657278</v>
      </c>
      <c r="E673" s="1" t="n">
        <v>0.555414</v>
      </c>
      <c r="F673" s="1" t="n">
        <v>1306.26</v>
      </c>
      <c r="G673" s="1" t="n">
        <v>7.31739</v>
      </c>
      <c r="H673" s="1" t="n">
        <v>24.8584</v>
      </c>
      <c r="I673" s="1" t="n">
        <v>7.31739</v>
      </c>
      <c r="J673" s="1" t="n">
        <v>1250.07</v>
      </c>
      <c r="K673" s="1" t="n">
        <v>25.9342</v>
      </c>
      <c r="L673" s="1" t="n">
        <v>24.8584</v>
      </c>
      <c r="M673" s="1" t="n">
        <v>25.9342</v>
      </c>
      <c r="N673" s="1" t="n">
        <v>1333.46</v>
      </c>
      <c r="P673" s="1" t="n">
        <f aca="false">SQRT(2*$P$3*A673/B673)</f>
        <v>1.15325625946708</v>
      </c>
      <c r="Q673" s="1" t="n">
        <f aca="false">-SQRT(2*$P$3*A673/B673)</f>
        <v>-1.15325625946708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2.22484</v>
      </c>
      <c r="D674" s="1" t="n">
        <v>0.679782</v>
      </c>
      <c r="E674" s="1" t="n">
        <v>0.575734</v>
      </c>
      <c r="F674" s="1" t="n">
        <v>1312.12</v>
      </c>
      <c r="G674" s="1" t="n">
        <v>10.8716</v>
      </c>
      <c r="H674" s="1" t="n">
        <v>22.964</v>
      </c>
      <c r="I674" s="1" t="n">
        <v>10.8716</v>
      </c>
      <c r="J674" s="1" t="n">
        <v>1250.52</v>
      </c>
      <c r="K674" s="1" t="n">
        <v>27.6362</v>
      </c>
      <c r="L674" s="1" t="n">
        <v>22.964</v>
      </c>
      <c r="M674" s="1" t="n">
        <v>27.6362</v>
      </c>
      <c r="N674" s="1" t="n">
        <v>1334.87</v>
      </c>
      <c r="P674" s="1" t="n">
        <f aca="false">SQRT(2*$P$3*A674/B674)</f>
        <v>1.15412304370028</v>
      </c>
      <c r="Q674" s="1" t="n">
        <f aca="false">-SQRT(2*$P$3*A674/B674)</f>
        <v>-1.15412304370028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2.30089</v>
      </c>
      <c r="D675" s="1" t="n">
        <v>0.738154</v>
      </c>
      <c r="E675" s="1" t="n">
        <v>0.599654</v>
      </c>
      <c r="F675" s="1" t="n">
        <v>1314.86</v>
      </c>
      <c r="G675" s="1" t="n">
        <v>12.5403</v>
      </c>
      <c r="H675" s="1" t="n">
        <v>19.6215</v>
      </c>
      <c r="I675" s="1" t="n">
        <v>12.5403</v>
      </c>
      <c r="J675" s="1" t="n">
        <v>1253.59</v>
      </c>
      <c r="K675" s="1" t="n">
        <v>27.8336</v>
      </c>
      <c r="L675" s="1" t="n">
        <v>19.6215</v>
      </c>
      <c r="M675" s="1" t="n">
        <v>27.8336</v>
      </c>
      <c r="N675" s="1" t="n">
        <v>1334.53</v>
      </c>
      <c r="P675" s="1" t="n">
        <f aca="false">SQRT(2*$P$3*A675/B675)</f>
        <v>1.15498917743847</v>
      </c>
      <c r="Q675" s="1" t="n">
        <f aca="false">-SQRT(2*$P$3*A675/B675)</f>
        <v>-1.15498917743847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2.23387</v>
      </c>
      <c r="D676" s="1" t="n">
        <v>0.683593</v>
      </c>
      <c r="E676" s="1" t="n">
        <v>0.595645</v>
      </c>
      <c r="F676" s="1" t="n">
        <v>1319.55</v>
      </c>
      <c r="G676" s="1" t="n">
        <v>14.177</v>
      </c>
      <c r="H676" s="1" t="n">
        <v>21.1102</v>
      </c>
      <c r="I676" s="1" t="n">
        <v>14.177</v>
      </c>
      <c r="J676" s="1" t="n">
        <v>1251.63</v>
      </c>
      <c r="K676" s="1" t="n">
        <v>29.7488</v>
      </c>
      <c r="L676" s="1" t="n">
        <v>21.1102</v>
      </c>
      <c r="M676" s="1" t="n">
        <v>29.7488</v>
      </c>
      <c r="N676" s="1" t="n">
        <v>1330.24</v>
      </c>
      <c r="P676" s="1" t="n">
        <f aca="false">SQRT(2*$P$3*A676/B676)</f>
        <v>1.15585466214399</v>
      </c>
      <c r="Q676" s="1" t="n">
        <f aca="false">-SQRT(2*$P$3*A676/B676)</f>
        <v>-1.15585466214399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2.10035</v>
      </c>
      <c r="D677" s="1" t="n">
        <v>0.65367</v>
      </c>
      <c r="E677" s="1" t="n">
        <v>0.631084</v>
      </c>
      <c r="F677" s="1" t="n">
        <v>1322.97</v>
      </c>
      <c r="G677" s="1" t="n">
        <v>16.1948</v>
      </c>
      <c r="H677" s="1" t="n">
        <v>19.1704</v>
      </c>
      <c r="I677" s="1" t="n">
        <v>16.1948</v>
      </c>
      <c r="J677" s="1" t="n">
        <v>1254.35</v>
      </c>
      <c r="K677" s="1" t="n">
        <v>27.1415</v>
      </c>
      <c r="L677" s="1" t="n">
        <v>19.1704</v>
      </c>
      <c r="M677" s="1" t="n">
        <v>27.1415</v>
      </c>
      <c r="N677" s="1" t="n">
        <v>1329.19</v>
      </c>
      <c r="P677" s="1" t="n">
        <f aca="false">SQRT(2*$P$3*A677/B677)</f>
        <v>1.1567194992737</v>
      </c>
      <c r="Q677" s="1" t="n">
        <f aca="false">-SQRT(2*$P$3*A677/B677)</f>
        <v>-1.1567194992737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2.12316</v>
      </c>
      <c r="D678" s="1" t="n">
        <v>0.678598</v>
      </c>
      <c r="E678" s="1" t="n">
        <v>0.632218</v>
      </c>
      <c r="F678" s="1" t="n">
        <v>1319.39</v>
      </c>
      <c r="G678" s="1" t="n">
        <v>18.7309</v>
      </c>
      <c r="H678" s="1" t="n">
        <v>19.2193</v>
      </c>
      <c r="I678" s="1" t="n">
        <v>18.7309</v>
      </c>
      <c r="J678" s="1" t="n">
        <v>1256.1</v>
      </c>
      <c r="K678" s="1" t="n">
        <v>25.4874</v>
      </c>
      <c r="L678" s="1" t="n">
        <v>19.2193</v>
      </c>
      <c r="M678" s="1" t="n">
        <v>25.4874</v>
      </c>
      <c r="N678" s="1" t="n">
        <v>1332.45</v>
      </c>
      <c r="P678" s="1" t="n">
        <f aca="false">SQRT(2*$P$3*A678/B678)</f>
        <v>1.15758369027902</v>
      </c>
      <c r="Q678" s="1" t="n">
        <f aca="false">-SQRT(2*$P$3*A678/B678)</f>
        <v>-1.15758369027902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2.08027</v>
      </c>
      <c r="D679" s="1" t="n">
        <v>0.671798</v>
      </c>
      <c r="E679" s="1" t="n">
        <v>0.623779</v>
      </c>
      <c r="F679" s="1" t="n">
        <v>1320.5</v>
      </c>
      <c r="G679" s="1" t="n">
        <v>18.7713</v>
      </c>
      <c r="H679" s="1" t="n">
        <v>18.1945</v>
      </c>
      <c r="I679" s="1" t="n">
        <v>18.7713</v>
      </c>
      <c r="J679" s="1" t="n">
        <v>1254.76</v>
      </c>
      <c r="K679" s="1" t="n">
        <v>26.7455</v>
      </c>
      <c r="L679" s="1" t="n">
        <v>18.1945</v>
      </c>
      <c r="M679" s="1" t="n">
        <v>26.7455</v>
      </c>
      <c r="N679" s="1" t="n">
        <v>1334.73</v>
      </c>
      <c r="P679" s="1" t="n">
        <f aca="false">SQRT(2*$P$3*A679/B679)</f>
        <v>1.15844723660597</v>
      </c>
      <c r="Q679" s="1" t="n">
        <f aca="false">-SQRT(2*$P$3*A679/B679)</f>
        <v>-1.15844723660597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2.15334</v>
      </c>
      <c r="D680" s="1" t="n">
        <v>0.763731</v>
      </c>
      <c r="E680" s="1" t="n">
        <v>0.659669</v>
      </c>
      <c r="F680" s="1" t="n">
        <v>1322.3</v>
      </c>
      <c r="G680" s="1" t="n">
        <v>18.6488</v>
      </c>
      <c r="H680" s="1" t="n">
        <v>23.3854</v>
      </c>
      <c r="I680" s="1" t="n">
        <v>18.6488</v>
      </c>
      <c r="J680" s="1" t="n">
        <v>1256.47</v>
      </c>
      <c r="K680" s="1" t="n">
        <v>25.4176</v>
      </c>
      <c r="L680" s="1" t="n">
        <v>23.3854</v>
      </c>
      <c r="M680" s="1" t="n">
        <v>25.4176</v>
      </c>
      <c r="N680" s="1" t="n">
        <v>1336</v>
      </c>
      <c r="P680" s="1" t="n">
        <f aca="false">SQRT(2*$P$3*A680/B680)</f>
        <v>1.15931013969516</v>
      </c>
      <c r="Q680" s="1" t="n">
        <f aca="false">-SQRT(2*$P$3*A680/B680)</f>
        <v>-1.15931013969516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2.13654</v>
      </c>
      <c r="D681" s="1" t="n">
        <v>0.82371</v>
      </c>
      <c r="E681" s="1" t="n">
        <v>0.655964</v>
      </c>
      <c r="F681" s="1" t="n">
        <v>1327.66</v>
      </c>
      <c r="G681" s="1" t="n">
        <v>14.1486</v>
      </c>
      <c r="H681" s="1" t="n">
        <v>23.9194</v>
      </c>
      <c r="I681" s="1" t="n">
        <v>14.1486</v>
      </c>
      <c r="J681" s="1" t="n">
        <v>1259.52</v>
      </c>
      <c r="K681" s="1" t="n">
        <v>22.7449</v>
      </c>
      <c r="L681" s="1" t="n">
        <v>23.9194</v>
      </c>
      <c r="M681" s="1" t="n">
        <v>22.7449</v>
      </c>
      <c r="N681" s="1" t="n">
        <v>1343.34</v>
      </c>
      <c r="P681" s="1" t="n">
        <f aca="false">SQRT(2*$P$3*A681/B681)</f>
        <v>1.16017240098185</v>
      </c>
      <c r="Q681" s="1" t="n">
        <f aca="false">-SQRT(2*$P$3*A681/B681)</f>
        <v>-1.16017240098185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2.10713</v>
      </c>
      <c r="D682" s="1" t="n">
        <v>0.897471</v>
      </c>
      <c r="E682" s="1" t="n">
        <v>0.649319</v>
      </c>
      <c r="F682" s="1" t="n">
        <v>1327.24</v>
      </c>
      <c r="G682" s="1" t="n">
        <v>15.4548</v>
      </c>
      <c r="H682" s="1" t="n">
        <v>19.0793</v>
      </c>
      <c r="I682" s="1" t="n">
        <v>15.4548</v>
      </c>
      <c r="J682" s="1" t="n">
        <v>1257.13</v>
      </c>
      <c r="K682" s="1" t="n">
        <v>27.0169</v>
      </c>
      <c r="L682" s="1" t="n">
        <v>19.0793</v>
      </c>
      <c r="M682" s="1" t="n">
        <v>27.0169</v>
      </c>
      <c r="N682" s="1" t="n">
        <v>1344.15</v>
      </c>
      <c r="P682" s="1" t="n">
        <f aca="false">SQRT(2*$P$3*A682/B682)</f>
        <v>1.161034021896</v>
      </c>
      <c r="Q682" s="1" t="n">
        <f aca="false">-SQRT(2*$P$3*A682/B682)</f>
        <v>-1.161034021896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2.11189</v>
      </c>
      <c r="D683" s="1" t="n">
        <v>0.929661</v>
      </c>
      <c r="E683" s="1" t="n">
        <v>0.619448</v>
      </c>
      <c r="F683" s="1" t="n">
        <v>1328.3</v>
      </c>
      <c r="G683" s="1" t="n">
        <v>17.1683</v>
      </c>
      <c r="H683" s="1" t="n">
        <v>18.1914</v>
      </c>
      <c r="I683" s="1" t="n">
        <v>17.1683</v>
      </c>
      <c r="J683" s="1" t="n">
        <v>1262.97</v>
      </c>
      <c r="K683" s="1" t="n">
        <v>28.1476</v>
      </c>
      <c r="L683" s="1" t="n">
        <v>18.1914</v>
      </c>
      <c r="M683" s="1" t="n">
        <v>28.1476</v>
      </c>
      <c r="N683" s="1" t="n">
        <v>1351.24</v>
      </c>
      <c r="P683" s="1" t="n">
        <f aca="false">SQRT(2*$P$3*A683/B683)</f>
        <v>1.16189500386223</v>
      </c>
      <c r="Q683" s="1" t="n">
        <f aca="false">-SQRT(2*$P$3*A683/B683)</f>
        <v>-1.16189500386223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2.1294</v>
      </c>
      <c r="D684" s="1" t="n">
        <v>0.938626</v>
      </c>
      <c r="E684" s="1" t="n">
        <v>0.630488</v>
      </c>
      <c r="F684" s="1" t="n">
        <v>1323.72</v>
      </c>
      <c r="G684" s="1" t="n">
        <v>16.1666</v>
      </c>
      <c r="H684" s="1" t="n">
        <v>19.2084</v>
      </c>
      <c r="I684" s="1" t="n">
        <v>16.1666</v>
      </c>
      <c r="J684" s="1" t="n">
        <v>1262.56</v>
      </c>
      <c r="K684" s="1" t="n">
        <v>28.6545</v>
      </c>
      <c r="L684" s="1" t="n">
        <v>19.2084</v>
      </c>
      <c r="M684" s="1" t="n">
        <v>28.6545</v>
      </c>
      <c r="N684" s="1" t="n">
        <v>1357.34</v>
      </c>
      <c r="P684" s="1" t="n">
        <f aca="false">SQRT(2*$P$3*A684/B684)</f>
        <v>1.16275534829989</v>
      </c>
      <c r="Q684" s="1" t="n">
        <f aca="false">-SQRT(2*$P$3*A684/B684)</f>
        <v>-1.16275534829989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2.11281</v>
      </c>
      <c r="D685" s="1" t="n">
        <v>0.900921</v>
      </c>
      <c r="E685" s="1" t="n">
        <v>0.615562</v>
      </c>
      <c r="F685" s="1" t="n">
        <v>1319.13</v>
      </c>
      <c r="G685" s="1" t="n">
        <v>14.8732</v>
      </c>
      <c r="H685" s="1" t="n">
        <v>20.1985</v>
      </c>
      <c r="I685" s="1" t="n">
        <v>14.8732</v>
      </c>
      <c r="J685" s="1" t="n">
        <v>1263.68</v>
      </c>
      <c r="K685" s="1" t="n">
        <v>31.107</v>
      </c>
      <c r="L685" s="1" t="n">
        <v>20.1985</v>
      </c>
      <c r="M685" s="1" t="n">
        <v>31.107</v>
      </c>
      <c r="N685" s="1" t="n">
        <v>1357.46</v>
      </c>
      <c r="P685" s="1" t="n">
        <f aca="false">SQRT(2*$P$3*A685/B685)</f>
        <v>1.16361505662311</v>
      </c>
      <c r="Q685" s="1" t="n">
        <f aca="false">-SQRT(2*$P$3*A685/B685)</f>
        <v>-1.16361505662311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2.13731</v>
      </c>
      <c r="D686" s="1" t="n">
        <v>0.88428</v>
      </c>
      <c r="E686" s="1" t="n">
        <v>0.608666</v>
      </c>
      <c r="F686" s="1" t="n">
        <v>1321.63</v>
      </c>
      <c r="G686" s="1" t="n">
        <v>15.8186</v>
      </c>
      <c r="H686" s="1" t="n">
        <v>19.5166</v>
      </c>
      <c r="I686" s="1" t="n">
        <v>15.8186</v>
      </c>
      <c r="J686" s="1" t="n">
        <v>1264.83</v>
      </c>
      <c r="K686" s="1" t="n">
        <v>31.8408</v>
      </c>
      <c r="L686" s="1" t="n">
        <v>19.5166</v>
      </c>
      <c r="M686" s="1" t="n">
        <v>31.8408</v>
      </c>
      <c r="N686" s="1" t="n">
        <v>1358.92</v>
      </c>
      <c r="P686" s="1" t="n">
        <f aca="false">SQRT(2*$P$3*A686/B686)</f>
        <v>1.16447413024077</v>
      </c>
      <c r="Q686" s="1" t="n">
        <f aca="false">-SQRT(2*$P$3*A686/B686)</f>
        <v>-1.16447413024077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2.25777</v>
      </c>
      <c r="D687" s="1" t="n">
        <v>0.872172</v>
      </c>
      <c r="E687" s="1" t="n">
        <v>0.548122</v>
      </c>
      <c r="F687" s="1" t="n">
        <v>1328.72</v>
      </c>
      <c r="G687" s="1" t="n">
        <v>17.9011</v>
      </c>
      <c r="H687" s="1" t="n">
        <v>17.1852</v>
      </c>
      <c r="I687" s="1" t="n">
        <v>17.9011</v>
      </c>
      <c r="J687" s="1" t="n">
        <v>1269.06</v>
      </c>
      <c r="K687" s="1" t="n">
        <v>26.9429</v>
      </c>
      <c r="L687" s="1" t="n">
        <v>17.1852</v>
      </c>
      <c r="M687" s="1" t="n">
        <v>26.9429</v>
      </c>
      <c r="N687" s="1" t="n">
        <v>1355.01</v>
      </c>
      <c r="P687" s="1" t="n">
        <f aca="false">SQRT(2*$P$3*A687/B687)</f>
        <v>1.16533257055658</v>
      </c>
      <c r="Q687" s="1" t="n">
        <f aca="false">-SQRT(2*$P$3*A687/B687)</f>
        <v>-1.16533257055658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2.23444</v>
      </c>
      <c r="D688" s="1" t="n">
        <v>0.913528</v>
      </c>
      <c r="E688" s="1" t="n">
        <v>0.577591</v>
      </c>
      <c r="F688" s="1" t="n">
        <v>1329.06</v>
      </c>
      <c r="G688" s="1" t="n">
        <v>20.7388</v>
      </c>
      <c r="H688" s="1" t="n">
        <v>14.9966</v>
      </c>
      <c r="I688" s="1" t="n">
        <v>20.7388</v>
      </c>
      <c r="J688" s="1" t="n">
        <v>1273.93</v>
      </c>
      <c r="K688" s="1" t="n">
        <v>24.7644</v>
      </c>
      <c r="L688" s="1" t="n">
        <v>14.9966</v>
      </c>
      <c r="M688" s="1" t="n">
        <v>24.7644</v>
      </c>
      <c r="N688" s="1" t="n">
        <v>1357.08</v>
      </c>
      <c r="P688" s="1" t="n">
        <f aca="false">SQRT(2*$P$3*A688/B688)</f>
        <v>1.16619037896906</v>
      </c>
      <c r="Q688" s="1" t="n">
        <f aca="false">-SQRT(2*$P$3*A688/B688)</f>
        <v>-1.16619037896906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2.20777</v>
      </c>
      <c r="D689" s="1" t="n">
        <v>0.898168</v>
      </c>
      <c r="E689" s="1" t="n">
        <v>0.598108</v>
      </c>
      <c r="F689" s="1" t="n">
        <v>1330.43</v>
      </c>
      <c r="G689" s="1" t="n">
        <v>18.0623</v>
      </c>
      <c r="H689" s="1" t="n">
        <v>12.42</v>
      </c>
      <c r="I689" s="1" t="n">
        <v>18.0623</v>
      </c>
      <c r="J689" s="1" t="n">
        <v>1275.75</v>
      </c>
      <c r="K689" s="1" t="n">
        <v>23.7491</v>
      </c>
      <c r="L689" s="1" t="n">
        <v>12.42</v>
      </c>
      <c r="M689" s="1" t="n">
        <v>23.7491</v>
      </c>
      <c r="N689" s="1" t="n">
        <v>1361.14</v>
      </c>
      <c r="P689" s="1" t="n">
        <f aca="false">SQRT(2*$P$3*A689/B689)</f>
        <v>1.16704755687161</v>
      </c>
      <c r="Q689" s="1" t="n">
        <f aca="false">-SQRT(2*$P$3*A689/B689)</f>
        <v>-1.16704755687161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2.19351</v>
      </c>
      <c r="D690" s="1" t="n">
        <v>0.868405</v>
      </c>
      <c r="E690" s="1" t="n">
        <v>0.571877</v>
      </c>
      <c r="F690" s="1" t="n">
        <v>1332.43</v>
      </c>
      <c r="G690" s="1" t="n">
        <v>17.2987</v>
      </c>
      <c r="H690" s="1" t="n">
        <v>12.8846</v>
      </c>
      <c r="I690" s="1" t="n">
        <v>17.2987</v>
      </c>
      <c r="J690" s="1" t="n">
        <v>1276.13</v>
      </c>
      <c r="K690" s="1" t="n">
        <v>22.0046</v>
      </c>
      <c r="L690" s="1" t="n">
        <v>12.8846</v>
      </c>
      <c r="M690" s="1" t="n">
        <v>22.0046</v>
      </c>
      <c r="N690" s="1" t="n">
        <v>1365.16</v>
      </c>
      <c r="P690" s="1" t="n">
        <f aca="false">SQRT(2*$P$3*A690/B690)</f>
        <v>1.16790410565251</v>
      </c>
      <c r="Q690" s="1" t="n">
        <f aca="false">-SQRT(2*$P$3*A690/B690)</f>
        <v>-1.16790410565251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2.19218</v>
      </c>
      <c r="D691" s="1" t="n">
        <v>0.879793</v>
      </c>
      <c r="E691" s="1" t="n">
        <v>0.521237</v>
      </c>
      <c r="F691" s="1" t="n">
        <v>1334.82</v>
      </c>
      <c r="G691" s="1" t="n">
        <v>17.8811</v>
      </c>
      <c r="H691" s="1" t="n">
        <v>11.2779</v>
      </c>
      <c r="I691" s="1" t="n">
        <v>17.8811</v>
      </c>
      <c r="J691" s="1" t="n">
        <v>1283.64</v>
      </c>
      <c r="K691" s="1" t="n">
        <v>19.5391</v>
      </c>
      <c r="L691" s="1" t="n">
        <v>11.2779</v>
      </c>
      <c r="M691" s="1" t="n">
        <v>19.5391</v>
      </c>
      <c r="N691" s="1" t="n">
        <v>1363.38</v>
      </c>
      <c r="P691" s="1" t="n">
        <f aca="false">SQRT(2*$P$3*A691/B691)</f>
        <v>1.16876002669496</v>
      </c>
      <c r="Q691" s="1" t="n">
        <f aca="false">-SQRT(2*$P$3*A691/B691)</f>
        <v>-1.16876002669496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2.18973</v>
      </c>
      <c r="D692" s="1" t="n">
        <v>0.87282</v>
      </c>
      <c r="E692" s="1" t="n">
        <v>0.55209</v>
      </c>
      <c r="F692" s="1" t="n">
        <v>1338.26</v>
      </c>
      <c r="G692" s="1" t="n">
        <v>16.2166</v>
      </c>
      <c r="H692" s="1" t="n">
        <v>9.77097</v>
      </c>
      <c r="I692" s="1" t="n">
        <v>16.2166</v>
      </c>
      <c r="J692" s="1" t="n">
        <v>1290.11</v>
      </c>
      <c r="K692" s="1" t="n">
        <v>18.3571</v>
      </c>
      <c r="L692" s="1" t="n">
        <v>9.77097</v>
      </c>
      <c r="M692" s="1" t="n">
        <v>18.3571</v>
      </c>
      <c r="N692" s="1" t="n">
        <v>1364.13</v>
      </c>
      <c r="P692" s="1" t="n">
        <f aca="false">SQRT(2*$P$3*A692/B692)</f>
        <v>1.16961532137708</v>
      </c>
      <c r="Q692" s="1" t="n">
        <f aca="false">-SQRT(2*$P$3*A692/B692)</f>
        <v>-1.16961532137708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2.1528</v>
      </c>
      <c r="D693" s="1" t="n">
        <v>0.863699</v>
      </c>
      <c r="E693" s="1" t="n">
        <v>0.506198</v>
      </c>
      <c r="F693" s="1" t="n">
        <v>1344.76</v>
      </c>
      <c r="G693" s="1" t="n">
        <v>14.2302</v>
      </c>
      <c r="H693" s="1" t="n">
        <v>9.09742</v>
      </c>
      <c r="I693" s="1" t="n">
        <v>14.2302</v>
      </c>
      <c r="J693" s="1" t="n">
        <v>1295.65</v>
      </c>
      <c r="K693" s="1" t="n">
        <v>20.7722</v>
      </c>
      <c r="L693" s="1" t="n">
        <v>9.09742</v>
      </c>
      <c r="M693" s="1" t="n">
        <v>20.7722</v>
      </c>
      <c r="N693" s="1" t="n">
        <v>1363.08</v>
      </c>
      <c r="P693" s="1" t="n">
        <f aca="false">SQRT(2*$P$3*A693/B693)</f>
        <v>1.17046999107196</v>
      </c>
      <c r="Q693" s="1" t="n">
        <f aca="false">-SQRT(2*$P$3*A693/B693)</f>
        <v>-1.17046999107196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2.15848</v>
      </c>
      <c r="D694" s="1" t="n">
        <v>0.912081</v>
      </c>
      <c r="E694" s="1" t="n">
        <v>0.51552</v>
      </c>
      <c r="F694" s="1" t="n">
        <v>1345.98</v>
      </c>
      <c r="G694" s="1" t="n">
        <v>11.6678</v>
      </c>
      <c r="H694" s="1" t="n">
        <v>9.82313</v>
      </c>
      <c r="I694" s="1" t="n">
        <v>11.6678</v>
      </c>
      <c r="J694" s="1" t="n">
        <v>1294.41</v>
      </c>
      <c r="K694" s="1" t="n">
        <v>19.8284</v>
      </c>
      <c r="L694" s="1" t="n">
        <v>9.82313</v>
      </c>
      <c r="M694" s="1" t="n">
        <v>19.8284</v>
      </c>
      <c r="N694" s="1" t="n">
        <v>1362.81</v>
      </c>
      <c r="P694" s="1" t="n">
        <f aca="false">SQRT(2*$P$3*A694/B694)</f>
        <v>1.17132403714771</v>
      </c>
      <c r="Q694" s="1" t="n">
        <f aca="false">-SQRT(2*$P$3*A694/B694)</f>
        <v>-1.17132403714771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2.2158</v>
      </c>
      <c r="D695" s="1" t="n">
        <v>0.911442</v>
      </c>
      <c r="E695" s="1" t="n">
        <v>0.493688</v>
      </c>
      <c r="F695" s="1" t="n">
        <v>1345.97</v>
      </c>
      <c r="G695" s="1" t="n">
        <v>13.2245</v>
      </c>
      <c r="H695" s="1" t="n">
        <v>8.72791</v>
      </c>
      <c r="I695" s="1" t="n">
        <v>13.2245</v>
      </c>
      <c r="J695" s="1" t="n">
        <v>1295.5</v>
      </c>
      <c r="K695" s="1" t="n">
        <v>21.6132</v>
      </c>
      <c r="L695" s="1" t="n">
        <v>8.72791</v>
      </c>
      <c r="M695" s="1" t="n">
        <v>21.6132</v>
      </c>
      <c r="N695" s="1" t="n">
        <v>1362.8</v>
      </c>
      <c r="P695" s="1" t="n">
        <f aca="false">SQRT(2*$P$3*A695/B695)</f>
        <v>1.17217746096741</v>
      </c>
      <c r="Q695" s="1" t="n">
        <f aca="false">-SQRT(2*$P$3*A695/B695)</f>
        <v>-1.17217746096741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2.28531</v>
      </c>
      <c r="D696" s="1" t="n">
        <v>0.879917</v>
      </c>
      <c r="E696" s="1" t="n">
        <v>0.52522</v>
      </c>
      <c r="F696" s="1" t="n">
        <v>1348.28</v>
      </c>
      <c r="G696" s="1" t="n">
        <v>13.7143</v>
      </c>
      <c r="H696" s="1" t="n">
        <v>6.20336</v>
      </c>
      <c r="I696" s="1" t="n">
        <v>13.7143</v>
      </c>
      <c r="J696" s="1" t="n">
        <v>1301.8</v>
      </c>
      <c r="K696" s="1" t="n">
        <v>21.3944</v>
      </c>
      <c r="L696" s="1" t="n">
        <v>6.20336</v>
      </c>
      <c r="M696" s="1" t="n">
        <v>21.3944</v>
      </c>
      <c r="N696" s="1" t="n">
        <v>1365.01</v>
      </c>
      <c r="P696" s="1" t="n">
        <f aca="false">SQRT(2*$P$3*A696/B696)</f>
        <v>1.17303026388921</v>
      </c>
      <c r="Q696" s="1" t="n">
        <f aca="false">-SQRT(2*$P$3*A696/B696)</f>
        <v>-1.17303026388921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2.26478</v>
      </c>
      <c r="D697" s="1" t="n">
        <v>0.906222</v>
      </c>
      <c r="E697" s="1" t="n">
        <v>0.52912</v>
      </c>
      <c r="F697" s="1" t="n">
        <v>1354.35</v>
      </c>
      <c r="G697" s="1" t="n">
        <v>14.6051</v>
      </c>
      <c r="H697" s="1" t="n">
        <v>5.989</v>
      </c>
      <c r="I697" s="1" t="n">
        <v>14.6051</v>
      </c>
      <c r="J697" s="1" t="n">
        <v>1308.92</v>
      </c>
      <c r="K697" s="1" t="n">
        <v>24.6935</v>
      </c>
      <c r="L697" s="1" t="n">
        <v>5.989</v>
      </c>
      <c r="M697" s="1" t="n">
        <v>24.6935</v>
      </c>
      <c r="N697" s="1" t="n">
        <v>1364.78</v>
      </c>
      <c r="P697" s="1" t="n">
        <f aca="false">SQRT(2*$P$3*A697/B697)</f>
        <v>1.17388244726634</v>
      </c>
      <c r="Q697" s="1" t="n">
        <f aca="false">-SQRT(2*$P$3*A697/B697)</f>
        <v>-1.17388244726634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2.26676</v>
      </c>
      <c r="D698" s="1" t="n">
        <v>0.849959</v>
      </c>
      <c r="E698" s="1" t="n">
        <v>0.613986</v>
      </c>
      <c r="F698" s="1" t="n">
        <v>1361.16</v>
      </c>
      <c r="G698" s="1" t="n">
        <v>19.6176</v>
      </c>
      <c r="H698" s="1" t="n">
        <v>5.0887</v>
      </c>
      <c r="I698" s="1" t="n">
        <v>19.6176</v>
      </c>
      <c r="J698" s="1" t="n">
        <v>1307.93</v>
      </c>
      <c r="K698" s="1" t="n">
        <v>20.8497</v>
      </c>
      <c r="L698" s="1" t="n">
        <v>5.0887</v>
      </c>
      <c r="M698" s="1" t="n">
        <v>20.8497</v>
      </c>
      <c r="N698" s="1" t="n">
        <v>1368.03</v>
      </c>
      <c r="P698" s="1" t="n">
        <f aca="false">SQRT(2*$P$3*A698/B698)</f>
        <v>1.17473401244707</v>
      </c>
      <c r="Q698" s="1" t="n">
        <f aca="false">-SQRT(2*$P$3*A698/B698)</f>
        <v>-1.17473401244707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2.34291</v>
      </c>
      <c r="D699" s="1" t="n">
        <v>0.857013</v>
      </c>
      <c r="E699" s="1" t="n">
        <v>0.597725</v>
      </c>
      <c r="F699" s="1" t="n">
        <v>1359.37</v>
      </c>
      <c r="G699" s="1" t="n">
        <v>19.4661</v>
      </c>
      <c r="H699" s="1" t="n">
        <v>-0.590112</v>
      </c>
      <c r="I699" s="1" t="n">
        <v>19.4661</v>
      </c>
      <c r="J699" s="1" t="n">
        <v>1306.19</v>
      </c>
      <c r="K699" s="1" t="n">
        <v>19.0385</v>
      </c>
      <c r="L699" s="1" t="n">
        <v>-0.590112</v>
      </c>
      <c r="M699" s="1" t="n">
        <v>19.0385</v>
      </c>
      <c r="N699" s="1" t="n">
        <v>1373.37</v>
      </c>
      <c r="P699" s="1" t="n">
        <f aca="false">SQRT(2*$P$3*A699/B699)</f>
        <v>1.17558496077485</v>
      </c>
      <c r="Q699" s="1" t="n">
        <f aca="false">-SQRT(2*$P$3*A699/B699)</f>
        <v>-1.17558496077485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2.38684</v>
      </c>
      <c r="D700" s="1" t="n">
        <v>0.812489</v>
      </c>
      <c r="E700" s="1" t="n">
        <v>0.558245</v>
      </c>
      <c r="F700" s="1" t="n">
        <v>1362.38</v>
      </c>
      <c r="G700" s="1" t="n">
        <v>19.2705</v>
      </c>
      <c r="H700" s="1" t="n">
        <v>1.19669</v>
      </c>
      <c r="I700" s="1" t="n">
        <v>19.2705</v>
      </c>
      <c r="J700" s="1" t="n">
        <v>1310.86</v>
      </c>
      <c r="K700" s="1" t="n">
        <v>19.6604</v>
      </c>
      <c r="L700" s="1" t="n">
        <v>1.19669</v>
      </c>
      <c r="M700" s="1" t="n">
        <v>19.6604</v>
      </c>
      <c r="N700" s="1" t="n">
        <v>1372.92</v>
      </c>
      <c r="P700" s="1" t="n">
        <f aca="false">SQRT(2*$P$3*A700/B700)</f>
        <v>1.17643529358822</v>
      </c>
      <c r="Q700" s="1" t="n">
        <f aca="false">-SQRT(2*$P$3*A700/B700)</f>
        <v>-1.17643529358822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2.43126</v>
      </c>
      <c r="D701" s="1" t="n">
        <v>0.848952</v>
      </c>
      <c r="E701" s="1" t="n">
        <v>0.56752</v>
      </c>
      <c r="F701" s="1" t="n">
        <v>1357.94</v>
      </c>
      <c r="G701" s="1" t="n">
        <v>17.3381</v>
      </c>
      <c r="H701" s="1" t="n">
        <v>2.57604</v>
      </c>
      <c r="I701" s="1" t="n">
        <v>17.3381</v>
      </c>
      <c r="J701" s="1" t="n">
        <v>1315.27</v>
      </c>
      <c r="K701" s="1" t="n">
        <v>21.8835</v>
      </c>
      <c r="L701" s="1" t="n">
        <v>2.57604</v>
      </c>
      <c r="M701" s="1" t="n">
        <v>21.8835</v>
      </c>
      <c r="N701" s="1" t="n">
        <v>1373.08</v>
      </c>
      <c r="P701" s="1" t="n">
        <f aca="false">SQRT(2*$P$3*A701/B701)</f>
        <v>1.17728501222091</v>
      </c>
      <c r="Q701" s="1" t="n">
        <f aca="false">-SQRT(2*$P$3*A701/B701)</f>
        <v>-1.17728501222091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2.45769</v>
      </c>
      <c r="D702" s="1" t="n">
        <v>0.833542</v>
      </c>
      <c r="E702" s="1" t="n">
        <v>0.505663</v>
      </c>
      <c r="F702" s="1" t="n">
        <v>1358.28</v>
      </c>
      <c r="G702" s="1" t="n">
        <v>20.9684</v>
      </c>
      <c r="H702" s="1" t="n">
        <v>3.65808</v>
      </c>
      <c r="I702" s="1" t="n">
        <v>20.9684</v>
      </c>
      <c r="J702" s="1" t="n">
        <v>1314.59</v>
      </c>
      <c r="K702" s="1" t="n">
        <v>20.4654</v>
      </c>
      <c r="L702" s="1" t="n">
        <v>3.65808</v>
      </c>
      <c r="M702" s="1" t="n">
        <v>20.4654</v>
      </c>
      <c r="N702" s="1" t="n">
        <v>1376.33</v>
      </c>
      <c r="P702" s="1" t="n">
        <f aca="false">SQRT(2*$P$3*A702/B702)</f>
        <v>1.17813411800185</v>
      </c>
      <c r="Q702" s="1" t="n">
        <f aca="false">-SQRT(2*$P$3*A702/B702)</f>
        <v>-1.17813411800185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2.40838</v>
      </c>
      <c r="D703" s="1" t="n">
        <v>0.77796</v>
      </c>
      <c r="E703" s="1" t="n">
        <v>0.5313</v>
      </c>
      <c r="F703" s="1" t="n">
        <v>1350.99</v>
      </c>
      <c r="G703" s="1" t="n">
        <v>20.7998</v>
      </c>
      <c r="H703" s="1" t="n">
        <v>7.39635</v>
      </c>
      <c r="I703" s="1" t="n">
        <v>20.7998</v>
      </c>
      <c r="J703" s="1" t="n">
        <v>1311.53</v>
      </c>
      <c r="K703" s="1" t="n">
        <v>18.6491</v>
      </c>
      <c r="L703" s="1" t="n">
        <v>7.39635</v>
      </c>
      <c r="M703" s="1" t="n">
        <v>18.6491</v>
      </c>
      <c r="N703" s="1" t="n">
        <v>1376.09</v>
      </c>
      <c r="P703" s="1" t="n">
        <f aca="false">SQRT(2*$P$3*A703/B703)</f>
        <v>1.17898261225516</v>
      </c>
      <c r="Q703" s="1" t="n">
        <f aca="false">-SQRT(2*$P$3*A703/B703)</f>
        <v>-1.17898261225516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2.41659</v>
      </c>
      <c r="D704" s="1" t="n">
        <v>0.754867</v>
      </c>
      <c r="E704" s="1" t="n">
        <v>0.494409</v>
      </c>
      <c r="F704" s="1" t="n">
        <v>1352.12</v>
      </c>
      <c r="G704" s="1" t="n">
        <v>16.0775</v>
      </c>
      <c r="H704" s="1" t="n">
        <v>6.16113</v>
      </c>
      <c r="I704" s="1" t="n">
        <v>16.0775</v>
      </c>
      <c r="J704" s="1" t="n">
        <v>1310.15</v>
      </c>
      <c r="K704" s="1" t="n">
        <v>16.1731</v>
      </c>
      <c r="L704" s="1" t="n">
        <v>6.16113</v>
      </c>
      <c r="M704" s="1" t="n">
        <v>16.1731</v>
      </c>
      <c r="N704" s="1" t="n">
        <v>1376.1</v>
      </c>
      <c r="P704" s="1" t="n">
        <f aca="false">SQRT(2*$P$3*A704/B704)</f>
        <v>1.17983049630021</v>
      </c>
      <c r="Q704" s="1" t="n">
        <f aca="false">-SQRT(2*$P$3*A704/B704)</f>
        <v>-1.17983049630021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2.42515</v>
      </c>
      <c r="D705" s="1" t="n">
        <v>0.767773</v>
      </c>
      <c r="E705" s="1" t="n">
        <v>0.441742</v>
      </c>
      <c r="F705" s="1" t="n">
        <v>1359.21</v>
      </c>
      <c r="G705" s="1" t="n">
        <v>15.1877</v>
      </c>
      <c r="H705" s="1" t="n">
        <v>1.97595</v>
      </c>
      <c r="I705" s="1" t="n">
        <v>15.1877</v>
      </c>
      <c r="J705" s="1" t="n">
        <v>1309.18</v>
      </c>
      <c r="K705" s="1" t="n">
        <v>13.5934</v>
      </c>
      <c r="L705" s="1" t="n">
        <v>1.97595</v>
      </c>
      <c r="M705" s="1" t="n">
        <v>13.5934</v>
      </c>
      <c r="N705" s="1" t="n">
        <v>1378.04</v>
      </c>
      <c r="P705" s="1" t="n">
        <f aca="false">SQRT(2*$P$3*A705/B705)</f>
        <v>1.18067777145164</v>
      </c>
      <c r="Q705" s="1" t="n">
        <f aca="false">-SQRT(2*$P$3*A705/B705)</f>
        <v>-1.18067777145164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2.39661</v>
      </c>
      <c r="D706" s="1" t="n">
        <v>0.789157</v>
      </c>
      <c r="E706" s="1" t="n">
        <v>0.429402</v>
      </c>
      <c r="F706" s="1" t="n">
        <v>1352.22</v>
      </c>
      <c r="G706" s="1" t="n">
        <v>14.0304</v>
      </c>
      <c r="H706" s="1" t="n">
        <v>4.2613</v>
      </c>
      <c r="I706" s="1" t="n">
        <v>14.0304</v>
      </c>
      <c r="J706" s="1" t="n">
        <v>1318.26</v>
      </c>
      <c r="K706" s="1" t="n">
        <v>16.6356</v>
      </c>
      <c r="L706" s="1" t="n">
        <v>4.2613</v>
      </c>
      <c r="M706" s="1" t="n">
        <v>16.6356</v>
      </c>
      <c r="N706" s="1" t="n">
        <v>1376.57</v>
      </c>
      <c r="P706" s="1" t="n">
        <f aca="false">SQRT(2*$P$3*A706/B706)</f>
        <v>1.18152443901935</v>
      </c>
      <c r="Q706" s="1" t="n">
        <f aca="false">-SQRT(2*$P$3*A706/B706)</f>
        <v>-1.18152443901935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2.40595</v>
      </c>
      <c r="D707" s="1" t="n">
        <v>0.791713</v>
      </c>
      <c r="E707" s="1" t="n">
        <v>0.476318</v>
      </c>
      <c r="F707" s="1" t="n">
        <v>1356.78</v>
      </c>
      <c r="G707" s="1" t="n">
        <v>12.963</v>
      </c>
      <c r="H707" s="1" t="n">
        <v>4.42558</v>
      </c>
      <c r="I707" s="1" t="n">
        <v>12.963</v>
      </c>
      <c r="J707" s="1" t="n">
        <v>1322.03</v>
      </c>
      <c r="K707" s="1" t="n">
        <v>13.056</v>
      </c>
      <c r="L707" s="1" t="n">
        <v>4.42558</v>
      </c>
      <c r="M707" s="1" t="n">
        <v>13.056</v>
      </c>
      <c r="N707" s="1" t="n">
        <v>1376.95</v>
      </c>
      <c r="P707" s="1" t="n">
        <f aca="false">SQRT(2*$P$3*A707/B707)</f>
        <v>1.1823705003086</v>
      </c>
      <c r="Q707" s="1" t="n">
        <f aca="false">-SQRT(2*$P$3*A707/B707)</f>
        <v>-1.1823705003086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2.34185</v>
      </c>
      <c r="D708" s="1" t="n">
        <v>0.782804</v>
      </c>
      <c r="E708" s="1" t="n">
        <v>0.496487</v>
      </c>
      <c r="F708" s="1" t="n">
        <v>1360.69</v>
      </c>
      <c r="G708" s="1" t="n">
        <v>12.7084</v>
      </c>
      <c r="H708" s="1" t="n">
        <v>2.59239</v>
      </c>
      <c r="I708" s="1" t="n">
        <v>12.7084</v>
      </c>
      <c r="J708" s="1" t="n">
        <v>1327.63</v>
      </c>
      <c r="K708" s="1" t="n">
        <v>14.4559</v>
      </c>
      <c r="L708" s="1" t="n">
        <v>2.59239</v>
      </c>
      <c r="M708" s="1" t="n">
        <v>14.4559</v>
      </c>
      <c r="N708" s="1" t="n">
        <v>1379.05</v>
      </c>
      <c r="P708" s="1" t="n">
        <f aca="false">SQRT(2*$P$3*A708/B708)</f>
        <v>1.18321595661992</v>
      </c>
      <c r="Q708" s="1" t="n">
        <f aca="false">-SQRT(2*$P$3*A708/B708)</f>
        <v>-1.18321595661992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2.3946</v>
      </c>
      <c r="D709" s="1" t="n">
        <v>0.833611</v>
      </c>
      <c r="E709" s="1" t="n">
        <v>0.495522</v>
      </c>
      <c r="F709" s="1" t="n">
        <v>1361.18</v>
      </c>
      <c r="G709" s="1" t="n">
        <v>16.2418</v>
      </c>
      <c r="H709" s="1" t="n">
        <v>-0.535078</v>
      </c>
      <c r="I709" s="1" t="n">
        <v>16.2418</v>
      </c>
      <c r="J709" s="1" t="n">
        <v>1328.51</v>
      </c>
      <c r="K709" s="1" t="n">
        <v>14.0077</v>
      </c>
      <c r="L709" s="1" t="n">
        <v>-0.535078</v>
      </c>
      <c r="M709" s="1" t="n">
        <v>14.0077</v>
      </c>
      <c r="N709" s="1" t="n">
        <v>1377.87</v>
      </c>
      <c r="P709" s="1" t="n">
        <f aca="false">SQRT(2*$P$3*A709/B709)</f>
        <v>1.18406080924925</v>
      </c>
      <c r="Q709" s="1" t="n">
        <f aca="false">-SQRT(2*$P$3*A709/B709)</f>
        <v>-1.18406080924925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2.35796</v>
      </c>
      <c r="D710" s="1" t="n">
        <v>0.924119</v>
      </c>
      <c r="E710" s="1" t="n">
        <v>0.513357</v>
      </c>
      <c r="F710" s="1" t="n">
        <v>1362.89</v>
      </c>
      <c r="G710" s="1" t="n">
        <v>14.3534</v>
      </c>
      <c r="H710" s="1" t="n">
        <v>-2.05181</v>
      </c>
      <c r="I710" s="1" t="n">
        <v>14.3534</v>
      </c>
      <c r="J710" s="1" t="n">
        <v>1326.67</v>
      </c>
      <c r="K710" s="1" t="n">
        <v>13.2289</v>
      </c>
      <c r="L710" s="1" t="n">
        <v>-2.05181</v>
      </c>
      <c r="M710" s="1" t="n">
        <v>13.2289</v>
      </c>
      <c r="N710" s="1" t="n">
        <v>1379.49</v>
      </c>
      <c r="P710" s="1" t="n">
        <f aca="false">SQRT(2*$P$3*A710/B710)</f>
        <v>1.18490505948789</v>
      </c>
      <c r="Q710" s="1" t="n">
        <f aca="false">-SQRT(2*$P$3*A710/B710)</f>
        <v>-1.18490505948789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2.33234</v>
      </c>
      <c r="D711" s="1" t="n">
        <v>0.834537</v>
      </c>
      <c r="E711" s="1" t="n">
        <v>0.390663</v>
      </c>
      <c r="F711" s="1" t="n">
        <v>1361.24</v>
      </c>
      <c r="G711" s="1" t="n">
        <v>13.9399</v>
      </c>
      <c r="H711" s="1" t="n">
        <v>-5.50264</v>
      </c>
      <c r="I711" s="1" t="n">
        <v>13.9399</v>
      </c>
      <c r="J711" s="1" t="n">
        <v>1322.86</v>
      </c>
      <c r="K711" s="1" t="n">
        <v>10.2416</v>
      </c>
      <c r="L711" s="1" t="n">
        <v>-5.50264</v>
      </c>
      <c r="M711" s="1" t="n">
        <v>10.2416</v>
      </c>
      <c r="N711" s="1" t="n">
        <v>1375.1</v>
      </c>
      <c r="P711" s="1" t="n">
        <f aca="false">SQRT(2*$P$3*A711/B711)</f>
        <v>1.18574870862253</v>
      </c>
      <c r="Q711" s="1" t="n">
        <f aca="false">-SQRT(2*$P$3*A711/B711)</f>
        <v>-1.18574870862253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2.34338</v>
      </c>
      <c r="D712" s="1" t="n">
        <v>0.856401</v>
      </c>
      <c r="E712" s="1" t="n">
        <v>0.36677</v>
      </c>
      <c r="F712" s="1" t="n">
        <v>1364.23</v>
      </c>
      <c r="G712" s="1" t="n">
        <v>14.484</v>
      </c>
      <c r="H712" s="1" t="n">
        <v>-3.88673</v>
      </c>
      <c r="I712" s="1" t="n">
        <v>14.484</v>
      </c>
      <c r="J712" s="1" t="n">
        <v>1324.75</v>
      </c>
      <c r="K712" s="1" t="n">
        <v>14.3258</v>
      </c>
      <c r="L712" s="1" t="n">
        <v>-3.88673</v>
      </c>
      <c r="M712" s="1" t="n">
        <v>14.3258</v>
      </c>
      <c r="N712" s="1" t="n">
        <v>1375.78</v>
      </c>
      <c r="P712" s="1" t="n">
        <f aca="false">SQRT(2*$P$3*A712/B712)</f>
        <v>1.18659175793531</v>
      </c>
      <c r="Q712" s="1" t="n">
        <f aca="false">-SQRT(2*$P$3*A712/B712)</f>
        <v>-1.18659175793531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2.2855</v>
      </c>
      <c r="D713" s="1" t="n">
        <v>0.855597</v>
      </c>
      <c r="E713" s="1" t="n">
        <v>0.356035</v>
      </c>
      <c r="F713" s="1" t="n">
        <v>1364.71</v>
      </c>
      <c r="G713" s="1" t="n">
        <v>11.4055</v>
      </c>
      <c r="H713" s="1" t="n">
        <v>-5.9785</v>
      </c>
      <c r="I713" s="1" t="n">
        <v>11.4055</v>
      </c>
      <c r="J713" s="1" t="n">
        <v>1333.33</v>
      </c>
      <c r="K713" s="1" t="n">
        <v>12.7079</v>
      </c>
      <c r="L713" s="1" t="n">
        <v>-5.9785</v>
      </c>
      <c r="M713" s="1" t="n">
        <v>12.7079</v>
      </c>
      <c r="N713" s="1" t="n">
        <v>1371.41</v>
      </c>
      <c r="P713" s="1" t="n">
        <f aca="false">SQRT(2*$P$3*A713/B713)</f>
        <v>1.18743420870379</v>
      </c>
      <c r="Q713" s="1" t="n">
        <f aca="false">-SQRT(2*$P$3*A713/B713)</f>
        <v>-1.18743420870379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2.27624</v>
      </c>
      <c r="D714" s="1" t="n">
        <v>0.921671</v>
      </c>
      <c r="E714" s="1" t="n">
        <v>0.347332</v>
      </c>
      <c r="F714" s="1" t="n">
        <v>1364.47</v>
      </c>
      <c r="G714" s="1" t="n">
        <v>8.39341</v>
      </c>
      <c r="H714" s="1" t="n">
        <v>-7.89358</v>
      </c>
      <c r="I714" s="1" t="n">
        <v>8.39341</v>
      </c>
      <c r="J714" s="1" t="n">
        <v>1339.04</v>
      </c>
      <c r="K714" s="1" t="n">
        <v>9.78653</v>
      </c>
      <c r="L714" s="1" t="n">
        <v>-7.89358</v>
      </c>
      <c r="M714" s="1" t="n">
        <v>9.78653</v>
      </c>
      <c r="N714" s="1" t="n">
        <v>1374.36</v>
      </c>
      <c r="P714" s="1" t="n">
        <f aca="false">SQRT(2*$P$3*A714/B714)</f>
        <v>1.18827606220104</v>
      </c>
      <c r="Q714" s="1" t="n">
        <f aca="false">-SQRT(2*$P$3*A714/B714)</f>
        <v>-1.18827606220104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2.21914</v>
      </c>
      <c r="D715" s="1" t="n">
        <v>0.976654</v>
      </c>
      <c r="E715" s="1" t="n">
        <v>0.27797</v>
      </c>
      <c r="F715" s="1" t="n">
        <v>1367.21</v>
      </c>
      <c r="G715" s="1" t="n">
        <v>4.80574</v>
      </c>
      <c r="H715" s="1" t="n">
        <v>-7.66</v>
      </c>
      <c r="I715" s="1" t="n">
        <v>4.80574</v>
      </c>
      <c r="J715" s="1" t="n">
        <v>1334.86</v>
      </c>
      <c r="K715" s="1" t="n">
        <v>10.8682</v>
      </c>
      <c r="L715" s="1" t="n">
        <v>-7.66</v>
      </c>
      <c r="M715" s="1" t="n">
        <v>10.8682</v>
      </c>
      <c r="N715" s="1" t="n">
        <v>1376.79</v>
      </c>
      <c r="P715" s="1" t="n">
        <f aca="false">SQRT(2*$P$3*A715/B715)</f>
        <v>1.18911731969558</v>
      </c>
      <c r="Q715" s="1" t="n">
        <f aca="false">-SQRT(2*$P$3*A715/B715)</f>
        <v>-1.18911731969558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2.23197</v>
      </c>
      <c r="D716" s="1" t="n">
        <v>0.914187</v>
      </c>
      <c r="E716" s="1" t="n">
        <v>0.266158</v>
      </c>
      <c r="F716" s="1" t="n">
        <v>1367.64</v>
      </c>
      <c r="G716" s="1" t="n">
        <v>6.78176</v>
      </c>
      <c r="H716" s="1" t="n">
        <v>-5.30341</v>
      </c>
      <c r="I716" s="1" t="n">
        <v>6.78176</v>
      </c>
      <c r="J716" s="1" t="n">
        <v>1342.97</v>
      </c>
      <c r="K716" s="1" t="n">
        <v>6.06875</v>
      </c>
      <c r="L716" s="1" t="n">
        <v>-5.30341</v>
      </c>
      <c r="M716" s="1" t="n">
        <v>6.06875</v>
      </c>
      <c r="N716" s="1" t="n">
        <v>1377.68</v>
      </c>
      <c r="P716" s="1" t="n">
        <f aca="false">SQRT(2*$P$3*A716/B716)</f>
        <v>1.18995798245148</v>
      </c>
      <c r="Q716" s="1" t="n">
        <f aca="false">-SQRT(2*$P$3*A716/B716)</f>
        <v>-1.18995798245148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2.26466</v>
      </c>
      <c r="D717" s="1" t="n">
        <v>0.894795</v>
      </c>
      <c r="E717" s="1" t="n">
        <v>0.243842</v>
      </c>
      <c r="F717" s="1" t="n">
        <v>1361.54</v>
      </c>
      <c r="G717" s="1" t="n">
        <v>5.47065</v>
      </c>
      <c r="H717" s="1" t="n">
        <v>-3.45578</v>
      </c>
      <c r="I717" s="1" t="n">
        <v>5.47065</v>
      </c>
      <c r="J717" s="1" t="n">
        <v>1344.62</v>
      </c>
      <c r="K717" s="1" t="n">
        <v>5.48</v>
      </c>
      <c r="L717" s="1" t="n">
        <v>-3.45578</v>
      </c>
      <c r="M717" s="1" t="n">
        <v>5.48</v>
      </c>
      <c r="N717" s="1" t="n">
        <v>1378.94</v>
      </c>
      <c r="P717" s="1" t="n">
        <f aca="false">SQRT(2*$P$3*A717/B717)</f>
        <v>1.19079805172834</v>
      </c>
      <c r="Q717" s="1" t="n">
        <f aca="false">-SQRT(2*$P$3*A717/B717)</f>
        <v>-1.19079805172834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2.30033</v>
      </c>
      <c r="D718" s="1" t="n">
        <v>0.884494</v>
      </c>
      <c r="E718" s="1" t="n">
        <v>0.157247</v>
      </c>
      <c r="F718" s="1" t="n">
        <v>1365.24</v>
      </c>
      <c r="G718" s="1" t="n">
        <v>7.65149</v>
      </c>
      <c r="H718" s="1" t="n">
        <v>-0.927682</v>
      </c>
      <c r="I718" s="1" t="n">
        <v>7.65149</v>
      </c>
      <c r="J718" s="1" t="n">
        <v>1348.54</v>
      </c>
      <c r="K718" s="1" t="n">
        <v>5.86669</v>
      </c>
      <c r="L718" s="1" t="n">
        <v>-0.927682</v>
      </c>
      <c r="M718" s="1" t="n">
        <v>5.86669</v>
      </c>
      <c r="N718" s="1" t="n">
        <v>1385.72</v>
      </c>
      <c r="P718" s="1" t="n">
        <f aca="false">SQRT(2*$P$3*A718/B718)</f>
        <v>1.1916375287813</v>
      </c>
      <c r="Q718" s="1" t="n">
        <f aca="false">-SQRT(2*$P$3*A718/B718)</f>
        <v>-1.1916375287813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2.32082</v>
      </c>
      <c r="D719" s="1" t="n">
        <v>0.819444</v>
      </c>
      <c r="E719" s="1" t="n">
        <v>0.164773</v>
      </c>
      <c r="F719" s="1" t="n">
        <v>1366.69</v>
      </c>
      <c r="G719" s="1" t="n">
        <v>5.86137</v>
      </c>
      <c r="H719" s="1" t="n">
        <v>-3.12227</v>
      </c>
      <c r="I719" s="1" t="n">
        <v>5.86137</v>
      </c>
      <c r="J719" s="1" t="n">
        <v>1349.1</v>
      </c>
      <c r="K719" s="1" t="n">
        <v>8.10638</v>
      </c>
      <c r="L719" s="1" t="n">
        <v>-3.12227</v>
      </c>
      <c r="M719" s="1" t="n">
        <v>8.10638</v>
      </c>
      <c r="N719" s="1" t="n">
        <v>1389.85</v>
      </c>
      <c r="P719" s="1" t="n">
        <f aca="false">SQRT(2*$P$3*A719/B719)</f>
        <v>1.19247641486111</v>
      </c>
      <c r="Q719" s="1" t="n">
        <f aca="false">-SQRT(2*$P$3*A719/B719)</f>
        <v>-1.19247641486111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2.29377</v>
      </c>
      <c r="D720" s="1" t="n">
        <v>0.820044</v>
      </c>
      <c r="E720" s="1" t="n">
        <v>0.166444</v>
      </c>
      <c r="F720" s="1" t="n">
        <v>1372.24</v>
      </c>
      <c r="G720" s="1" t="n">
        <v>4.22432</v>
      </c>
      <c r="H720" s="1" t="n">
        <v>-2.09131</v>
      </c>
      <c r="I720" s="1" t="n">
        <v>4.22432</v>
      </c>
      <c r="J720" s="1" t="n">
        <v>1350.62</v>
      </c>
      <c r="K720" s="1" t="n">
        <v>11.3246</v>
      </c>
      <c r="L720" s="1" t="n">
        <v>-2.09131</v>
      </c>
      <c r="M720" s="1" t="n">
        <v>11.3246</v>
      </c>
      <c r="N720" s="1" t="n">
        <v>1389.96</v>
      </c>
      <c r="P720" s="1" t="n">
        <f aca="false">SQRT(2*$P$3*A720/B720)</f>
        <v>1.1933147112141</v>
      </c>
      <c r="Q720" s="1" t="n">
        <f aca="false">-SQRT(2*$P$3*A720/B720)</f>
        <v>-1.1933147112141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2.25824</v>
      </c>
      <c r="D721" s="1" t="n">
        <v>0.827616</v>
      </c>
      <c r="E721" s="1" t="n">
        <v>0.0815505</v>
      </c>
      <c r="F721" s="1" t="n">
        <v>1374.14</v>
      </c>
      <c r="G721" s="1" t="n">
        <v>4.54526</v>
      </c>
      <c r="H721" s="1" t="n">
        <v>-3.86884</v>
      </c>
      <c r="I721" s="1" t="n">
        <v>4.54526</v>
      </c>
      <c r="J721" s="1" t="n">
        <v>1353.58</v>
      </c>
      <c r="K721" s="1" t="n">
        <v>13.3956</v>
      </c>
      <c r="L721" s="1" t="n">
        <v>-3.86884</v>
      </c>
      <c r="M721" s="1" t="n">
        <v>13.3956</v>
      </c>
      <c r="N721" s="1" t="n">
        <v>1394.42</v>
      </c>
      <c r="P721" s="1" t="n">
        <f aca="false">SQRT(2*$P$3*A721/B721)</f>
        <v>1.19415241908225</v>
      </c>
      <c r="Q721" s="1" t="n">
        <f aca="false">-SQRT(2*$P$3*A721/B721)</f>
        <v>-1.19415241908225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2.24467</v>
      </c>
      <c r="D722" s="1" t="n">
        <v>0.873249</v>
      </c>
      <c r="E722" s="1" t="n">
        <v>0.134986</v>
      </c>
      <c r="F722" s="1" t="n">
        <v>1379.32</v>
      </c>
      <c r="G722" s="1" t="n">
        <v>4.05971</v>
      </c>
      <c r="H722" s="1" t="n">
        <v>-2.7805</v>
      </c>
      <c r="I722" s="1" t="n">
        <v>4.05971</v>
      </c>
      <c r="J722" s="1" t="n">
        <v>1363.48</v>
      </c>
      <c r="K722" s="1" t="n">
        <v>13.821</v>
      </c>
      <c r="L722" s="1" t="n">
        <v>-2.7805</v>
      </c>
      <c r="M722" s="1" t="n">
        <v>13.821</v>
      </c>
      <c r="N722" s="1" t="n">
        <v>1400.28</v>
      </c>
      <c r="P722" s="1" t="n">
        <f aca="false">SQRT(2*$P$3*A722/B722)</f>
        <v>1.19498953970317</v>
      </c>
      <c r="Q722" s="1" t="n">
        <f aca="false">-SQRT(2*$P$3*A722/B722)</f>
        <v>-1.19498953970317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2.21387</v>
      </c>
      <c r="D723" s="1" t="n">
        <v>0.778841</v>
      </c>
      <c r="E723" s="1" t="n">
        <v>0.136953</v>
      </c>
      <c r="F723" s="1" t="n">
        <v>1383.13</v>
      </c>
      <c r="G723" s="1" t="n">
        <v>0.858079</v>
      </c>
      <c r="H723" s="1" t="n">
        <v>1.26797</v>
      </c>
      <c r="I723" s="1" t="n">
        <v>0.858079</v>
      </c>
      <c r="J723" s="1" t="n">
        <v>1366.02</v>
      </c>
      <c r="K723" s="1" t="n">
        <v>14.5958</v>
      </c>
      <c r="L723" s="1" t="n">
        <v>1.26797</v>
      </c>
      <c r="M723" s="1" t="n">
        <v>14.5958</v>
      </c>
      <c r="N723" s="1" t="n">
        <v>1399.22</v>
      </c>
      <c r="P723" s="1" t="n">
        <f aca="false">SQRT(2*$P$3*A723/B723)</f>
        <v>1.19582607431014</v>
      </c>
      <c r="Q723" s="1" t="n">
        <f aca="false">-SQRT(2*$P$3*A723/B723)</f>
        <v>-1.19582607431014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2.22316</v>
      </c>
      <c r="D724" s="1" t="n">
        <v>0.665302</v>
      </c>
      <c r="E724" s="1" t="n">
        <v>0.0968465</v>
      </c>
      <c r="F724" s="1" t="n">
        <v>1387.41</v>
      </c>
      <c r="G724" s="1" t="n">
        <v>-1.04108</v>
      </c>
      <c r="H724" s="1" t="n">
        <v>1.18876</v>
      </c>
      <c r="I724" s="1" t="n">
        <v>-1.04108</v>
      </c>
      <c r="J724" s="1" t="n">
        <v>1371.32</v>
      </c>
      <c r="K724" s="1" t="n">
        <v>15.5305</v>
      </c>
      <c r="L724" s="1" t="n">
        <v>1.18876</v>
      </c>
      <c r="M724" s="1" t="n">
        <v>15.5305</v>
      </c>
      <c r="N724" s="1" t="n">
        <v>1399.79</v>
      </c>
      <c r="P724" s="1" t="n">
        <f aca="false">SQRT(2*$P$3*A724/B724)</f>
        <v>1.19666202413213</v>
      </c>
      <c r="Q724" s="1" t="n">
        <f aca="false">-SQRT(2*$P$3*A724/B724)</f>
        <v>-1.19666202413213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2.24233</v>
      </c>
      <c r="D725" s="1" t="n">
        <v>0.652694</v>
      </c>
      <c r="E725" s="1" t="n">
        <v>0.0976014</v>
      </c>
      <c r="F725" s="1" t="n">
        <v>1388.44</v>
      </c>
      <c r="G725" s="1" t="n">
        <v>-0.07332</v>
      </c>
      <c r="H725" s="1" t="n">
        <v>1.40139</v>
      </c>
      <c r="I725" s="1" t="n">
        <v>-0.07332</v>
      </c>
      <c r="J725" s="1" t="n">
        <v>1370.18</v>
      </c>
      <c r="K725" s="1" t="n">
        <v>16.928</v>
      </c>
      <c r="L725" s="1" t="n">
        <v>1.40139</v>
      </c>
      <c r="M725" s="1" t="n">
        <v>16.928</v>
      </c>
      <c r="N725" s="1" t="n">
        <v>1403.53</v>
      </c>
      <c r="P725" s="1" t="n">
        <f aca="false">SQRT(2*$P$3*A725/B725)</f>
        <v>1.19749739039382</v>
      </c>
      <c r="Q725" s="1" t="n">
        <f aca="false">-SQRT(2*$P$3*A725/B725)</f>
        <v>-1.19749739039382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2.25916</v>
      </c>
      <c r="D726" s="1" t="n">
        <v>0.683995</v>
      </c>
      <c r="E726" s="1" t="n">
        <v>0.0672337</v>
      </c>
      <c r="F726" s="1" t="n">
        <v>1390.43</v>
      </c>
      <c r="G726" s="1" t="n">
        <v>1.37656</v>
      </c>
      <c r="H726" s="1" t="n">
        <v>0.70308</v>
      </c>
      <c r="I726" s="1" t="n">
        <v>1.37656</v>
      </c>
      <c r="J726" s="1" t="n">
        <v>1377.5</v>
      </c>
      <c r="K726" s="1" t="n">
        <v>15.838</v>
      </c>
      <c r="L726" s="1" t="n">
        <v>0.70308</v>
      </c>
      <c r="M726" s="1" t="n">
        <v>15.838</v>
      </c>
      <c r="N726" s="1" t="n">
        <v>1403.1</v>
      </c>
      <c r="P726" s="1" t="n">
        <f aca="false">SQRT(2*$P$3*A726/B726)</f>
        <v>1.19833217431562</v>
      </c>
      <c r="Q726" s="1" t="n">
        <f aca="false">-SQRT(2*$P$3*A726/B726)</f>
        <v>-1.19833217431562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2.32842</v>
      </c>
      <c r="D727" s="1" t="n">
        <v>0.619441</v>
      </c>
      <c r="E727" s="1" t="n">
        <v>0.0123035</v>
      </c>
      <c r="F727" s="1" t="n">
        <v>1392.4</v>
      </c>
      <c r="G727" s="1" t="n">
        <v>-1.44153</v>
      </c>
      <c r="H727" s="1" t="n">
        <v>4.28186</v>
      </c>
      <c r="I727" s="1" t="n">
        <v>-1.44153</v>
      </c>
      <c r="J727" s="1" t="n">
        <v>1378.55</v>
      </c>
      <c r="K727" s="1" t="n">
        <v>15.6526</v>
      </c>
      <c r="L727" s="1" t="n">
        <v>4.28186</v>
      </c>
      <c r="M727" s="1" t="n">
        <v>15.6526</v>
      </c>
      <c r="N727" s="1" t="n">
        <v>1408.13</v>
      </c>
      <c r="P727" s="1" t="n">
        <f aca="false">SQRT(2*$P$3*A727/B727)</f>
        <v>1.1991663771137</v>
      </c>
      <c r="Q727" s="1" t="n">
        <f aca="false">-SQRT(2*$P$3*A727/B727)</f>
        <v>-1.1991663771137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2.27488</v>
      </c>
      <c r="D728" s="1" t="n">
        <v>0.568147</v>
      </c>
      <c r="E728" s="1" t="n">
        <v>0.00842361</v>
      </c>
      <c r="F728" s="1" t="n">
        <v>1394.78</v>
      </c>
      <c r="G728" s="1" t="n">
        <v>-2.33168</v>
      </c>
      <c r="H728" s="1" t="n">
        <v>3.4349</v>
      </c>
      <c r="I728" s="1" t="n">
        <v>-2.33168</v>
      </c>
      <c r="J728" s="1" t="n">
        <v>1384.02</v>
      </c>
      <c r="K728" s="1" t="n">
        <v>13.0603</v>
      </c>
      <c r="L728" s="1" t="n">
        <v>3.4349</v>
      </c>
      <c r="M728" s="1" t="n">
        <v>13.0603</v>
      </c>
      <c r="N728" s="1" t="n">
        <v>1409.74</v>
      </c>
      <c r="P728" s="1" t="n">
        <f aca="false">SQRT(2*$P$3*A728/B728)</f>
        <v>1.2</v>
      </c>
      <c r="Q728" s="1" t="n">
        <f aca="false">-SQRT(2*$P$3*A728/B728)</f>
        <v>-1.2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2.28116</v>
      </c>
      <c r="D729" s="1" t="n">
        <v>0.651955</v>
      </c>
      <c r="E729" s="1" t="n">
        <v>0.00274786</v>
      </c>
      <c r="F729" s="1" t="n">
        <v>1402.01</v>
      </c>
      <c r="G729" s="1" t="n">
        <v>-7.20668</v>
      </c>
      <c r="H729" s="1" t="n">
        <v>4.51377</v>
      </c>
      <c r="I729" s="1" t="n">
        <v>-7.20668</v>
      </c>
      <c r="J729" s="1" t="n">
        <v>1388.14</v>
      </c>
      <c r="K729" s="1" t="n">
        <v>10.7717</v>
      </c>
      <c r="L729" s="1" t="n">
        <v>4.51377</v>
      </c>
      <c r="M729" s="1" t="n">
        <v>10.7717</v>
      </c>
      <c r="N729" s="1" t="n">
        <v>1412.05</v>
      </c>
      <c r="P729" s="1" t="n">
        <f aca="false">SQRT(2*$P$3*A729/B729)</f>
        <v>1.20083304418225</v>
      </c>
      <c r="Q729" s="1" t="n">
        <f aca="false">-SQRT(2*$P$3*A729/B729)</f>
        <v>-1.20083304418225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2.22645</v>
      </c>
      <c r="D730" s="1" t="n">
        <v>0.692916</v>
      </c>
      <c r="E730" s="1" t="n">
        <v>0.0268389</v>
      </c>
      <c r="F730" s="1" t="n">
        <v>1402.91</v>
      </c>
      <c r="G730" s="1" t="n">
        <v>-8.35111</v>
      </c>
      <c r="H730" s="1" t="n">
        <v>1.54906</v>
      </c>
      <c r="I730" s="1" t="n">
        <v>-8.35111</v>
      </c>
      <c r="J730" s="1" t="n">
        <v>1392.08</v>
      </c>
      <c r="K730" s="1" t="n">
        <v>7.15236</v>
      </c>
      <c r="L730" s="1" t="n">
        <v>1.54906</v>
      </c>
      <c r="M730" s="1" t="n">
        <v>7.15236</v>
      </c>
      <c r="N730" s="1" t="n">
        <v>1420.81</v>
      </c>
      <c r="P730" s="1" t="n">
        <f aca="false">SQRT(2*$P$3*A730/B730)</f>
        <v>1.20166551086398</v>
      </c>
      <c r="Q730" s="1" t="n">
        <f aca="false">-SQRT(2*$P$3*A730/B730)</f>
        <v>-1.20166551086398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2.28782</v>
      </c>
      <c r="D731" s="1" t="n">
        <v>0.706025</v>
      </c>
      <c r="E731" s="1" t="n">
        <v>0.0814089</v>
      </c>
      <c r="F731" s="1" t="n">
        <v>1405.79</v>
      </c>
      <c r="G731" s="1" t="n">
        <v>-4.86821</v>
      </c>
      <c r="H731" s="1" t="n">
        <v>5.44346</v>
      </c>
      <c r="I731" s="1" t="n">
        <v>-4.86821</v>
      </c>
      <c r="J731" s="1" t="n">
        <v>1391.34</v>
      </c>
      <c r="K731" s="1" t="n">
        <v>7.57318</v>
      </c>
      <c r="L731" s="1" t="n">
        <v>5.44346</v>
      </c>
      <c r="M731" s="1" t="n">
        <v>7.57318</v>
      </c>
      <c r="N731" s="1" t="n">
        <v>1421.06</v>
      </c>
      <c r="P731" s="1" t="n">
        <f aca="false">SQRT(2*$P$3*A731/B731)</f>
        <v>1.20249740124459</v>
      </c>
      <c r="Q731" s="1" t="n">
        <f aca="false">-SQRT(2*$P$3*A731/B731)</f>
        <v>-1.20249740124459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2.28906</v>
      </c>
      <c r="D732" s="1" t="n">
        <v>0.730126</v>
      </c>
      <c r="E732" s="1" t="n">
        <v>0.0498789</v>
      </c>
      <c r="F732" s="1" t="n">
        <v>1403.26</v>
      </c>
      <c r="G732" s="1" t="n">
        <v>-4.43158</v>
      </c>
      <c r="H732" s="1" t="n">
        <v>4.74546</v>
      </c>
      <c r="I732" s="1" t="n">
        <v>-4.43158</v>
      </c>
      <c r="J732" s="1" t="n">
        <v>1394.08</v>
      </c>
      <c r="K732" s="1" t="n">
        <v>11.804</v>
      </c>
      <c r="L732" s="1" t="n">
        <v>4.74546</v>
      </c>
      <c r="M732" s="1" t="n">
        <v>11.804</v>
      </c>
      <c r="N732" s="1" t="n">
        <v>1422.14</v>
      </c>
      <c r="P732" s="1" t="n">
        <f aca="false">SQRT(2*$P$3*A732/B732)</f>
        <v>1.20332871651931</v>
      </c>
      <c r="Q732" s="1" t="n">
        <f aca="false">-SQRT(2*$P$3*A732/B732)</f>
        <v>-1.20332871651931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2.27694</v>
      </c>
      <c r="D733" s="1" t="n">
        <v>0.716388</v>
      </c>
      <c r="E733" s="1" t="n">
        <v>0.057251</v>
      </c>
      <c r="F733" s="1" t="n">
        <v>1400.15</v>
      </c>
      <c r="G733" s="1" t="n">
        <v>-2.27585</v>
      </c>
      <c r="H733" s="1" t="n">
        <v>3.90574</v>
      </c>
      <c r="I733" s="1" t="n">
        <v>-2.27585</v>
      </c>
      <c r="J733" s="1" t="n">
        <v>1390.23</v>
      </c>
      <c r="K733" s="1" t="n">
        <v>9.68272</v>
      </c>
      <c r="L733" s="1" t="n">
        <v>3.90574</v>
      </c>
      <c r="M733" s="1" t="n">
        <v>9.68272</v>
      </c>
      <c r="N733" s="1" t="n">
        <v>1425.37</v>
      </c>
      <c r="P733" s="1" t="n">
        <f aca="false">SQRT(2*$P$3*A733/B733)</f>
        <v>1.20415945787923</v>
      </c>
      <c r="Q733" s="1" t="n">
        <f aca="false">-SQRT(2*$P$3*A733/B733)</f>
        <v>-1.20415945787923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2.21894</v>
      </c>
      <c r="D734" s="1" t="n">
        <v>0.705396</v>
      </c>
      <c r="E734" s="1" t="n">
        <v>0.0644894</v>
      </c>
      <c r="F734" s="1" t="n">
        <v>1404.15</v>
      </c>
      <c r="G734" s="1" t="n">
        <v>-1.86016</v>
      </c>
      <c r="H734" s="1" t="n">
        <v>1.74769</v>
      </c>
      <c r="I734" s="1" t="n">
        <v>-1.86016</v>
      </c>
      <c r="J734" s="1" t="n">
        <v>1391.97</v>
      </c>
      <c r="K734" s="1" t="n">
        <v>9.05498</v>
      </c>
      <c r="L734" s="1" t="n">
        <v>1.74769</v>
      </c>
      <c r="M734" s="1" t="n">
        <v>9.05498</v>
      </c>
      <c r="N734" s="1" t="n">
        <v>1423.12</v>
      </c>
      <c r="P734" s="1" t="n">
        <f aca="false">SQRT(2*$P$3*A734/B734)</f>
        <v>1.20498962651137</v>
      </c>
      <c r="Q734" s="1" t="n">
        <f aca="false">-SQRT(2*$P$3*A734/B734)</f>
        <v>-1.20498962651137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2.14327</v>
      </c>
      <c r="D735" s="1" t="n">
        <v>0.648013</v>
      </c>
      <c r="E735" s="1" t="n">
        <v>0.0272422</v>
      </c>
      <c r="F735" s="1" t="n">
        <v>1407.12</v>
      </c>
      <c r="G735" s="1" t="n">
        <v>1.01412</v>
      </c>
      <c r="H735" s="1" t="n">
        <v>0.19393</v>
      </c>
      <c r="I735" s="1" t="n">
        <v>1.01412</v>
      </c>
      <c r="J735" s="1" t="n">
        <v>1390.87</v>
      </c>
      <c r="K735" s="1" t="n">
        <v>9.63163</v>
      </c>
      <c r="L735" s="1" t="n">
        <v>0.19393</v>
      </c>
      <c r="M735" s="1" t="n">
        <v>9.63163</v>
      </c>
      <c r="N735" s="1" t="n">
        <v>1420.86</v>
      </c>
      <c r="P735" s="1" t="n">
        <f aca="false">SQRT(2*$P$3*A735/B735)</f>
        <v>1.20581922359863</v>
      </c>
      <c r="Q735" s="1" t="n">
        <f aca="false">-SQRT(2*$P$3*A735/B735)</f>
        <v>-1.20581922359863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2.01977</v>
      </c>
      <c r="D736" s="1" t="n">
        <v>0.613207</v>
      </c>
      <c r="E736" s="1" t="n">
        <v>0.0118107</v>
      </c>
      <c r="F736" s="1" t="n">
        <v>1409.19</v>
      </c>
      <c r="G736" s="1" t="n">
        <v>3.21705</v>
      </c>
      <c r="H736" s="1" t="n">
        <v>0.375983</v>
      </c>
      <c r="I736" s="1" t="n">
        <v>3.21705</v>
      </c>
      <c r="J736" s="1" t="n">
        <v>1392.82</v>
      </c>
      <c r="K736" s="1" t="n">
        <v>9.37489</v>
      </c>
      <c r="L736" s="1" t="n">
        <v>0.375983</v>
      </c>
      <c r="M736" s="1" t="n">
        <v>9.37489</v>
      </c>
      <c r="N736" s="1" t="n">
        <v>1421.96</v>
      </c>
      <c r="P736" s="1" t="n">
        <f aca="false">SQRT(2*$P$3*A736/B736)</f>
        <v>1.20664825031987</v>
      </c>
      <c r="Q736" s="1" t="n">
        <f aca="false">-SQRT(2*$P$3*A736/B736)</f>
        <v>-1.20664825031987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2.01748</v>
      </c>
      <c r="D737" s="1" t="n">
        <v>0.59014</v>
      </c>
      <c r="E737" s="1" t="n">
        <v>-0.0132834</v>
      </c>
      <c r="F737" s="1" t="n">
        <v>1415.08</v>
      </c>
      <c r="G737" s="1" t="n">
        <v>6.10508</v>
      </c>
      <c r="H737" s="1" t="n">
        <v>2.49312</v>
      </c>
      <c r="I737" s="1" t="n">
        <v>6.10508</v>
      </c>
      <c r="J737" s="1" t="n">
        <v>1396.09</v>
      </c>
      <c r="K737" s="1" t="n">
        <v>7.95406</v>
      </c>
      <c r="L737" s="1" t="n">
        <v>2.49312</v>
      </c>
      <c r="M737" s="1" t="n">
        <v>7.95406</v>
      </c>
      <c r="N737" s="1" t="n">
        <v>1420.34</v>
      </c>
      <c r="P737" s="1" t="n">
        <f aca="false">SQRT(2*$P$3*A737/B737)</f>
        <v>1.20747670784989</v>
      </c>
      <c r="Q737" s="1" t="n">
        <f aca="false">-SQRT(2*$P$3*A737/B737)</f>
        <v>-1.20747670784989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1.96896</v>
      </c>
      <c r="D738" s="1" t="n">
        <v>0.567216</v>
      </c>
      <c r="E738" s="1" t="n">
        <v>-0.0430296</v>
      </c>
      <c r="F738" s="1" t="n">
        <v>1411.53</v>
      </c>
      <c r="G738" s="1" t="n">
        <v>5.91002</v>
      </c>
      <c r="H738" s="1" t="n">
        <v>2.43839</v>
      </c>
      <c r="I738" s="1" t="n">
        <v>5.91002</v>
      </c>
      <c r="J738" s="1" t="n">
        <v>1394.4</v>
      </c>
      <c r="K738" s="1" t="n">
        <v>7.61399</v>
      </c>
      <c r="L738" s="1" t="n">
        <v>2.43839</v>
      </c>
      <c r="M738" s="1" t="n">
        <v>7.61399</v>
      </c>
      <c r="N738" s="1" t="n">
        <v>1421.33</v>
      </c>
      <c r="P738" s="1" t="n">
        <f aca="false">SQRT(2*$P$3*A738/B738)</f>
        <v>1.20830459735946</v>
      </c>
      <c r="Q738" s="1" t="n">
        <f aca="false">-SQRT(2*$P$3*A738/B738)</f>
        <v>-1.20830459735946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1.97709</v>
      </c>
      <c r="D739" s="1" t="n">
        <v>0.613671</v>
      </c>
      <c r="E739" s="1" t="n">
        <v>-0.0286015</v>
      </c>
      <c r="F739" s="1" t="n">
        <v>1411.05</v>
      </c>
      <c r="G739" s="1" t="n">
        <v>7.99276</v>
      </c>
      <c r="H739" s="1" t="n">
        <v>5.1915</v>
      </c>
      <c r="I739" s="1" t="n">
        <v>7.99276</v>
      </c>
      <c r="J739" s="1" t="n">
        <v>1397.66</v>
      </c>
      <c r="K739" s="1" t="n">
        <v>7.19726</v>
      </c>
      <c r="L739" s="1" t="n">
        <v>5.1915</v>
      </c>
      <c r="M739" s="1" t="n">
        <v>7.19726</v>
      </c>
      <c r="N739" s="1" t="n">
        <v>1427.55</v>
      </c>
      <c r="P739" s="1" t="n">
        <f aca="false">SQRT(2*$P$3*A739/B739)</f>
        <v>1.20913192001535</v>
      </c>
      <c r="Q739" s="1" t="n">
        <f aca="false">-SQRT(2*$P$3*A739/B739)</f>
        <v>-1.20913192001535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1.90867</v>
      </c>
      <c r="D740" s="1" t="n">
        <v>0.608135</v>
      </c>
      <c r="E740" s="1" t="n">
        <v>-0.0132086</v>
      </c>
      <c r="F740" s="1" t="n">
        <v>1414.86</v>
      </c>
      <c r="G740" s="1" t="n">
        <v>6.21405</v>
      </c>
      <c r="H740" s="1" t="n">
        <v>9.49543</v>
      </c>
      <c r="I740" s="1" t="n">
        <v>6.21405</v>
      </c>
      <c r="J740" s="1" t="n">
        <v>1403.29</v>
      </c>
      <c r="K740" s="1" t="n">
        <v>7.04123</v>
      </c>
      <c r="L740" s="1" t="n">
        <v>9.49543</v>
      </c>
      <c r="M740" s="1" t="n">
        <v>7.04123</v>
      </c>
      <c r="N740" s="1" t="n">
        <v>1432.76</v>
      </c>
      <c r="P740" s="1" t="n">
        <f aca="false">SQRT(2*$P$3*A740/B740)</f>
        <v>1.20995867698033</v>
      </c>
      <c r="Q740" s="1" t="n">
        <f aca="false">-SQRT(2*$P$3*A740/B740)</f>
        <v>-1.20995867698033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1.94309</v>
      </c>
      <c r="D741" s="1" t="n">
        <v>0.646531</v>
      </c>
      <c r="E741" s="1" t="n">
        <v>-0.0456757</v>
      </c>
      <c r="F741" s="1" t="n">
        <v>1420.5</v>
      </c>
      <c r="G741" s="1" t="n">
        <v>6.56128</v>
      </c>
      <c r="H741" s="1" t="n">
        <v>6.95129</v>
      </c>
      <c r="I741" s="1" t="n">
        <v>6.56128</v>
      </c>
      <c r="J741" s="1" t="n">
        <v>1401.78</v>
      </c>
      <c r="K741" s="1" t="n">
        <v>7.10371</v>
      </c>
      <c r="L741" s="1" t="n">
        <v>6.95129</v>
      </c>
      <c r="M741" s="1" t="n">
        <v>7.10371</v>
      </c>
      <c r="N741" s="1" t="n">
        <v>1438.34</v>
      </c>
      <c r="P741" s="1" t="n">
        <f aca="false">SQRT(2*$P$3*A741/B741)</f>
        <v>1.21078486941322</v>
      </c>
      <c r="Q741" s="1" t="n">
        <f aca="false">-SQRT(2*$P$3*A741/B741)</f>
        <v>-1.21078486941322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1.87822</v>
      </c>
      <c r="D742" s="1" t="n">
        <v>0.64142</v>
      </c>
      <c r="E742" s="1" t="n">
        <v>-0.0555717</v>
      </c>
      <c r="F742" s="1" t="n">
        <v>1423.15</v>
      </c>
      <c r="G742" s="1" t="n">
        <v>8.38842</v>
      </c>
      <c r="H742" s="1" t="n">
        <v>5.56165</v>
      </c>
      <c r="I742" s="1" t="n">
        <v>8.38842</v>
      </c>
      <c r="J742" s="1" t="n">
        <v>1406.05</v>
      </c>
      <c r="K742" s="1" t="n">
        <v>8.6599</v>
      </c>
      <c r="L742" s="1" t="n">
        <v>5.56165</v>
      </c>
      <c r="M742" s="1" t="n">
        <v>8.6599</v>
      </c>
      <c r="N742" s="1" t="n">
        <v>1438.8</v>
      </c>
      <c r="P742" s="1" t="n">
        <f aca="false">SQRT(2*$P$3*A742/B742)</f>
        <v>1.21161049846888</v>
      </c>
      <c r="Q742" s="1" t="n">
        <f aca="false">-SQRT(2*$P$3*A742/B742)</f>
        <v>-1.21161049846888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1.86302</v>
      </c>
      <c r="D743" s="1" t="n">
        <v>0.639535</v>
      </c>
      <c r="E743" s="1" t="n">
        <v>0.0180348</v>
      </c>
      <c r="F743" s="1" t="n">
        <v>1426.61</v>
      </c>
      <c r="G743" s="1" t="n">
        <v>8.08249</v>
      </c>
      <c r="H743" s="1" t="n">
        <v>1.6643</v>
      </c>
      <c r="I743" s="1" t="n">
        <v>8.08249</v>
      </c>
      <c r="J743" s="1" t="n">
        <v>1412.2</v>
      </c>
      <c r="K743" s="1" t="n">
        <v>6.68147</v>
      </c>
      <c r="L743" s="1" t="n">
        <v>1.6643</v>
      </c>
      <c r="M743" s="1" t="n">
        <v>6.68147</v>
      </c>
      <c r="N743" s="1" t="n">
        <v>1441.29</v>
      </c>
      <c r="P743" s="1" t="n">
        <f aca="false">SQRT(2*$P$3*A743/B743)</f>
        <v>1.21243556529821</v>
      </c>
      <c r="Q743" s="1" t="n">
        <f aca="false">-SQRT(2*$P$3*A743/B743)</f>
        <v>-1.21243556529821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1.81682</v>
      </c>
      <c r="D744" s="1" t="n">
        <v>0.610854</v>
      </c>
      <c r="E744" s="1" t="n">
        <v>-0.0348554</v>
      </c>
      <c r="F744" s="1" t="n">
        <v>1429.6</v>
      </c>
      <c r="G744" s="1" t="n">
        <v>10.444</v>
      </c>
      <c r="H744" s="1" t="n">
        <v>2.57919</v>
      </c>
      <c r="I744" s="1" t="n">
        <v>10.444</v>
      </c>
      <c r="J744" s="1" t="n">
        <v>1416.14</v>
      </c>
      <c r="K744" s="1" t="n">
        <v>4.52627</v>
      </c>
      <c r="L744" s="1" t="n">
        <v>2.57919</v>
      </c>
      <c r="M744" s="1" t="n">
        <v>4.52627</v>
      </c>
      <c r="N744" s="1" t="n">
        <v>1443.45</v>
      </c>
      <c r="P744" s="1" t="n">
        <f aca="false">SQRT(2*$P$3*A744/B744)</f>
        <v>1.21326007104825</v>
      </c>
      <c r="Q744" s="1" t="n">
        <f aca="false">-SQRT(2*$P$3*A744/B744)</f>
        <v>-1.21326007104825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1.89605</v>
      </c>
      <c r="D745" s="1" t="n">
        <v>0.617161</v>
      </c>
      <c r="E745" s="1" t="n">
        <v>-0.00736605</v>
      </c>
      <c r="F745" s="1" t="n">
        <v>1431.06</v>
      </c>
      <c r="G745" s="1" t="n">
        <v>9.97568</v>
      </c>
      <c r="H745" s="1" t="n">
        <v>-1.59701</v>
      </c>
      <c r="I745" s="1" t="n">
        <v>9.97568</v>
      </c>
      <c r="J745" s="1" t="n">
        <v>1423.75</v>
      </c>
      <c r="K745" s="1" t="n">
        <v>3.94372</v>
      </c>
      <c r="L745" s="1" t="n">
        <v>-1.59701</v>
      </c>
      <c r="M745" s="1" t="n">
        <v>3.94372</v>
      </c>
      <c r="N745" s="1" t="n">
        <v>1440.83</v>
      </c>
      <c r="P745" s="1" t="n">
        <f aca="false">SQRT(2*$P$3*A745/B745)</f>
        <v>1.2140840168621</v>
      </c>
      <c r="Q745" s="1" t="n">
        <f aca="false">-SQRT(2*$P$3*A745/B745)</f>
        <v>-1.2140840168621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1.87767</v>
      </c>
      <c r="D746" s="1" t="n">
        <v>0.626586</v>
      </c>
      <c r="E746" s="1" t="n">
        <v>0.0112432</v>
      </c>
      <c r="F746" s="1" t="n">
        <v>1432.5</v>
      </c>
      <c r="G746" s="1" t="n">
        <v>9.75934</v>
      </c>
      <c r="H746" s="1" t="n">
        <v>-0.222319</v>
      </c>
      <c r="I746" s="1" t="n">
        <v>9.75934</v>
      </c>
      <c r="J746" s="1" t="n">
        <v>1422.68</v>
      </c>
      <c r="K746" s="1" t="n">
        <v>4.1048</v>
      </c>
      <c r="L746" s="1" t="n">
        <v>-0.222319</v>
      </c>
      <c r="M746" s="1" t="n">
        <v>4.1048</v>
      </c>
      <c r="N746" s="1" t="n">
        <v>1443.64</v>
      </c>
      <c r="P746" s="1" t="n">
        <f aca="false">SQRT(2*$P$3*A746/B746)</f>
        <v>1.214907403879</v>
      </c>
      <c r="Q746" s="1" t="n">
        <f aca="false">-SQRT(2*$P$3*A746/B746)</f>
        <v>-1.214907403879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1.83117</v>
      </c>
      <c r="D747" s="1" t="n">
        <v>0.586748</v>
      </c>
      <c r="E747" s="1" t="n">
        <v>0.0696863</v>
      </c>
      <c r="F747" s="1" t="n">
        <v>1428.66</v>
      </c>
      <c r="G747" s="1" t="n">
        <v>10.0743</v>
      </c>
      <c r="H747" s="1" t="n">
        <v>-2.29624</v>
      </c>
      <c r="I747" s="1" t="n">
        <v>10.0743</v>
      </c>
      <c r="J747" s="1" t="n">
        <v>1423.63</v>
      </c>
      <c r="K747" s="1" t="n">
        <v>4.35222</v>
      </c>
      <c r="L747" s="1" t="n">
        <v>-2.29624</v>
      </c>
      <c r="M747" s="1" t="n">
        <v>4.35222</v>
      </c>
      <c r="N747" s="1" t="n">
        <v>1443.87</v>
      </c>
      <c r="P747" s="1" t="n">
        <f aca="false">SQRT(2*$P$3*A747/B747)</f>
        <v>1.21573023323433</v>
      </c>
      <c r="Q747" s="1" t="n">
        <f aca="false">-SQRT(2*$P$3*A747/B747)</f>
        <v>-1.21573023323433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1.82597</v>
      </c>
      <c r="D748" s="1" t="n">
        <v>0.548284</v>
      </c>
      <c r="E748" s="1" t="n">
        <v>0.0818274</v>
      </c>
      <c r="F748" s="1" t="n">
        <v>1438.3</v>
      </c>
      <c r="G748" s="1" t="n">
        <v>10.471</v>
      </c>
      <c r="H748" s="1" t="n">
        <v>-4.04634</v>
      </c>
      <c r="I748" s="1" t="n">
        <v>10.471</v>
      </c>
      <c r="J748" s="1" t="n">
        <v>1419.65</v>
      </c>
      <c r="K748" s="1" t="n">
        <v>7.4605</v>
      </c>
      <c r="L748" s="1" t="n">
        <v>-4.04634</v>
      </c>
      <c r="M748" s="1" t="n">
        <v>7.4605</v>
      </c>
      <c r="N748" s="1" t="n">
        <v>1446.04</v>
      </c>
      <c r="P748" s="1" t="n">
        <f aca="false">SQRT(2*$P$3*A748/B748)</f>
        <v>1.21655250605964</v>
      </c>
      <c r="Q748" s="1" t="n">
        <f aca="false">-SQRT(2*$P$3*A748/B748)</f>
        <v>-1.2165525060596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1.87827</v>
      </c>
      <c r="D749" s="1" t="n">
        <v>0.593346</v>
      </c>
      <c r="E749" s="1" t="n">
        <v>0.201869</v>
      </c>
      <c r="F749" s="1" t="n">
        <v>1431.41</v>
      </c>
      <c r="G749" s="1" t="n">
        <v>9.17078</v>
      </c>
      <c r="H749" s="1" t="n">
        <v>-5.22043</v>
      </c>
      <c r="I749" s="1" t="n">
        <v>9.17078</v>
      </c>
      <c r="J749" s="1" t="n">
        <v>1427.45</v>
      </c>
      <c r="K749" s="1" t="n">
        <v>7.96412</v>
      </c>
      <c r="L749" s="1" t="n">
        <v>-5.22043</v>
      </c>
      <c r="M749" s="1" t="n">
        <v>7.96412</v>
      </c>
      <c r="N749" s="1" t="n">
        <v>1449.65</v>
      </c>
      <c r="P749" s="1" t="n">
        <f aca="false">SQRT(2*$P$3*A749/B749)</f>
        <v>1.21737422348266</v>
      </c>
      <c r="Q749" s="1" t="n">
        <f aca="false">-SQRT(2*$P$3*A749/B749)</f>
        <v>-1.21737422348266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1.89903</v>
      </c>
      <c r="D750" s="1" t="n">
        <v>0.618735</v>
      </c>
      <c r="E750" s="1" t="n">
        <v>0.120566</v>
      </c>
      <c r="F750" s="1" t="n">
        <v>1432.86</v>
      </c>
      <c r="G750" s="1" t="n">
        <v>9.62927</v>
      </c>
      <c r="H750" s="1" t="n">
        <v>-1.92301</v>
      </c>
      <c r="I750" s="1" t="n">
        <v>9.62927</v>
      </c>
      <c r="J750" s="1" t="n">
        <v>1431.93</v>
      </c>
      <c r="K750" s="1" t="n">
        <v>10.9154</v>
      </c>
      <c r="L750" s="1" t="n">
        <v>-1.92301</v>
      </c>
      <c r="M750" s="1" t="n">
        <v>10.9154</v>
      </c>
      <c r="N750" s="1" t="n">
        <v>1450.89</v>
      </c>
      <c r="P750" s="1" t="n">
        <f aca="false">SQRT(2*$P$3*A750/B750)</f>
        <v>1.21819538662728</v>
      </c>
      <c r="Q750" s="1" t="n">
        <f aca="false">-SQRT(2*$P$3*A750/B750)</f>
        <v>-1.21819538662728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1.82806</v>
      </c>
      <c r="D751" s="1" t="n">
        <v>0.693039</v>
      </c>
      <c r="E751" s="1" t="n">
        <v>0.118354</v>
      </c>
      <c r="F751" s="1" t="n">
        <v>1435.94</v>
      </c>
      <c r="G751" s="1" t="n">
        <v>6.51544</v>
      </c>
      <c r="H751" s="1" t="n">
        <v>-5.34933</v>
      </c>
      <c r="I751" s="1" t="n">
        <v>6.51544</v>
      </c>
      <c r="J751" s="1" t="n">
        <v>1430.47</v>
      </c>
      <c r="K751" s="1" t="n">
        <v>9.89041</v>
      </c>
      <c r="L751" s="1" t="n">
        <v>-5.34933</v>
      </c>
      <c r="M751" s="1" t="n">
        <v>9.89041</v>
      </c>
      <c r="N751" s="1" t="n">
        <v>1448.31</v>
      </c>
      <c r="P751" s="1" t="n">
        <f aca="false">SQRT(2*$P$3*A751/B751)</f>
        <v>1.21901599661366</v>
      </c>
      <c r="Q751" s="1" t="n">
        <f aca="false">-SQRT(2*$P$3*A751/B751)</f>
        <v>-1.21901599661366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1.83541</v>
      </c>
      <c r="D752" s="1" t="n">
        <v>0.721823</v>
      </c>
      <c r="E752" s="1" t="n">
        <v>0.107462</v>
      </c>
      <c r="F752" s="1" t="n">
        <v>1441.06</v>
      </c>
      <c r="G752" s="1" t="n">
        <v>8.08222</v>
      </c>
      <c r="H752" s="1" t="n">
        <v>-4.57086</v>
      </c>
      <c r="I752" s="1" t="n">
        <v>8.08222</v>
      </c>
      <c r="J752" s="1" t="n">
        <v>1429.28</v>
      </c>
      <c r="K752" s="1" t="n">
        <v>8.50358</v>
      </c>
      <c r="L752" s="1" t="n">
        <v>-4.57086</v>
      </c>
      <c r="M752" s="1" t="n">
        <v>8.50358</v>
      </c>
      <c r="N752" s="1" t="n">
        <v>1451.38</v>
      </c>
      <c r="P752" s="1" t="n">
        <f aca="false">SQRT(2*$P$3*A752/B752)</f>
        <v>1.21983605455815</v>
      </c>
      <c r="Q752" s="1" t="n">
        <f aca="false">-SQRT(2*$P$3*A752/B752)</f>
        <v>-1.21983605455815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1.85667</v>
      </c>
      <c r="D753" s="1" t="n">
        <v>0.634242</v>
      </c>
      <c r="E753" s="1" t="n">
        <v>0.08737</v>
      </c>
      <c r="F753" s="1" t="n">
        <v>1443.59</v>
      </c>
      <c r="G753" s="1" t="n">
        <v>7.97034</v>
      </c>
      <c r="H753" s="1" t="n">
        <v>-6.79451</v>
      </c>
      <c r="I753" s="1" t="n">
        <v>7.97034</v>
      </c>
      <c r="J753" s="1" t="n">
        <v>1434.5</v>
      </c>
      <c r="K753" s="1" t="n">
        <v>6.9132</v>
      </c>
      <c r="L753" s="1" t="n">
        <v>-6.79451</v>
      </c>
      <c r="M753" s="1" t="n">
        <v>6.9132</v>
      </c>
      <c r="N753" s="1" t="n">
        <v>1456.04</v>
      </c>
      <c r="P753" s="1" t="n">
        <f aca="false">SQRT(2*$P$3*A753/B753)</f>
        <v>1.22065556157337</v>
      </c>
      <c r="Q753" s="1" t="n">
        <f aca="false">-SQRT(2*$P$3*A753/B753)</f>
        <v>-1.22065556157337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1.91382</v>
      </c>
      <c r="D754" s="1" t="n">
        <v>0.580407</v>
      </c>
      <c r="E754" s="1" t="n">
        <v>0.0792255</v>
      </c>
      <c r="F754" s="1" t="n">
        <v>1441.9</v>
      </c>
      <c r="G754" s="1" t="n">
        <v>10.934</v>
      </c>
      <c r="H754" s="1" t="n">
        <v>-10.642</v>
      </c>
      <c r="I754" s="1" t="n">
        <v>10.934</v>
      </c>
      <c r="J754" s="1" t="n">
        <v>1437.06</v>
      </c>
      <c r="K754" s="1" t="n">
        <v>6.71421</v>
      </c>
      <c r="L754" s="1" t="n">
        <v>-10.642</v>
      </c>
      <c r="M754" s="1" t="n">
        <v>6.71421</v>
      </c>
      <c r="N754" s="1" t="n">
        <v>1460.24</v>
      </c>
      <c r="P754" s="1" t="n">
        <f aca="false">SQRT(2*$P$3*A754/B754)</f>
        <v>1.2214745187682</v>
      </c>
      <c r="Q754" s="1" t="n">
        <f aca="false">-SQRT(2*$P$3*A754/B754)</f>
        <v>-1.2214745187682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1.91614</v>
      </c>
      <c r="D755" s="1" t="n">
        <v>0.571588</v>
      </c>
      <c r="E755" s="1" t="n">
        <v>0.0163652</v>
      </c>
      <c r="F755" s="1" t="n">
        <v>1441.48</v>
      </c>
      <c r="G755" s="1" t="n">
        <v>9.37234</v>
      </c>
      <c r="H755" s="1" t="n">
        <v>-7.43032</v>
      </c>
      <c r="I755" s="1" t="n">
        <v>9.37234</v>
      </c>
      <c r="J755" s="1" t="n">
        <v>1438.42</v>
      </c>
      <c r="K755" s="1" t="n">
        <v>8.22718</v>
      </c>
      <c r="L755" s="1" t="n">
        <v>-7.43032</v>
      </c>
      <c r="M755" s="1" t="n">
        <v>8.22718</v>
      </c>
      <c r="N755" s="1" t="n">
        <v>1459.07</v>
      </c>
      <c r="P755" s="1" t="n">
        <f aca="false">SQRT(2*$P$3*A755/B755)</f>
        <v>1.2222929272478</v>
      </c>
      <c r="Q755" s="1" t="n">
        <f aca="false">-SQRT(2*$P$3*A755/B755)</f>
        <v>-1.2222929272478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1.98447</v>
      </c>
      <c r="D756" s="1" t="n">
        <v>0.594713</v>
      </c>
      <c r="E756" s="1" t="n">
        <v>0.0117925</v>
      </c>
      <c r="F756" s="1" t="n">
        <v>1439.67</v>
      </c>
      <c r="G756" s="1" t="n">
        <v>11.9574</v>
      </c>
      <c r="H756" s="1" t="n">
        <v>-9.96251</v>
      </c>
      <c r="I756" s="1" t="n">
        <v>11.9574</v>
      </c>
      <c r="J756" s="1" t="n">
        <v>1442.33</v>
      </c>
      <c r="K756" s="1" t="n">
        <v>8.51911</v>
      </c>
      <c r="L756" s="1" t="n">
        <v>-9.96251</v>
      </c>
      <c r="M756" s="1" t="n">
        <v>8.51911</v>
      </c>
      <c r="N756" s="1" t="n">
        <v>1462.25</v>
      </c>
      <c r="P756" s="1" t="n">
        <f aca="false">SQRT(2*$P$3*A756/B756)</f>
        <v>1.22311078811365</v>
      </c>
      <c r="Q756" s="1" t="n">
        <f aca="false">-SQRT(2*$P$3*A756/B756)</f>
        <v>-1.22311078811365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1.97003</v>
      </c>
      <c r="D757" s="1" t="n">
        <v>0.553522</v>
      </c>
      <c r="E757" s="1" t="n">
        <v>0.0449285</v>
      </c>
      <c r="F757" s="1" t="n">
        <v>1441.85</v>
      </c>
      <c r="G757" s="1" t="n">
        <v>13.8234</v>
      </c>
      <c r="H757" s="1" t="n">
        <v>-6.63302</v>
      </c>
      <c r="I757" s="1" t="n">
        <v>13.8234</v>
      </c>
      <c r="J757" s="1" t="n">
        <v>1448.81</v>
      </c>
      <c r="K757" s="1" t="n">
        <v>7.70922</v>
      </c>
      <c r="L757" s="1" t="n">
        <v>-6.63302</v>
      </c>
      <c r="M757" s="1" t="n">
        <v>7.70922</v>
      </c>
      <c r="N757" s="1" t="n">
        <v>1469.09</v>
      </c>
      <c r="P757" s="1" t="n">
        <f aca="false">SQRT(2*$P$3*A757/B757)</f>
        <v>1.22392810246354</v>
      </c>
      <c r="Q757" s="1" t="n">
        <f aca="false">-SQRT(2*$P$3*A757/B757)</f>
        <v>-1.22392810246354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1.9007</v>
      </c>
      <c r="D758" s="1" t="n">
        <v>0.560698</v>
      </c>
      <c r="E758" s="1" t="n">
        <v>0.0386179</v>
      </c>
      <c r="F758" s="1" t="n">
        <v>1443.32</v>
      </c>
      <c r="G758" s="1" t="n">
        <v>14.3227</v>
      </c>
      <c r="H758" s="1" t="n">
        <v>-3.1801</v>
      </c>
      <c r="I758" s="1" t="n">
        <v>14.3227</v>
      </c>
      <c r="J758" s="1" t="n">
        <v>1451.82</v>
      </c>
      <c r="K758" s="1" t="n">
        <v>12.3222</v>
      </c>
      <c r="L758" s="1" t="n">
        <v>-3.1801</v>
      </c>
      <c r="M758" s="1" t="n">
        <v>12.3222</v>
      </c>
      <c r="N758" s="1" t="n">
        <v>1472.81</v>
      </c>
      <c r="P758" s="1" t="n">
        <f aca="false">SQRT(2*$P$3*A758/B758)</f>
        <v>1.22474487139159</v>
      </c>
      <c r="Q758" s="1" t="n">
        <f aca="false">-SQRT(2*$P$3*A758/B758)</f>
        <v>-1.22474487139159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1.86402</v>
      </c>
      <c r="D759" s="1" t="n">
        <v>0.562447</v>
      </c>
      <c r="E759" s="1" t="n">
        <v>0.0642039</v>
      </c>
      <c r="F759" s="1" t="n">
        <v>1442.15</v>
      </c>
      <c r="G759" s="1" t="n">
        <v>11.0226</v>
      </c>
      <c r="H759" s="1" t="n">
        <v>-2.8856</v>
      </c>
      <c r="I759" s="1" t="n">
        <v>11.0226</v>
      </c>
      <c r="J759" s="1" t="n">
        <v>1454.68</v>
      </c>
      <c r="K759" s="1" t="n">
        <v>9.50754</v>
      </c>
      <c r="L759" s="1" t="n">
        <v>-2.8856</v>
      </c>
      <c r="M759" s="1" t="n">
        <v>9.50754</v>
      </c>
      <c r="N759" s="1" t="n">
        <v>1473.02</v>
      </c>
      <c r="P759" s="1" t="n">
        <f aca="false">SQRT(2*$P$3*A759/B759)</f>
        <v>1.22556109598828</v>
      </c>
      <c r="Q759" s="1" t="n">
        <f aca="false">-SQRT(2*$P$3*A759/B759)</f>
        <v>-1.22556109598828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1.80832</v>
      </c>
      <c r="D760" s="1" t="n">
        <v>0.540963</v>
      </c>
      <c r="E760" s="1" t="n">
        <v>-0.030059</v>
      </c>
      <c r="F760" s="1" t="n">
        <v>1443.04</v>
      </c>
      <c r="G760" s="1" t="n">
        <v>5.36722</v>
      </c>
      <c r="H760" s="1" t="n">
        <v>-2.8815</v>
      </c>
      <c r="I760" s="1" t="n">
        <v>5.36722</v>
      </c>
      <c r="J760" s="1" t="n">
        <v>1447.22</v>
      </c>
      <c r="K760" s="1" t="n">
        <v>11.7843</v>
      </c>
      <c r="L760" s="1" t="n">
        <v>-2.8815</v>
      </c>
      <c r="M760" s="1" t="n">
        <v>11.7843</v>
      </c>
      <c r="N760" s="1" t="n">
        <v>1478.7</v>
      </c>
      <c r="P760" s="1" t="n">
        <f aca="false">SQRT(2*$P$3*A760/B760)</f>
        <v>1.22637677734047</v>
      </c>
      <c r="Q760" s="1" t="n">
        <f aca="false">-SQRT(2*$P$3*A760/B760)</f>
        <v>-1.22637677734047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1.81479</v>
      </c>
      <c r="D761" s="1" t="n">
        <v>0.593623</v>
      </c>
      <c r="E761" s="1" t="n">
        <v>-0.0921437</v>
      </c>
      <c r="F761" s="1" t="n">
        <v>1443.17</v>
      </c>
      <c r="G761" s="1" t="n">
        <v>3.77964</v>
      </c>
      <c r="H761" s="1" t="n">
        <v>-7.39309</v>
      </c>
      <c r="I761" s="1" t="n">
        <v>3.77964</v>
      </c>
      <c r="J761" s="1" t="n">
        <v>1456.18</v>
      </c>
      <c r="K761" s="1" t="n">
        <v>10.1494</v>
      </c>
      <c r="L761" s="1" t="n">
        <v>-7.39309</v>
      </c>
      <c r="M761" s="1" t="n">
        <v>10.1494</v>
      </c>
      <c r="N761" s="1" t="n">
        <v>1488.69</v>
      </c>
      <c r="P761" s="1" t="n">
        <f aca="false">SQRT(2*$P$3*A761/B761)</f>
        <v>1.2271919165314</v>
      </c>
      <c r="Q761" s="1" t="n">
        <f aca="false">-SQRT(2*$P$3*A761/B761)</f>
        <v>-1.2271919165314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1.82797</v>
      </c>
      <c r="D762" s="1" t="n">
        <v>0.612551</v>
      </c>
      <c r="E762" s="1" t="n">
        <v>-0.117295</v>
      </c>
      <c r="F762" s="1" t="n">
        <v>1446.01</v>
      </c>
      <c r="G762" s="1" t="n">
        <v>2.85321</v>
      </c>
      <c r="H762" s="1" t="n">
        <v>-5.20498</v>
      </c>
      <c r="I762" s="1" t="n">
        <v>2.85321</v>
      </c>
      <c r="J762" s="1" t="n">
        <v>1459.21</v>
      </c>
      <c r="K762" s="1" t="n">
        <v>7.34272</v>
      </c>
      <c r="L762" s="1" t="n">
        <v>-5.20498</v>
      </c>
      <c r="M762" s="1" t="n">
        <v>7.34272</v>
      </c>
      <c r="N762" s="1" t="n">
        <v>1491.01</v>
      </c>
      <c r="P762" s="1" t="n">
        <f aca="false">SQRT(2*$P$3*A762/B762)</f>
        <v>1.2280065146407</v>
      </c>
      <c r="Q762" s="1" t="n">
        <f aca="false">-SQRT(2*$P$3*A762/B762)</f>
        <v>-1.2280065146407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1.86032</v>
      </c>
      <c r="D763" s="1" t="n">
        <v>0.655531</v>
      </c>
      <c r="E763" s="1" t="n">
        <v>-0.118296</v>
      </c>
      <c r="F763" s="1" t="n">
        <v>1443.35</v>
      </c>
      <c r="G763" s="1" t="n">
        <v>4.00761</v>
      </c>
      <c r="H763" s="1" t="n">
        <v>-6.42696</v>
      </c>
      <c r="I763" s="1" t="n">
        <v>4.00761</v>
      </c>
      <c r="J763" s="1" t="n">
        <v>1460.3</v>
      </c>
      <c r="K763" s="1" t="n">
        <v>4.49935</v>
      </c>
      <c r="L763" s="1" t="n">
        <v>-6.42696</v>
      </c>
      <c r="M763" s="1" t="n">
        <v>4.49935</v>
      </c>
      <c r="N763" s="1" t="n">
        <v>1497.87</v>
      </c>
      <c r="P763" s="1" t="n">
        <f aca="false">SQRT(2*$P$3*A763/B763)</f>
        <v>1.22882057274445</v>
      </c>
      <c r="Q763" s="1" t="n">
        <f aca="false">-SQRT(2*$P$3*A763/B763)</f>
        <v>-1.22882057274445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1.90961</v>
      </c>
      <c r="D764" s="1" t="n">
        <v>0.667995</v>
      </c>
      <c r="E764" s="1" t="n">
        <v>-0.149353</v>
      </c>
      <c r="F764" s="1" t="n">
        <v>1447.57</v>
      </c>
      <c r="G764" s="1" t="n">
        <v>5.14697</v>
      </c>
      <c r="H764" s="1" t="n">
        <v>-5.72452</v>
      </c>
      <c r="I764" s="1" t="n">
        <v>5.14697</v>
      </c>
      <c r="J764" s="1" t="n">
        <v>1465.43</v>
      </c>
      <c r="K764" s="1" t="n">
        <v>4.09194</v>
      </c>
      <c r="L764" s="1" t="n">
        <v>-5.72452</v>
      </c>
      <c r="M764" s="1" t="n">
        <v>4.09194</v>
      </c>
      <c r="N764" s="1" t="n">
        <v>1502.53</v>
      </c>
      <c r="P764" s="1" t="n">
        <f aca="false">SQRT(2*$P$3*A764/B764)</f>
        <v>1.22963409191515</v>
      </c>
      <c r="Q764" s="1" t="n">
        <f aca="false">-SQRT(2*$P$3*A764/B764)</f>
        <v>-1.22963409191515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1.96031</v>
      </c>
      <c r="D765" s="1" t="n">
        <v>0.668601</v>
      </c>
      <c r="E765" s="1" t="n">
        <v>-0.146769</v>
      </c>
      <c r="F765" s="1" t="n">
        <v>1456.13</v>
      </c>
      <c r="G765" s="1" t="n">
        <v>3.60256</v>
      </c>
      <c r="H765" s="1" t="n">
        <v>-11.5252</v>
      </c>
      <c r="I765" s="1" t="n">
        <v>3.60256</v>
      </c>
      <c r="J765" s="1" t="n">
        <v>1466.95</v>
      </c>
      <c r="K765" s="1" t="n">
        <v>0.207068</v>
      </c>
      <c r="L765" s="1" t="n">
        <v>-11.5252</v>
      </c>
      <c r="M765" s="1" t="n">
        <v>0.207068</v>
      </c>
      <c r="N765" s="1" t="n">
        <v>1506.21</v>
      </c>
      <c r="P765" s="1" t="n">
        <f aca="false">SQRT(2*$P$3*A765/B765)</f>
        <v>1.23044707322176</v>
      </c>
      <c r="Q765" s="1" t="n">
        <f aca="false">-SQRT(2*$P$3*A765/B765)</f>
        <v>-1.23044707322176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1.94208</v>
      </c>
      <c r="D766" s="1" t="n">
        <v>0.709371</v>
      </c>
      <c r="E766" s="1" t="n">
        <v>-0.146479</v>
      </c>
      <c r="F766" s="1" t="n">
        <v>1457.46</v>
      </c>
      <c r="G766" s="1" t="n">
        <v>0.49206</v>
      </c>
      <c r="H766" s="1" t="n">
        <v>-14.0653</v>
      </c>
      <c r="I766" s="1" t="n">
        <v>0.49206</v>
      </c>
      <c r="J766" s="1" t="n">
        <v>1477.5</v>
      </c>
      <c r="K766" s="1" t="n">
        <v>2.97363</v>
      </c>
      <c r="L766" s="1" t="n">
        <v>-14.0653</v>
      </c>
      <c r="M766" s="1" t="n">
        <v>2.97363</v>
      </c>
      <c r="N766" s="1" t="n">
        <v>1505.39</v>
      </c>
      <c r="P766" s="1" t="n">
        <f aca="false">SQRT(2*$P$3*A766/B766)</f>
        <v>1.23125951772971</v>
      </c>
      <c r="Q766" s="1" t="n">
        <f aca="false">-SQRT(2*$P$3*A766/B766)</f>
        <v>-1.23125951772971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1.93778</v>
      </c>
      <c r="D767" s="1" t="n">
        <v>0.72739</v>
      </c>
      <c r="E767" s="1" t="n">
        <v>-0.160871</v>
      </c>
      <c r="F767" s="1" t="n">
        <v>1465.99</v>
      </c>
      <c r="G767" s="1" t="n">
        <v>-2.61222</v>
      </c>
      <c r="H767" s="1" t="n">
        <v>-13.4188</v>
      </c>
      <c r="I767" s="1" t="n">
        <v>-2.61222</v>
      </c>
      <c r="J767" s="1" t="n">
        <v>1476.5</v>
      </c>
      <c r="K767" s="1" t="n">
        <v>0.503195</v>
      </c>
      <c r="L767" s="1" t="n">
        <v>-13.4188</v>
      </c>
      <c r="M767" s="1" t="n">
        <v>0.503195</v>
      </c>
      <c r="N767" s="1" t="n">
        <v>1508.28</v>
      </c>
      <c r="P767" s="1" t="n">
        <f aca="false">SQRT(2*$P$3*A767/B767)</f>
        <v>1.23207142650092</v>
      </c>
      <c r="Q767" s="1" t="n">
        <f aca="false">-SQRT(2*$P$3*A767/B767)</f>
        <v>-1.23207142650092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1.90272</v>
      </c>
      <c r="D768" s="1" t="n">
        <v>0.779501</v>
      </c>
      <c r="E768" s="1" t="n">
        <v>-0.17136</v>
      </c>
      <c r="F768" s="1" t="n">
        <v>1470.93</v>
      </c>
      <c r="G768" s="1" t="n">
        <v>-6.89151</v>
      </c>
      <c r="H768" s="1" t="n">
        <v>-12.1981</v>
      </c>
      <c r="I768" s="1" t="n">
        <v>-6.89151</v>
      </c>
      <c r="J768" s="1" t="n">
        <v>1478.21</v>
      </c>
      <c r="K768" s="1" t="n">
        <v>2.23889</v>
      </c>
      <c r="L768" s="1" t="n">
        <v>-12.1981</v>
      </c>
      <c r="M768" s="1" t="n">
        <v>2.23889</v>
      </c>
      <c r="N768" s="1" t="n">
        <v>1509.09</v>
      </c>
      <c r="P768" s="1" t="n">
        <f aca="false">SQRT(2*$P$3*A768/B768)</f>
        <v>1.2328828005938</v>
      </c>
      <c r="Q768" s="1" t="n">
        <f aca="false">-SQRT(2*$P$3*A768/B768)</f>
        <v>-1.2328828005938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1.80306</v>
      </c>
      <c r="D769" s="1" t="n">
        <v>0.758404</v>
      </c>
      <c r="E769" s="1" t="n">
        <v>-0.277702</v>
      </c>
      <c r="F769" s="1" t="n">
        <v>1468.32</v>
      </c>
      <c r="G769" s="1" t="n">
        <v>-5.37992</v>
      </c>
      <c r="H769" s="1" t="n">
        <v>-12.4742</v>
      </c>
      <c r="I769" s="1" t="n">
        <v>-5.37992</v>
      </c>
      <c r="J769" s="1" t="n">
        <v>1479.47</v>
      </c>
      <c r="K769" s="1" t="n">
        <v>0.824811</v>
      </c>
      <c r="L769" s="1" t="n">
        <v>-12.4742</v>
      </c>
      <c r="M769" s="1" t="n">
        <v>0.824811</v>
      </c>
      <c r="N769" s="1" t="n">
        <v>1511.22</v>
      </c>
      <c r="P769" s="1" t="n">
        <f aca="false">SQRT(2*$P$3*A769/B769)</f>
        <v>1.23369364106329</v>
      </c>
      <c r="Q769" s="1" t="n">
        <f aca="false">-SQRT(2*$P$3*A769/B769)</f>
        <v>-1.23369364106329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1.8272</v>
      </c>
      <c r="D770" s="1" t="n">
        <v>0.761061</v>
      </c>
      <c r="E770" s="1" t="n">
        <v>-0.227351</v>
      </c>
      <c r="F770" s="1" t="n">
        <v>1469.08</v>
      </c>
      <c r="G770" s="1" t="n">
        <v>-1.29861</v>
      </c>
      <c r="H770" s="1" t="n">
        <v>-11.8973</v>
      </c>
      <c r="I770" s="1" t="n">
        <v>-1.29861</v>
      </c>
      <c r="J770" s="1" t="n">
        <v>1476.9</v>
      </c>
      <c r="K770" s="1" t="n">
        <v>4.87192</v>
      </c>
      <c r="L770" s="1" t="n">
        <v>-11.8973</v>
      </c>
      <c r="M770" s="1" t="n">
        <v>4.87192</v>
      </c>
      <c r="N770" s="1" t="n">
        <v>1516.16</v>
      </c>
      <c r="P770" s="1" t="n">
        <f aca="false">SQRT(2*$P$3*A770/B770)</f>
        <v>1.23450394896088</v>
      </c>
      <c r="Q770" s="1" t="n">
        <f aca="false">-SQRT(2*$P$3*A770/B770)</f>
        <v>-1.23450394896088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1.82676</v>
      </c>
      <c r="D771" s="1" t="n">
        <v>0.729715</v>
      </c>
      <c r="E771" s="1" t="n">
        <v>-0.170697</v>
      </c>
      <c r="F771" s="1" t="n">
        <v>1474.39</v>
      </c>
      <c r="G771" s="1" t="n">
        <v>0.518581</v>
      </c>
      <c r="H771" s="1" t="n">
        <v>-13.1182</v>
      </c>
      <c r="I771" s="1" t="n">
        <v>0.518581</v>
      </c>
      <c r="J771" s="1" t="n">
        <v>1475.78</v>
      </c>
      <c r="K771" s="1" t="n">
        <v>6.99063</v>
      </c>
      <c r="L771" s="1" t="n">
        <v>-13.1182</v>
      </c>
      <c r="M771" s="1" t="n">
        <v>6.99063</v>
      </c>
      <c r="N771" s="1" t="n">
        <v>1519.99</v>
      </c>
      <c r="P771" s="1" t="n">
        <f aca="false">SQRT(2*$P$3*A771/B771)</f>
        <v>1.23531372533458</v>
      </c>
      <c r="Q771" s="1" t="n">
        <f aca="false">-SQRT(2*$P$3*A771/B771)</f>
        <v>-1.23531372533458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1.83612</v>
      </c>
      <c r="D772" s="1" t="n">
        <v>0.75962</v>
      </c>
      <c r="E772" s="1" t="n">
        <v>-0.129916</v>
      </c>
      <c r="F772" s="1" t="n">
        <v>1478.9</v>
      </c>
      <c r="G772" s="1" t="n">
        <v>-0.0446926</v>
      </c>
      <c r="H772" s="1" t="n">
        <v>-15.1039</v>
      </c>
      <c r="I772" s="1" t="n">
        <v>-0.0446926</v>
      </c>
      <c r="J772" s="1" t="n">
        <v>1474.87</v>
      </c>
      <c r="K772" s="1" t="n">
        <v>9.54376</v>
      </c>
      <c r="L772" s="1" t="n">
        <v>-15.1039</v>
      </c>
      <c r="M772" s="1" t="n">
        <v>9.54376</v>
      </c>
      <c r="N772" s="1" t="n">
        <v>1520.78</v>
      </c>
      <c r="P772" s="1" t="n">
        <f aca="false">SQRT(2*$P$3*A772/B772)</f>
        <v>1.236122971229</v>
      </c>
      <c r="Q772" s="1" t="n">
        <f aca="false">-SQRT(2*$P$3*A772/B772)</f>
        <v>-1.236122971229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1.88337</v>
      </c>
      <c r="D773" s="1" t="n">
        <v>0.746911</v>
      </c>
      <c r="E773" s="1" t="n">
        <v>-0.154708</v>
      </c>
      <c r="F773" s="1" t="n">
        <v>1480.29</v>
      </c>
      <c r="G773" s="1" t="n">
        <v>-0.979016</v>
      </c>
      <c r="H773" s="1" t="n">
        <v>-17.1892</v>
      </c>
      <c r="I773" s="1" t="n">
        <v>-0.979016</v>
      </c>
      <c r="J773" s="1" t="n">
        <v>1476.08</v>
      </c>
      <c r="K773" s="1" t="n">
        <v>14.7173</v>
      </c>
      <c r="L773" s="1" t="n">
        <v>-17.1892</v>
      </c>
      <c r="M773" s="1" t="n">
        <v>14.7173</v>
      </c>
      <c r="N773" s="1" t="n">
        <v>1520.71</v>
      </c>
      <c r="P773" s="1" t="n">
        <f aca="false">SQRT(2*$P$3*A773/B773)</f>
        <v>1.2369316876853</v>
      </c>
      <c r="Q773" s="1" t="n">
        <f aca="false">-SQRT(2*$P$3*A773/B773)</f>
        <v>-1.2369316876853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1.7684</v>
      </c>
      <c r="D774" s="1" t="n">
        <v>0.754913</v>
      </c>
      <c r="E774" s="1" t="n">
        <v>-0.204982</v>
      </c>
      <c r="F774" s="1" t="n">
        <v>1484.75</v>
      </c>
      <c r="G774" s="1" t="n">
        <v>-0.857087</v>
      </c>
      <c r="H774" s="1" t="n">
        <v>-17.2324</v>
      </c>
      <c r="I774" s="1" t="n">
        <v>-0.857087</v>
      </c>
      <c r="J774" s="1" t="n">
        <v>1486.48</v>
      </c>
      <c r="K774" s="1" t="n">
        <v>10.9105</v>
      </c>
      <c r="L774" s="1" t="n">
        <v>-17.2324</v>
      </c>
      <c r="M774" s="1" t="n">
        <v>10.9105</v>
      </c>
      <c r="N774" s="1" t="n">
        <v>1524.44</v>
      </c>
      <c r="P774" s="1" t="n">
        <f aca="false">SQRT(2*$P$3*A774/B774)</f>
        <v>1.23773987574126</v>
      </c>
      <c r="Q774" s="1" t="n">
        <f aca="false">-SQRT(2*$P$3*A774/B774)</f>
        <v>-1.23773987574126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1.79205</v>
      </c>
      <c r="D775" s="1" t="n">
        <v>0.726429</v>
      </c>
      <c r="E775" s="1" t="n">
        <v>-0.217808</v>
      </c>
      <c r="F775" s="1" t="n">
        <v>1490.01</v>
      </c>
      <c r="G775" s="1" t="n">
        <v>-1.04675</v>
      </c>
      <c r="H775" s="1" t="n">
        <v>-18.0635</v>
      </c>
      <c r="I775" s="1" t="n">
        <v>-1.04675</v>
      </c>
      <c r="J775" s="1" t="n">
        <v>1491.77</v>
      </c>
      <c r="K775" s="1" t="n">
        <v>12.3473</v>
      </c>
      <c r="L775" s="1" t="n">
        <v>-18.0635</v>
      </c>
      <c r="M775" s="1" t="n">
        <v>12.3473</v>
      </c>
      <c r="N775" s="1" t="n">
        <v>1524.57</v>
      </c>
      <c r="P775" s="1" t="n">
        <f aca="false">SQRT(2*$P$3*A775/B775)</f>
        <v>1.23854753643128</v>
      </c>
      <c r="Q775" s="1" t="n">
        <f aca="false">-SQRT(2*$P$3*A775/B775)</f>
        <v>-1.23854753643128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1.77301</v>
      </c>
      <c r="D776" s="1" t="n">
        <v>0.787404</v>
      </c>
      <c r="E776" s="1" t="n">
        <v>-0.294914</v>
      </c>
      <c r="F776" s="1" t="n">
        <v>1495.38</v>
      </c>
      <c r="G776" s="1" t="n">
        <v>2.86162</v>
      </c>
      <c r="H776" s="1" t="n">
        <v>-13.8531</v>
      </c>
      <c r="I776" s="1" t="n">
        <v>2.86162</v>
      </c>
      <c r="J776" s="1" t="n">
        <v>1491.62</v>
      </c>
      <c r="K776" s="1" t="n">
        <v>11.4491</v>
      </c>
      <c r="L776" s="1" t="n">
        <v>-13.8531</v>
      </c>
      <c r="M776" s="1" t="n">
        <v>11.4491</v>
      </c>
      <c r="N776" s="1" t="n">
        <v>1523.81</v>
      </c>
      <c r="P776" s="1" t="n">
        <f aca="false">SQRT(2*$P$3*A776/B776)</f>
        <v>1.23935467078637</v>
      </c>
      <c r="Q776" s="1" t="n">
        <f aca="false">-SQRT(2*$P$3*A776/B776)</f>
        <v>-1.23935467078637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1.69327</v>
      </c>
      <c r="D777" s="1" t="n">
        <v>0.770402</v>
      </c>
      <c r="E777" s="1" t="n">
        <v>-0.189683</v>
      </c>
      <c r="F777" s="1" t="n">
        <v>1495.75</v>
      </c>
      <c r="G777" s="1" t="n">
        <v>6.04014</v>
      </c>
      <c r="H777" s="1" t="n">
        <v>-17.7834</v>
      </c>
      <c r="I777" s="1" t="n">
        <v>6.04014</v>
      </c>
      <c r="J777" s="1" t="n">
        <v>1489.49</v>
      </c>
      <c r="K777" s="1" t="n">
        <v>9.62217</v>
      </c>
      <c r="L777" s="1" t="n">
        <v>-17.7834</v>
      </c>
      <c r="M777" s="1" t="n">
        <v>9.62217</v>
      </c>
      <c r="N777" s="1" t="n">
        <v>1527.72</v>
      </c>
      <c r="P777" s="1" t="n">
        <f aca="false">SQRT(2*$P$3*A777/B777)</f>
        <v>1.2401612798342</v>
      </c>
      <c r="Q777" s="1" t="n">
        <f aca="false">-SQRT(2*$P$3*A777/B777)</f>
        <v>-1.2401612798342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1.68481</v>
      </c>
      <c r="D778" s="1" t="n">
        <v>0.771616</v>
      </c>
      <c r="E778" s="1" t="n">
        <v>-0.17948</v>
      </c>
      <c r="F778" s="1" t="n">
        <v>1496.63</v>
      </c>
      <c r="G778" s="1" t="n">
        <v>1.54822</v>
      </c>
      <c r="H778" s="1" t="n">
        <v>-17.8718</v>
      </c>
      <c r="I778" s="1" t="n">
        <v>1.54822</v>
      </c>
      <c r="J778" s="1" t="n">
        <v>1489.87</v>
      </c>
      <c r="K778" s="1" t="n">
        <v>9.99646</v>
      </c>
      <c r="L778" s="1" t="n">
        <v>-17.8718</v>
      </c>
      <c r="M778" s="1" t="n">
        <v>9.99646</v>
      </c>
      <c r="N778" s="1" t="n">
        <v>1528.04</v>
      </c>
      <c r="P778" s="1" t="n">
        <f aca="false">SQRT(2*$P$3*A778/B778)</f>
        <v>1.24096736459909</v>
      </c>
      <c r="Q778" s="1" t="n">
        <f aca="false">-SQRT(2*$P$3*A778/B778)</f>
        <v>-1.24096736459909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1.70765</v>
      </c>
      <c r="D779" s="1" t="n">
        <v>0.737613</v>
      </c>
      <c r="E779" s="1" t="n">
        <v>-0.167473</v>
      </c>
      <c r="F779" s="1" t="n">
        <v>1496.17</v>
      </c>
      <c r="G779" s="1" t="n">
        <v>4.3835</v>
      </c>
      <c r="H779" s="1" t="n">
        <v>-15.8458</v>
      </c>
      <c r="I779" s="1" t="n">
        <v>4.3835</v>
      </c>
      <c r="J779" s="1" t="n">
        <v>1490.04</v>
      </c>
      <c r="K779" s="1" t="n">
        <v>9.36229</v>
      </c>
      <c r="L779" s="1" t="n">
        <v>-15.8458</v>
      </c>
      <c r="M779" s="1" t="n">
        <v>9.36229</v>
      </c>
      <c r="N779" s="1" t="n">
        <v>1533.71</v>
      </c>
      <c r="P779" s="1" t="n">
        <f aca="false">SQRT(2*$P$3*A779/B779)</f>
        <v>1.24177292610203</v>
      </c>
      <c r="Q779" s="1" t="n">
        <f aca="false">-SQRT(2*$P$3*A779/B779)</f>
        <v>-1.24177292610203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1.73107</v>
      </c>
      <c r="D780" s="1" t="n">
        <v>0.789255</v>
      </c>
      <c r="E780" s="1" t="n">
        <v>-0.150504</v>
      </c>
      <c r="F780" s="1" t="n">
        <v>1497.99</v>
      </c>
      <c r="G780" s="1" t="n">
        <v>3.30422</v>
      </c>
      <c r="H780" s="1" t="n">
        <v>-11.6399</v>
      </c>
      <c r="I780" s="1" t="n">
        <v>3.30422</v>
      </c>
      <c r="J780" s="1" t="n">
        <v>1490.74</v>
      </c>
      <c r="K780" s="1" t="n">
        <v>2.93607</v>
      </c>
      <c r="L780" s="1" t="n">
        <v>-11.6399</v>
      </c>
      <c r="M780" s="1" t="n">
        <v>2.93607</v>
      </c>
      <c r="N780" s="1" t="n">
        <v>1545.64</v>
      </c>
      <c r="P780" s="1" t="n">
        <f aca="false">SQRT(2*$P$3*A780/B780)</f>
        <v>1.24257796536073</v>
      </c>
      <c r="Q780" s="1" t="n">
        <f aca="false">-SQRT(2*$P$3*A780/B780)</f>
        <v>-1.24257796536073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1.71686</v>
      </c>
      <c r="D781" s="1" t="n">
        <v>0.776684</v>
      </c>
      <c r="E781" s="1" t="n">
        <v>-0.135512</v>
      </c>
      <c r="F781" s="1" t="n">
        <v>1496.56</v>
      </c>
      <c r="G781" s="1" t="n">
        <v>0.581335</v>
      </c>
      <c r="H781" s="1" t="n">
        <v>-11.7783</v>
      </c>
      <c r="I781" s="1" t="n">
        <v>0.581335</v>
      </c>
      <c r="J781" s="1" t="n">
        <v>1499.18</v>
      </c>
      <c r="K781" s="1" t="n">
        <v>5.68011</v>
      </c>
      <c r="L781" s="1" t="n">
        <v>-11.7783</v>
      </c>
      <c r="M781" s="1" t="n">
        <v>5.68011</v>
      </c>
      <c r="N781" s="1" t="n">
        <v>1543.42</v>
      </c>
      <c r="P781" s="1" t="n">
        <f aca="false">SQRT(2*$P$3*A781/B781)</f>
        <v>1.24338248338956</v>
      </c>
      <c r="Q781" s="1" t="n">
        <f aca="false">-SQRT(2*$P$3*A781/B781)</f>
        <v>-1.24338248338956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1.63418</v>
      </c>
      <c r="D782" s="1" t="n">
        <v>0.795314</v>
      </c>
      <c r="E782" s="1" t="n">
        <v>-0.101332</v>
      </c>
      <c r="F782" s="1" t="n">
        <v>1503.33</v>
      </c>
      <c r="G782" s="1" t="n">
        <v>-0.404021</v>
      </c>
      <c r="H782" s="1" t="n">
        <v>-8.24752</v>
      </c>
      <c r="I782" s="1" t="n">
        <v>-0.404021</v>
      </c>
      <c r="J782" s="1" t="n">
        <v>1505.38</v>
      </c>
      <c r="K782" s="1" t="n">
        <v>5.41321</v>
      </c>
      <c r="L782" s="1" t="n">
        <v>-8.24752</v>
      </c>
      <c r="M782" s="1" t="n">
        <v>5.41321</v>
      </c>
      <c r="N782" s="1" t="n">
        <v>1544.95</v>
      </c>
      <c r="P782" s="1" t="n">
        <f aca="false">SQRT(2*$P$3*A782/B782)</f>
        <v>1.24418648119966</v>
      </c>
      <c r="Q782" s="1" t="n">
        <f aca="false">-SQRT(2*$P$3*A782/B782)</f>
        <v>-1.24418648119966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1.59164</v>
      </c>
      <c r="D783" s="1" t="n">
        <v>0.747784</v>
      </c>
      <c r="E783" s="1" t="n">
        <v>-0.0875808</v>
      </c>
      <c r="F783" s="1" t="n">
        <v>1510.53</v>
      </c>
      <c r="G783" s="1" t="n">
        <v>-0.143889</v>
      </c>
      <c r="H783" s="1" t="n">
        <v>-11.9772</v>
      </c>
      <c r="I783" s="1" t="n">
        <v>-0.143889</v>
      </c>
      <c r="J783" s="1" t="n">
        <v>1508.68</v>
      </c>
      <c r="K783" s="1" t="n">
        <v>2.40227</v>
      </c>
      <c r="L783" s="1" t="n">
        <v>-11.9772</v>
      </c>
      <c r="M783" s="1" t="n">
        <v>2.40227</v>
      </c>
      <c r="N783" s="1" t="n">
        <v>1540.85</v>
      </c>
      <c r="P783" s="1" t="n">
        <f aca="false">SQRT(2*$P$3*A783/B783)</f>
        <v>1.24498995979887</v>
      </c>
      <c r="Q783" s="1" t="n">
        <f aca="false">-SQRT(2*$P$3*A783/B783)</f>
        <v>-1.24498995979887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1.60446</v>
      </c>
      <c r="D784" s="1" t="n">
        <v>0.767228</v>
      </c>
      <c r="E784" s="1" t="n">
        <v>-0.0265818</v>
      </c>
      <c r="F784" s="1" t="n">
        <v>1513.87</v>
      </c>
      <c r="G784" s="1" t="n">
        <v>1.09119</v>
      </c>
      <c r="H784" s="1" t="n">
        <v>-13.0342</v>
      </c>
      <c r="I784" s="1" t="n">
        <v>1.09119</v>
      </c>
      <c r="J784" s="1" t="n">
        <v>1507.63</v>
      </c>
      <c r="K784" s="1" t="n">
        <v>1.39606</v>
      </c>
      <c r="L784" s="1" t="n">
        <v>-13.0342</v>
      </c>
      <c r="M784" s="1" t="n">
        <v>1.39606</v>
      </c>
      <c r="N784" s="1" t="n">
        <v>1539.17</v>
      </c>
      <c r="P784" s="1" t="n">
        <f aca="false">SQRT(2*$P$3*A784/B784)</f>
        <v>1.2457929201918</v>
      </c>
      <c r="Q784" s="1" t="n">
        <f aca="false">-SQRT(2*$P$3*A784/B784)</f>
        <v>-1.2457929201918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1.54414</v>
      </c>
      <c r="D785" s="1" t="n">
        <v>0.756352</v>
      </c>
      <c r="E785" s="1" t="n">
        <v>-0.00614002</v>
      </c>
      <c r="F785" s="1" t="n">
        <v>1516.81</v>
      </c>
      <c r="G785" s="1" t="n">
        <v>0.103971</v>
      </c>
      <c r="H785" s="1" t="n">
        <v>-10.4148</v>
      </c>
      <c r="I785" s="1" t="n">
        <v>0.103971</v>
      </c>
      <c r="J785" s="1" t="n">
        <v>1507.14</v>
      </c>
      <c r="K785" s="1" t="n">
        <v>0.421911</v>
      </c>
      <c r="L785" s="1" t="n">
        <v>-10.4148</v>
      </c>
      <c r="M785" s="1" t="n">
        <v>0.421911</v>
      </c>
      <c r="N785" s="1" t="n">
        <v>1541.89</v>
      </c>
      <c r="P785" s="1" t="n">
        <f aca="false">SQRT(2*$P$3*A785/B785)</f>
        <v>1.24659536337979</v>
      </c>
      <c r="Q785" s="1" t="n">
        <f aca="false">-SQRT(2*$P$3*A785/B785)</f>
        <v>-1.24659536337979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1.63665</v>
      </c>
      <c r="D786" s="1" t="n">
        <v>0.730168</v>
      </c>
      <c r="E786" s="1" t="n">
        <v>-0.0279511</v>
      </c>
      <c r="F786" s="1" t="n">
        <v>1520.18</v>
      </c>
      <c r="G786" s="1" t="n">
        <v>1.12436</v>
      </c>
      <c r="H786" s="1" t="n">
        <v>-8.848</v>
      </c>
      <c r="I786" s="1" t="n">
        <v>1.12436</v>
      </c>
      <c r="J786" s="1" t="n">
        <v>1506.4</v>
      </c>
      <c r="K786" s="1" t="n">
        <v>2.15684</v>
      </c>
      <c r="L786" s="1" t="n">
        <v>-8.848</v>
      </c>
      <c r="M786" s="1" t="n">
        <v>2.15684</v>
      </c>
      <c r="N786" s="1" t="n">
        <v>1539.08</v>
      </c>
      <c r="P786" s="1" t="n">
        <f aca="false">SQRT(2*$P$3*A786/B786)</f>
        <v>1.24739729036101</v>
      </c>
      <c r="Q786" s="1" t="n">
        <f aca="false">-SQRT(2*$P$3*A786/B786)</f>
        <v>-1.24739729036101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1.6328</v>
      </c>
      <c r="D787" s="1" t="n">
        <v>0.700927</v>
      </c>
      <c r="E787" s="1" t="n">
        <v>-0.101062</v>
      </c>
      <c r="F787" s="1" t="n">
        <v>1521.44</v>
      </c>
      <c r="G787" s="1" t="n">
        <v>0.462485</v>
      </c>
      <c r="H787" s="1" t="n">
        <v>-9.71468</v>
      </c>
      <c r="I787" s="1" t="n">
        <v>0.462485</v>
      </c>
      <c r="J787" s="1" t="n">
        <v>1506.44</v>
      </c>
      <c r="K787" s="1" t="n">
        <v>-0.141943</v>
      </c>
      <c r="L787" s="1" t="n">
        <v>-9.71468</v>
      </c>
      <c r="M787" s="1" t="n">
        <v>-0.141943</v>
      </c>
      <c r="N787" s="1" t="n">
        <v>1540.02</v>
      </c>
      <c r="P787" s="1" t="n">
        <f aca="false">SQRT(2*$P$3*A787/B787)</f>
        <v>1.24819870213039</v>
      </c>
      <c r="Q787" s="1" t="n">
        <f aca="false">-SQRT(2*$P$3*A787/B787)</f>
        <v>-1.24819870213039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1.63401</v>
      </c>
      <c r="D788" s="1" t="n">
        <v>0.711493</v>
      </c>
      <c r="E788" s="1" t="n">
        <v>-0.149551</v>
      </c>
      <c r="F788" s="1" t="n">
        <v>1521.87</v>
      </c>
      <c r="G788" s="1" t="n">
        <v>-0.30262</v>
      </c>
      <c r="H788" s="1" t="n">
        <v>-6.66035</v>
      </c>
      <c r="I788" s="1" t="n">
        <v>-0.30262</v>
      </c>
      <c r="J788" s="1" t="n">
        <v>1505.08</v>
      </c>
      <c r="K788" s="1" t="n">
        <v>-2.97554</v>
      </c>
      <c r="L788" s="1" t="n">
        <v>-6.66035</v>
      </c>
      <c r="M788" s="1" t="n">
        <v>-2.97554</v>
      </c>
      <c r="N788" s="1" t="n">
        <v>1546.37</v>
      </c>
      <c r="P788" s="1" t="n">
        <f aca="false">SQRT(2*$P$3*A788/B788)</f>
        <v>1.24899959967968</v>
      </c>
      <c r="Q788" s="1" t="n">
        <f aca="false">-SQRT(2*$P$3*A788/B788)</f>
        <v>-1.24899959967968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1.64806</v>
      </c>
      <c r="D789" s="1" t="n">
        <v>0.728179</v>
      </c>
      <c r="E789" s="1" t="n">
        <v>-0.156666</v>
      </c>
      <c r="F789" s="1" t="n">
        <v>1531.24</v>
      </c>
      <c r="G789" s="1" t="n">
        <v>-2.3692</v>
      </c>
      <c r="H789" s="1" t="n">
        <v>-5.62867</v>
      </c>
      <c r="I789" s="1" t="n">
        <v>-2.3692</v>
      </c>
      <c r="J789" s="1" t="n">
        <v>1507.71</v>
      </c>
      <c r="K789" s="1" t="n">
        <v>-2.76244</v>
      </c>
      <c r="L789" s="1" t="n">
        <v>-5.62867</v>
      </c>
      <c r="M789" s="1" t="n">
        <v>-2.76244</v>
      </c>
      <c r="N789" s="1" t="n">
        <v>1552.55</v>
      </c>
      <c r="P789" s="1" t="n">
        <f aca="false">SQRT(2*$P$3*A789/B789)</f>
        <v>1.24979998399744</v>
      </c>
      <c r="Q789" s="1" t="n">
        <f aca="false">-SQRT(2*$P$3*A789/B789)</f>
        <v>-1.24979998399744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1.59901</v>
      </c>
      <c r="D790" s="1" t="n">
        <v>0.59259</v>
      </c>
      <c r="E790" s="1" t="n">
        <v>-0.159459</v>
      </c>
      <c r="F790" s="1" t="n">
        <v>1537.9</v>
      </c>
      <c r="G790" s="1" t="n">
        <v>-6.98338</v>
      </c>
      <c r="H790" s="1" t="n">
        <v>-5.13057</v>
      </c>
      <c r="I790" s="1" t="n">
        <v>-6.98338</v>
      </c>
      <c r="J790" s="1" t="n">
        <v>1508.35</v>
      </c>
      <c r="K790" s="1" t="n">
        <v>-3.7316</v>
      </c>
      <c r="L790" s="1" t="n">
        <v>-5.13057</v>
      </c>
      <c r="M790" s="1" t="n">
        <v>-3.7316</v>
      </c>
      <c r="N790" s="1" t="n">
        <v>1559.25</v>
      </c>
      <c r="P790" s="1" t="n">
        <f aca="false">SQRT(2*$P$3*A790/B790)</f>
        <v>1.25059985606908</v>
      </c>
      <c r="Q790" s="1" t="n">
        <f aca="false">-SQRT(2*$P$3*A790/B790)</f>
        <v>-1.25059985606908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1.57619</v>
      </c>
      <c r="D791" s="1" t="n">
        <v>0.631979</v>
      </c>
      <c r="E791" s="1" t="n">
        <v>-0.155864</v>
      </c>
      <c r="F791" s="1" t="n">
        <v>1541.38</v>
      </c>
      <c r="G791" s="1" t="n">
        <v>-4.93716</v>
      </c>
      <c r="H791" s="1" t="n">
        <v>-6.38795</v>
      </c>
      <c r="I791" s="1" t="n">
        <v>-4.93716</v>
      </c>
      <c r="J791" s="1" t="n">
        <v>1501.03</v>
      </c>
      <c r="K791" s="1" t="n">
        <v>-8.51736</v>
      </c>
      <c r="L791" s="1" t="n">
        <v>-6.38795</v>
      </c>
      <c r="M791" s="1" t="n">
        <v>-8.51736</v>
      </c>
      <c r="N791" s="1" t="n">
        <v>1557.66</v>
      </c>
      <c r="P791" s="1" t="n">
        <f aca="false">SQRT(2*$P$3*A791/B791)</f>
        <v>1.25139921687685</v>
      </c>
      <c r="Q791" s="1" t="n">
        <f aca="false">-SQRT(2*$P$3*A791/B791)</f>
        <v>-1.25139921687685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1.59037</v>
      </c>
      <c r="D792" s="1" t="n">
        <v>0.582304</v>
      </c>
      <c r="E792" s="1" t="n">
        <v>-0.186431</v>
      </c>
      <c r="F792" s="1" t="n">
        <v>1537.66</v>
      </c>
      <c r="G792" s="1" t="n">
        <v>-5.92136</v>
      </c>
      <c r="H792" s="1" t="n">
        <v>-8.1117</v>
      </c>
      <c r="I792" s="1" t="n">
        <v>-5.92136</v>
      </c>
      <c r="J792" s="1" t="n">
        <v>1503.48</v>
      </c>
      <c r="K792" s="1" t="n">
        <v>-11.2305</v>
      </c>
      <c r="L792" s="1" t="n">
        <v>-8.1117</v>
      </c>
      <c r="M792" s="1" t="n">
        <v>-11.2305</v>
      </c>
      <c r="N792" s="1" t="n">
        <v>1556.76</v>
      </c>
      <c r="P792" s="1" t="n">
        <f aca="false">SQRT(2*$P$3*A792/B792)</f>
        <v>1.25219806739988</v>
      </c>
      <c r="Q792" s="1" t="n">
        <f aca="false">-SQRT(2*$P$3*A792/B792)</f>
        <v>-1.25219806739988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1.55653</v>
      </c>
      <c r="D793" s="1" t="n">
        <v>0.63541</v>
      </c>
      <c r="E793" s="1" t="n">
        <v>-0.207851</v>
      </c>
      <c r="F793" s="1" t="n">
        <v>1539.09</v>
      </c>
      <c r="G793" s="1" t="n">
        <v>-4.01327</v>
      </c>
      <c r="H793" s="1" t="n">
        <v>-11.3309</v>
      </c>
      <c r="I793" s="1" t="n">
        <v>-4.01327</v>
      </c>
      <c r="J793" s="1" t="n">
        <v>1504.46</v>
      </c>
      <c r="K793" s="1" t="n">
        <v>-16.6628</v>
      </c>
      <c r="L793" s="1" t="n">
        <v>-11.3309</v>
      </c>
      <c r="M793" s="1" t="n">
        <v>-16.6628</v>
      </c>
      <c r="N793" s="1" t="n">
        <v>1553.93</v>
      </c>
      <c r="P793" s="1" t="n">
        <f aca="false">SQRT(2*$P$3*A793/B793)</f>
        <v>1.25299640861417</v>
      </c>
      <c r="Q793" s="1" t="n">
        <f aca="false">-SQRT(2*$P$3*A793/B793)</f>
        <v>-1.25299640861417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1.60695</v>
      </c>
      <c r="D794" s="1" t="n">
        <v>0.59073</v>
      </c>
      <c r="E794" s="1" t="n">
        <v>-0.28866</v>
      </c>
      <c r="F794" s="1" t="n">
        <v>1542.1</v>
      </c>
      <c r="G794" s="1" t="n">
        <v>-4.9202</v>
      </c>
      <c r="H794" s="1" t="n">
        <v>-7.93709</v>
      </c>
      <c r="I794" s="1" t="n">
        <v>-4.9202</v>
      </c>
      <c r="J794" s="1" t="n">
        <v>1509.29</v>
      </c>
      <c r="K794" s="1" t="n">
        <v>-20.0167</v>
      </c>
      <c r="L794" s="1" t="n">
        <v>-7.93709</v>
      </c>
      <c r="M794" s="1" t="n">
        <v>-20.0167</v>
      </c>
      <c r="N794" s="1" t="n">
        <v>1556.53</v>
      </c>
      <c r="P794" s="1" t="n">
        <f aca="false">SQRT(2*$P$3*A794/B794)</f>
        <v>1.2537942414926</v>
      </c>
      <c r="Q794" s="1" t="n">
        <f aca="false">-SQRT(2*$P$3*A794/B794)</f>
        <v>-1.2537942414926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1.62494</v>
      </c>
      <c r="D795" s="1" t="n">
        <v>0.605942</v>
      </c>
      <c r="E795" s="1" t="n">
        <v>-0.331677</v>
      </c>
      <c r="F795" s="1" t="n">
        <v>1542.76</v>
      </c>
      <c r="G795" s="1" t="n">
        <v>-7.28343</v>
      </c>
      <c r="H795" s="1" t="n">
        <v>-8.79675</v>
      </c>
      <c r="I795" s="1" t="n">
        <v>-7.28343</v>
      </c>
      <c r="J795" s="1" t="n">
        <v>1514.36</v>
      </c>
      <c r="K795" s="1" t="n">
        <v>-19.4058</v>
      </c>
      <c r="L795" s="1" t="n">
        <v>-8.79675</v>
      </c>
      <c r="M795" s="1" t="n">
        <v>-19.4058</v>
      </c>
      <c r="N795" s="1" t="n">
        <v>1558.86</v>
      </c>
      <c r="P795" s="1" t="n">
        <f aca="false">SQRT(2*$P$3*A795/B795)</f>
        <v>1.25459156700498</v>
      </c>
      <c r="Q795" s="1" t="n">
        <f aca="false">-SQRT(2*$P$3*A795/B795)</f>
        <v>-1.25459156700498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1.62061</v>
      </c>
      <c r="D796" s="1" t="n">
        <v>0.591569</v>
      </c>
      <c r="E796" s="1" t="n">
        <v>-0.330982</v>
      </c>
      <c r="F796" s="1" t="n">
        <v>1540.38</v>
      </c>
      <c r="G796" s="1" t="n">
        <v>-8.07402</v>
      </c>
      <c r="H796" s="1" t="n">
        <v>-11.2837</v>
      </c>
      <c r="I796" s="1" t="n">
        <v>-8.07402</v>
      </c>
      <c r="J796" s="1" t="n">
        <v>1517.24</v>
      </c>
      <c r="K796" s="1" t="n">
        <v>-21.2725</v>
      </c>
      <c r="L796" s="1" t="n">
        <v>-11.2837</v>
      </c>
      <c r="M796" s="1" t="n">
        <v>-21.2725</v>
      </c>
      <c r="N796" s="1" t="n">
        <v>1558.63</v>
      </c>
      <c r="P796" s="1" t="n">
        <f aca="false">SQRT(2*$P$3*A796/B796)</f>
        <v>1.25538838611802</v>
      </c>
      <c r="Q796" s="1" t="n">
        <f aca="false">-SQRT(2*$P$3*A796/B796)</f>
        <v>-1.2553883861180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1.64619</v>
      </c>
      <c r="D797" s="1" t="n">
        <v>0.624512</v>
      </c>
      <c r="E797" s="1" t="n">
        <v>-0.351586</v>
      </c>
      <c r="F797" s="1" t="n">
        <v>1542.25</v>
      </c>
      <c r="G797" s="1" t="n">
        <v>-11.6878</v>
      </c>
      <c r="H797" s="1" t="n">
        <v>-15.0696</v>
      </c>
      <c r="I797" s="1" t="n">
        <v>-11.6878</v>
      </c>
      <c r="J797" s="1" t="n">
        <v>1521.04</v>
      </c>
      <c r="K797" s="1" t="n">
        <v>-23.7505</v>
      </c>
      <c r="L797" s="1" t="n">
        <v>-15.0696</v>
      </c>
      <c r="M797" s="1" t="n">
        <v>-23.7505</v>
      </c>
      <c r="N797" s="1" t="n">
        <v>1563.99</v>
      </c>
      <c r="P797" s="1" t="n">
        <f aca="false">SQRT(2*$P$3*A797/B797)</f>
        <v>1.25618469979538</v>
      </c>
      <c r="Q797" s="1" t="n">
        <f aca="false">-SQRT(2*$P$3*A797/B797)</f>
        <v>-1.25618469979538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1.62152</v>
      </c>
      <c r="D798" s="1" t="n">
        <v>0.624757</v>
      </c>
      <c r="E798" s="1" t="n">
        <v>-0.368305</v>
      </c>
      <c r="F798" s="1" t="n">
        <v>1542.88</v>
      </c>
      <c r="G798" s="1" t="n">
        <v>-10.4921</v>
      </c>
      <c r="H798" s="1" t="n">
        <v>-16.4649</v>
      </c>
      <c r="I798" s="1" t="n">
        <v>-10.4921</v>
      </c>
      <c r="J798" s="1" t="n">
        <v>1524.9</v>
      </c>
      <c r="K798" s="1" t="n">
        <v>-26.1478</v>
      </c>
      <c r="L798" s="1" t="n">
        <v>-16.4649</v>
      </c>
      <c r="M798" s="1" t="n">
        <v>-26.1478</v>
      </c>
      <c r="N798" s="1" t="n">
        <v>1563.45</v>
      </c>
      <c r="P798" s="1" t="n">
        <f aca="false">SQRT(2*$P$3*A798/B798)</f>
        <v>1.25698050899765</v>
      </c>
      <c r="Q798" s="1" t="n">
        <f aca="false">-SQRT(2*$P$3*A798/B798)</f>
        <v>-1.25698050899765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1.60563</v>
      </c>
      <c r="D799" s="1" t="n">
        <v>0.668119</v>
      </c>
      <c r="E799" s="1" t="n">
        <v>-0.412617</v>
      </c>
      <c r="F799" s="1" t="n">
        <v>1546.84</v>
      </c>
      <c r="G799" s="1" t="n">
        <v>-7.36153</v>
      </c>
      <c r="H799" s="1" t="n">
        <v>-15.0465</v>
      </c>
      <c r="I799" s="1" t="n">
        <v>-7.36153</v>
      </c>
      <c r="J799" s="1" t="n">
        <v>1531.39</v>
      </c>
      <c r="K799" s="1" t="n">
        <v>-26.2722</v>
      </c>
      <c r="L799" s="1" t="n">
        <v>-15.0465</v>
      </c>
      <c r="M799" s="1" t="n">
        <v>-26.2722</v>
      </c>
      <c r="N799" s="1" t="n">
        <v>1566.39</v>
      </c>
      <c r="P799" s="1" t="n">
        <f aca="false">SQRT(2*$P$3*A799/B799)</f>
        <v>1.25777581468241</v>
      </c>
      <c r="Q799" s="1" t="n">
        <f aca="false">-SQRT(2*$P$3*A799/B799)</f>
        <v>-1.25777581468241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1.44416</v>
      </c>
      <c r="D800" s="1" t="n">
        <v>0.653397</v>
      </c>
      <c r="E800" s="1" t="n">
        <v>-0.436961</v>
      </c>
      <c r="F800" s="1" t="n">
        <v>1548.48</v>
      </c>
      <c r="G800" s="1" t="n">
        <v>-6.15249</v>
      </c>
      <c r="H800" s="1" t="n">
        <v>-15.5916</v>
      </c>
      <c r="I800" s="1" t="n">
        <v>-6.15249</v>
      </c>
      <c r="J800" s="1" t="n">
        <v>1531.21</v>
      </c>
      <c r="K800" s="1" t="n">
        <v>-27.0921</v>
      </c>
      <c r="L800" s="1" t="n">
        <v>-15.5916</v>
      </c>
      <c r="M800" s="1" t="n">
        <v>-27.0921</v>
      </c>
      <c r="N800" s="1" t="n">
        <v>1570.73</v>
      </c>
      <c r="P800" s="1" t="n">
        <f aca="false">SQRT(2*$P$3*A800/B800)</f>
        <v>1.25857061780418</v>
      </c>
      <c r="Q800" s="1" t="n">
        <f aca="false">-SQRT(2*$P$3*A800/B800)</f>
        <v>-1.25857061780418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1.41075</v>
      </c>
      <c r="D801" s="1" t="n">
        <v>0.644029</v>
      </c>
      <c r="E801" s="1" t="n">
        <v>-0.448248</v>
      </c>
      <c r="F801" s="1" t="n">
        <v>1555.13</v>
      </c>
      <c r="G801" s="1" t="n">
        <v>-5.57281</v>
      </c>
      <c r="H801" s="1" t="n">
        <v>-19.3187</v>
      </c>
      <c r="I801" s="1" t="n">
        <v>-5.57281</v>
      </c>
      <c r="J801" s="1" t="n">
        <v>1530.42</v>
      </c>
      <c r="K801" s="1" t="n">
        <v>-29.3236</v>
      </c>
      <c r="L801" s="1" t="n">
        <v>-19.3187</v>
      </c>
      <c r="M801" s="1" t="n">
        <v>-29.3236</v>
      </c>
      <c r="N801" s="1" t="n">
        <v>1574.88</v>
      </c>
      <c r="P801" s="1" t="n">
        <f aca="false">SQRT(2*$P$3*A801/B801)</f>
        <v>1.25936491931449</v>
      </c>
      <c r="Q801" s="1" t="n">
        <f aca="false">-SQRT(2*$P$3*A801/B801)</f>
        <v>-1.25936491931449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1.4286</v>
      </c>
      <c r="D802" s="1" t="n">
        <v>0.579095</v>
      </c>
      <c r="E802" s="1" t="n">
        <v>-0.523764</v>
      </c>
      <c r="F802" s="1" t="n">
        <v>1560.83</v>
      </c>
      <c r="G802" s="1" t="n">
        <v>-6.27537</v>
      </c>
      <c r="H802" s="1" t="n">
        <v>-19.7046</v>
      </c>
      <c r="I802" s="1" t="n">
        <v>-6.27537</v>
      </c>
      <c r="J802" s="1" t="n">
        <v>1528.5</v>
      </c>
      <c r="K802" s="1" t="n">
        <v>-31.7668</v>
      </c>
      <c r="L802" s="1" t="n">
        <v>-19.7046</v>
      </c>
      <c r="M802" s="1" t="n">
        <v>-31.7668</v>
      </c>
      <c r="N802" s="1" t="n">
        <v>1579.47</v>
      </c>
      <c r="P802" s="1" t="n">
        <f aca="false">SQRT(2*$P$3*A802/B802)</f>
        <v>1.26015872016187</v>
      </c>
      <c r="Q802" s="1" t="n">
        <f aca="false">-SQRT(2*$P$3*A802/B802)</f>
        <v>-1.26015872016187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1.42579</v>
      </c>
      <c r="D803" s="1" t="n">
        <v>0.593464</v>
      </c>
      <c r="E803" s="1" t="n">
        <v>-0.545247</v>
      </c>
      <c r="F803" s="1" t="n">
        <v>1565.34</v>
      </c>
      <c r="G803" s="1" t="n">
        <v>-7.3979</v>
      </c>
      <c r="H803" s="1" t="n">
        <v>-21.6285</v>
      </c>
      <c r="I803" s="1" t="n">
        <v>-7.3979</v>
      </c>
      <c r="J803" s="1" t="n">
        <v>1524.9</v>
      </c>
      <c r="K803" s="1" t="n">
        <v>-30.1055</v>
      </c>
      <c r="L803" s="1" t="n">
        <v>-21.6285</v>
      </c>
      <c r="M803" s="1" t="n">
        <v>-30.1055</v>
      </c>
      <c r="N803" s="1" t="n">
        <v>1581.87</v>
      </c>
      <c r="P803" s="1" t="n">
        <f aca="false">SQRT(2*$P$3*A803/B803)</f>
        <v>1.26095202129185</v>
      </c>
      <c r="Q803" s="1" t="n">
        <f aca="false">-SQRT(2*$P$3*A803/B803)</f>
        <v>-1.26095202129185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1.37021</v>
      </c>
      <c r="D804" s="1" t="n">
        <v>0.592719</v>
      </c>
      <c r="E804" s="1" t="n">
        <v>-0.557138</v>
      </c>
      <c r="F804" s="1" t="n">
        <v>1566.84</v>
      </c>
      <c r="G804" s="1" t="n">
        <v>-10.1962</v>
      </c>
      <c r="H804" s="1" t="n">
        <v>-21.9051</v>
      </c>
      <c r="I804" s="1" t="n">
        <v>-10.1962</v>
      </c>
      <c r="J804" s="1" t="n">
        <v>1516.77</v>
      </c>
      <c r="K804" s="1" t="n">
        <v>-26.1974</v>
      </c>
      <c r="L804" s="1" t="n">
        <v>-21.9051</v>
      </c>
      <c r="M804" s="1" t="n">
        <v>-26.1974</v>
      </c>
      <c r="N804" s="1" t="n">
        <v>1588.23</v>
      </c>
      <c r="P804" s="1" t="n">
        <f aca="false">SQRT(2*$P$3*A804/B804)</f>
        <v>1.261744823647</v>
      </c>
      <c r="Q804" s="1" t="n">
        <f aca="false">-SQRT(2*$P$3*A804/B804)</f>
        <v>-1.261744823647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1.34958</v>
      </c>
      <c r="D805" s="1" t="n">
        <v>0.623379</v>
      </c>
      <c r="E805" s="1" t="n">
        <v>-0.532428</v>
      </c>
      <c r="F805" s="1" t="n">
        <v>1569.54</v>
      </c>
      <c r="G805" s="1" t="n">
        <v>-5.49675</v>
      </c>
      <c r="H805" s="1" t="n">
        <v>-22.2596</v>
      </c>
      <c r="I805" s="1" t="n">
        <v>-5.49675</v>
      </c>
      <c r="J805" s="1" t="n">
        <v>1512.52</v>
      </c>
      <c r="K805" s="1" t="n">
        <v>-28.9051</v>
      </c>
      <c r="L805" s="1" t="n">
        <v>-22.2596</v>
      </c>
      <c r="M805" s="1" t="n">
        <v>-28.9051</v>
      </c>
      <c r="N805" s="1" t="n">
        <v>1591.96</v>
      </c>
      <c r="P805" s="1" t="n">
        <f aca="false">SQRT(2*$P$3*A805/B805)</f>
        <v>1.26253712816693</v>
      </c>
      <c r="Q805" s="1" t="n">
        <f aca="false">-SQRT(2*$P$3*A805/B805)</f>
        <v>-1.26253712816693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1.39516</v>
      </c>
      <c r="D806" s="1" t="n">
        <v>0.644465</v>
      </c>
      <c r="E806" s="1" t="n">
        <v>-0.488333</v>
      </c>
      <c r="F806" s="1" t="n">
        <v>1572.87</v>
      </c>
      <c r="G806" s="1" t="n">
        <v>-6.26229</v>
      </c>
      <c r="H806" s="1" t="n">
        <v>-23.8628</v>
      </c>
      <c r="I806" s="1" t="n">
        <v>-6.26229</v>
      </c>
      <c r="J806" s="1" t="n">
        <v>1512.14</v>
      </c>
      <c r="K806" s="1" t="n">
        <v>-28.2934</v>
      </c>
      <c r="L806" s="1" t="n">
        <v>-23.8628</v>
      </c>
      <c r="M806" s="1" t="n">
        <v>-28.2934</v>
      </c>
      <c r="N806" s="1" t="n">
        <v>1596.01</v>
      </c>
      <c r="P806" s="1" t="n">
        <f aca="false">SQRT(2*$P$3*A806/B806)</f>
        <v>1.2633289357883</v>
      </c>
      <c r="Q806" s="1" t="n">
        <f aca="false">-SQRT(2*$P$3*A806/B806)</f>
        <v>-1.2633289357883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1.4182</v>
      </c>
      <c r="D807" s="1" t="n">
        <v>0.652754</v>
      </c>
      <c r="E807" s="1" t="n">
        <v>-0.462976</v>
      </c>
      <c r="F807" s="1" t="n">
        <v>1575.82</v>
      </c>
      <c r="G807" s="1" t="n">
        <v>-3.76336</v>
      </c>
      <c r="H807" s="1" t="n">
        <v>-20.1286</v>
      </c>
      <c r="I807" s="1" t="n">
        <v>-3.76336</v>
      </c>
      <c r="J807" s="1" t="n">
        <v>1515.24</v>
      </c>
      <c r="K807" s="1" t="n">
        <v>-30.2138</v>
      </c>
      <c r="L807" s="1" t="n">
        <v>-20.1286</v>
      </c>
      <c r="M807" s="1" t="n">
        <v>-30.2138</v>
      </c>
      <c r="N807" s="1" t="n">
        <v>1591.48</v>
      </c>
      <c r="P807" s="1" t="n">
        <f aca="false">SQRT(2*$P$3*A807/B807)</f>
        <v>1.26412024744484</v>
      </c>
      <c r="Q807" s="1" t="n">
        <f aca="false">-SQRT(2*$P$3*A807/B807)</f>
        <v>-1.26412024744484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1.3842</v>
      </c>
      <c r="D808" s="1" t="n">
        <v>0.688283</v>
      </c>
      <c r="E808" s="1" t="n">
        <v>-0.374184</v>
      </c>
      <c r="F808" s="1" t="n">
        <v>1580.1</v>
      </c>
      <c r="G808" s="1" t="n">
        <v>-6.60682</v>
      </c>
      <c r="H808" s="1" t="n">
        <v>-20.7376</v>
      </c>
      <c r="I808" s="1" t="n">
        <v>-6.60682</v>
      </c>
      <c r="J808" s="1" t="n">
        <v>1519.21</v>
      </c>
      <c r="K808" s="1" t="n">
        <v>-28.0309</v>
      </c>
      <c r="L808" s="1" t="n">
        <v>-20.7376</v>
      </c>
      <c r="M808" s="1" t="n">
        <v>-28.0309</v>
      </c>
      <c r="N808" s="1" t="n">
        <v>1596.32</v>
      </c>
      <c r="P808" s="1" t="n">
        <f aca="false">SQRT(2*$P$3*A808/B808)</f>
        <v>1.26491106406735</v>
      </c>
      <c r="Q808" s="1" t="n">
        <f aca="false">-SQRT(2*$P$3*A808/B808)</f>
        <v>-1.26491106406735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1.40627</v>
      </c>
      <c r="D809" s="1" t="n">
        <v>0.670553</v>
      </c>
      <c r="E809" s="1" t="n">
        <v>-0.431156</v>
      </c>
      <c r="F809" s="1" t="n">
        <v>1579.41</v>
      </c>
      <c r="G809" s="1" t="n">
        <v>-9.53779</v>
      </c>
      <c r="H809" s="1" t="n">
        <v>-21.7247</v>
      </c>
      <c r="I809" s="1" t="n">
        <v>-9.53779</v>
      </c>
      <c r="J809" s="1" t="n">
        <v>1525.67</v>
      </c>
      <c r="K809" s="1" t="n">
        <v>-31.2928</v>
      </c>
      <c r="L809" s="1" t="n">
        <v>-21.7247</v>
      </c>
      <c r="M809" s="1" t="n">
        <v>-31.2928</v>
      </c>
      <c r="N809" s="1" t="n">
        <v>1601.05</v>
      </c>
      <c r="P809" s="1" t="n">
        <f aca="false">SQRT(2*$P$3*A809/B809)</f>
        <v>1.26570138658374</v>
      </c>
      <c r="Q809" s="1" t="n">
        <f aca="false">-SQRT(2*$P$3*A809/B809)</f>
        <v>-1.26570138658374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1.3465</v>
      </c>
      <c r="D810" s="1" t="n">
        <v>0.793742</v>
      </c>
      <c r="E810" s="1" t="n">
        <v>-0.414111</v>
      </c>
      <c r="F810" s="1" t="n">
        <v>1579.63</v>
      </c>
      <c r="G810" s="1" t="n">
        <v>-15.0124</v>
      </c>
      <c r="H810" s="1" t="n">
        <v>-22.3536</v>
      </c>
      <c r="I810" s="1" t="n">
        <v>-15.0124</v>
      </c>
      <c r="J810" s="1" t="n">
        <v>1526</v>
      </c>
      <c r="K810" s="1" t="n">
        <v>-33.0223</v>
      </c>
      <c r="L810" s="1" t="n">
        <v>-22.3536</v>
      </c>
      <c r="M810" s="1" t="n">
        <v>-33.0223</v>
      </c>
      <c r="N810" s="1" t="n">
        <v>1602.14</v>
      </c>
      <c r="P810" s="1" t="n">
        <f aca="false">SQRT(2*$P$3*A810/B810)</f>
        <v>1.26649121591901</v>
      </c>
      <c r="Q810" s="1" t="n">
        <f aca="false">-SQRT(2*$P$3*A810/B810)</f>
        <v>-1.2664912159190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1.26095</v>
      </c>
      <c r="D811" s="1" t="n">
        <v>0.745084</v>
      </c>
      <c r="E811" s="1" t="n">
        <v>-0.449073</v>
      </c>
      <c r="F811" s="1" t="n">
        <v>1583.5</v>
      </c>
      <c r="G811" s="1" t="n">
        <v>-11.6607</v>
      </c>
      <c r="H811" s="1" t="n">
        <v>-21.6164</v>
      </c>
      <c r="I811" s="1" t="n">
        <v>-11.6607</v>
      </c>
      <c r="J811" s="1" t="n">
        <v>1528.62</v>
      </c>
      <c r="K811" s="1" t="n">
        <v>-35.7938</v>
      </c>
      <c r="L811" s="1" t="n">
        <v>-21.6164</v>
      </c>
      <c r="M811" s="1" t="n">
        <v>-35.7938</v>
      </c>
      <c r="N811" s="1" t="n">
        <v>1611.45</v>
      </c>
      <c r="P811" s="1" t="n">
        <f aca="false">SQRT(2*$P$3*A811/B811)</f>
        <v>1.26728055299527</v>
      </c>
      <c r="Q811" s="1" t="n">
        <f aca="false">-SQRT(2*$P$3*A811/B811)</f>
        <v>-1.26728055299527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1.31794</v>
      </c>
      <c r="D812" s="1" t="n">
        <v>0.809361</v>
      </c>
      <c r="E812" s="1" t="n">
        <v>-0.449946</v>
      </c>
      <c r="F812" s="1" t="n">
        <v>1585.39</v>
      </c>
      <c r="G812" s="1" t="n">
        <v>-14.7506</v>
      </c>
      <c r="H812" s="1" t="n">
        <v>-23.4806</v>
      </c>
      <c r="I812" s="1" t="n">
        <v>-14.7506</v>
      </c>
      <c r="J812" s="1" t="n">
        <v>1528.2</v>
      </c>
      <c r="K812" s="1" t="n">
        <v>-37.8392</v>
      </c>
      <c r="L812" s="1" t="n">
        <v>-23.4806</v>
      </c>
      <c r="M812" s="1" t="n">
        <v>-37.8392</v>
      </c>
      <c r="N812" s="1" t="n">
        <v>1614.88</v>
      </c>
      <c r="P812" s="1" t="n">
        <f aca="false">SQRT(2*$P$3*A812/B812)</f>
        <v>1.26806939873179</v>
      </c>
      <c r="Q812" s="1" t="n">
        <f aca="false">-SQRT(2*$P$3*A812/B812)</f>
        <v>-1.26806939873179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1.37032</v>
      </c>
      <c r="D813" s="1" t="n">
        <v>0.886511</v>
      </c>
      <c r="E813" s="1" t="n">
        <v>-0.389633</v>
      </c>
      <c r="F813" s="1" t="n">
        <v>1586.08</v>
      </c>
      <c r="G813" s="1" t="n">
        <v>-13.4969</v>
      </c>
      <c r="H813" s="1" t="n">
        <v>-21.2096</v>
      </c>
      <c r="I813" s="1" t="n">
        <v>-13.4969</v>
      </c>
      <c r="J813" s="1" t="n">
        <v>1525.01</v>
      </c>
      <c r="K813" s="1" t="n">
        <v>-41.1239</v>
      </c>
      <c r="L813" s="1" t="n">
        <v>-21.2096</v>
      </c>
      <c r="M813" s="1" t="n">
        <v>-41.1239</v>
      </c>
      <c r="N813" s="1" t="n">
        <v>1614.5</v>
      </c>
      <c r="P813" s="1" t="n">
        <f aca="false">SQRT(2*$P$3*A813/B813)</f>
        <v>1.26885775404495</v>
      </c>
      <c r="Q813" s="1" t="n">
        <f aca="false">-SQRT(2*$P$3*A813/B813)</f>
        <v>-1.2688577540449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1.45755</v>
      </c>
      <c r="D814" s="1" t="n">
        <v>0.887199</v>
      </c>
      <c r="E814" s="1" t="n">
        <v>-0.398231</v>
      </c>
      <c r="F814" s="1" t="n">
        <v>1586.48</v>
      </c>
      <c r="G814" s="1" t="n">
        <v>-13.3082</v>
      </c>
      <c r="H814" s="1" t="n">
        <v>-21.2656</v>
      </c>
      <c r="I814" s="1" t="n">
        <v>-13.3082</v>
      </c>
      <c r="J814" s="1" t="n">
        <v>1533.75</v>
      </c>
      <c r="K814" s="1" t="n">
        <v>-49.0145</v>
      </c>
      <c r="L814" s="1" t="n">
        <v>-21.2656</v>
      </c>
      <c r="M814" s="1" t="n">
        <v>-49.0145</v>
      </c>
      <c r="N814" s="1" t="n">
        <v>1616.48</v>
      </c>
      <c r="P814" s="1" t="n">
        <f aca="false">SQRT(2*$P$3*A814/B814)</f>
        <v>1.26964561984831</v>
      </c>
      <c r="Q814" s="1" t="n">
        <f aca="false">-SQRT(2*$P$3*A814/B814)</f>
        <v>-1.26964561984831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1.48133</v>
      </c>
      <c r="D815" s="1" t="n">
        <v>0.908842</v>
      </c>
      <c r="E815" s="1" t="n">
        <v>-0.43744</v>
      </c>
      <c r="F815" s="1" t="n">
        <v>1592.05</v>
      </c>
      <c r="G815" s="1" t="n">
        <v>-16.0139</v>
      </c>
      <c r="H815" s="1" t="n">
        <v>-20.2377</v>
      </c>
      <c r="I815" s="1" t="n">
        <v>-16.0139</v>
      </c>
      <c r="J815" s="1" t="n">
        <v>1533.69</v>
      </c>
      <c r="K815" s="1" t="n">
        <v>-52.2773</v>
      </c>
      <c r="L815" s="1" t="n">
        <v>-20.2377</v>
      </c>
      <c r="M815" s="1" t="n">
        <v>-52.2773</v>
      </c>
      <c r="N815" s="1" t="n">
        <v>1619.34</v>
      </c>
      <c r="P815" s="1" t="n">
        <f aca="false">SQRT(2*$P$3*A815/B815)</f>
        <v>1.27043299705258</v>
      </c>
      <c r="Q815" s="1" t="n">
        <f aca="false">-SQRT(2*$P$3*A815/B815)</f>
        <v>-1.27043299705258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1.54751</v>
      </c>
      <c r="D816" s="1" t="n">
        <v>0.974514</v>
      </c>
      <c r="E816" s="1" t="n">
        <v>-0.401183</v>
      </c>
      <c r="F816" s="1" t="n">
        <v>1598.32</v>
      </c>
      <c r="G816" s="1" t="n">
        <v>-14.0544</v>
      </c>
      <c r="H816" s="1" t="n">
        <v>-17.5285</v>
      </c>
      <c r="I816" s="1" t="n">
        <v>-14.0544</v>
      </c>
      <c r="J816" s="1" t="n">
        <v>1529.96</v>
      </c>
      <c r="K816" s="1" t="n">
        <v>-49.6936</v>
      </c>
      <c r="L816" s="1" t="n">
        <v>-17.5285</v>
      </c>
      <c r="M816" s="1" t="n">
        <v>-49.6936</v>
      </c>
      <c r="N816" s="1" t="n">
        <v>1622.02</v>
      </c>
      <c r="P816" s="1" t="n">
        <f aca="false">SQRT(2*$P$3*A816/B816)</f>
        <v>1.27121988656566</v>
      </c>
      <c r="Q816" s="1" t="n">
        <f aca="false">-SQRT(2*$P$3*A816/B816)</f>
        <v>-1.27121988656566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1.50873</v>
      </c>
      <c r="D817" s="1" t="n">
        <v>0.936737</v>
      </c>
      <c r="E817" s="1" t="n">
        <v>-0.320015</v>
      </c>
      <c r="F817" s="1" t="n">
        <v>1604.36</v>
      </c>
      <c r="G817" s="1" t="n">
        <v>-12.1769</v>
      </c>
      <c r="H817" s="1" t="n">
        <v>-20.6991</v>
      </c>
      <c r="I817" s="1" t="n">
        <v>-12.1769</v>
      </c>
      <c r="J817" s="1" t="n">
        <v>1538.69</v>
      </c>
      <c r="K817" s="1" t="n">
        <v>-47.4605</v>
      </c>
      <c r="L817" s="1" t="n">
        <v>-20.6991</v>
      </c>
      <c r="M817" s="1" t="n">
        <v>-47.4605</v>
      </c>
      <c r="N817" s="1" t="n">
        <v>1623.76</v>
      </c>
      <c r="P817" s="1" t="n">
        <f aca="false">SQRT(2*$P$3*A817/B817)</f>
        <v>1.27200628929263</v>
      </c>
      <c r="Q817" s="1" t="n">
        <f aca="false">-SQRT(2*$P$3*A817/B817)</f>
        <v>-1.27200628929263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1.46832</v>
      </c>
      <c r="D818" s="1" t="n">
        <v>1.00663</v>
      </c>
      <c r="E818" s="1" t="n">
        <v>-0.428619</v>
      </c>
      <c r="F818" s="1" t="n">
        <v>1605.38</v>
      </c>
      <c r="G818" s="1" t="n">
        <v>-15.6266</v>
      </c>
      <c r="H818" s="1" t="n">
        <v>-19.1834</v>
      </c>
      <c r="I818" s="1" t="n">
        <v>-15.6266</v>
      </c>
      <c r="J818" s="1" t="n">
        <v>1536.73</v>
      </c>
      <c r="K818" s="1" t="n">
        <v>-46.3505</v>
      </c>
      <c r="L818" s="1" t="n">
        <v>-19.1834</v>
      </c>
      <c r="M818" s="1" t="n">
        <v>-46.3505</v>
      </c>
      <c r="N818" s="1" t="n">
        <v>1619.52</v>
      </c>
      <c r="P818" s="1" t="n">
        <f aca="false">SQRT(2*$P$3*A818/B818)</f>
        <v>1.27279220613579</v>
      </c>
      <c r="Q818" s="1" t="n">
        <f aca="false">-SQRT(2*$P$3*A818/B818)</f>
        <v>-1.27279220613579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1.56341</v>
      </c>
      <c r="D819" s="1" t="n">
        <v>0.98413</v>
      </c>
      <c r="E819" s="1" t="n">
        <v>-0.492575</v>
      </c>
      <c r="F819" s="1" t="n">
        <v>1607.91</v>
      </c>
      <c r="G819" s="1" t="n">
        <v>-14.4781</v>
      </c>
      <c r="H819" s="1" t="n">
        <v>-22.3896</v>
      </c>
      <c r="I819" s="1" t="n">
        <v>-14.4781</v>
      </c>
      <c r="J819" s="1" t="n">
        <v>1544.48</v>
      </c>
      <c r="K819" s="1" t="n">
        <v>-46.3288</v>
      </c>
      <c r="L819" s="1" t="n">
        <v>-22.3896</v>
      </c>
      <c r="M819" s="1" t="n">
        <v>-46.3288</v>
      </c>
      <c r="N819" s="1" t="n">
        <v>1625.6</v>
      </c>
      <c r="P819" s="1" t="n">
        <f aca="false">SQRT(2*$P$3*A819/B819)</f>
        <v>1.27357763799464</v>
      </c>
      <c r="Q819" s="1" t="n">
        <f aca="false">-SQRT(2*$P$3*A819/B819)</f>
        <v>-1.27357763799464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1.6471</v>
      </c>
      <c r="D820" s="1" t="n">
        <v>0.954354</v>
      </c>
      <c r="E820" s="1" t="n">
        <v>-0.483902</v>
      </c>
      <c r="F820" s="1" t="n">
        <v>1603.42</v>
      </c>
      <c r="G820" s="1" t="n">
        <v>-14.2099</v>
      </c>
      <c r="H820" s="1" t="n">
        <v>-21.0676</v>
      </c>
      <c r="I820" s="1" t="n">
        <v>-14.2099</v>
      </c>
      <c r="J820" s="1" t="n">
        <v>1544.54</v>
      </c>
      <c r="K820" s="1" t="n">
        <v>-49.4604</v>
      </c>
      <c r="L820" s="1" t="n">
        <v>-21.0676</v>
      </c>
      <c r="M820" s="1" t="n">
        <v>-49.4604</v>
      </c>
      <c r="N820" s="1" t="n">
        <v>1622.54</v>
      </c>
      <c r="P820" s="1" t="n">
        <f aca="false">SQRT(2*$P$3*A820/B820)</f>
        <v>1.27436258576592</v>
      </c>
      <c r="Q820" s="1" t="n">
        <f aca="false">-SQRT(2*$P$3*A820/B820)</f>
        <v>-1.27436258576592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1.63731</v>
      </c>
      <c r="D821" s="1" t="n">
        <v>0.911674</v>
      </c>
      <c r="E821" s="1" t="n">
        <v>-0.561693</v>
      </c>
      <c r="F821" s="1" t="n">
        <v>1607.46</v>
      </c>
      <c r="G821" s="1" t="n">
        <v>-16.0943</v>
      </c>
      <c r="H821" s="1" t="n">
        <v>-18.9122</v>
      </c>
      <c r="I821" s="1" t="n">
        <v>-16.0943</v>
      </c>
      <c r="J821" s="1" t="n">
        <v>1545.66</v>
      </c>
      <c r="K821" s="1" t="n">
        <v>-51.5002</v>
      </c>
      <c r="L821" s="1" t="n">
        <v>-18.9122</v>
      </c>
      <c r="M821" s="1" t="n">
        <v>-51.5002</v>
      </c>
      <c r="N821" s="1" t="n">
        <v>1626.93</v>
      </c>
      <c r="P821" s="1" t="n">
        <f aca="false">SQRT(2*$P$3*A821/B821)</f>
        <v>1.27514705034361</v>
      </c>
      <c r="Q821" s="1" t="n">
        <f aca="false">-SQRT(2*$P$3*A821/B821)</f>
        <v>-1.27514705034361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1.61927</v>
      </c>
      <c r="D822" s="1" t="n">
        <v>0.903698</v>
      </c>
      <c r="E822" s="1" t="n">
        <v>-0.575262</v>
      </c>
      <c r="F822" s="1" t="n">
        <v>1608.78</v>
      </c>
      <c r="G822" s="1" t="n">
        <v>-18.9964</v>
      </c>
      <c r="H822" s="1" t="n">
        <v>-21.3164</v>
      </c>
      <c r="I822" s="1" t="n">
        <v>-18.9964</v>
      </c>
      <c r="J822" s="1" t="n">
        <v>1542.44</v>
      </c>
      <c r="K822" s="1" t="n">
        <v>-52.8619</v>
      </c>
      <c r="L822" s="1" t="n">
        <v>-21.3164</v>
      </c>
      <c r="M822" s="1" t="n">
        <v>-52.8619</v>
      </c>
      <c r="N822" s="1" t="n">
        <v>1624.63</v>
      </c>
      <c r="P822" s="1" t="n">
        <f aca="false">SQRT(2*$P$3*A822/B822)</f>
        <v>1.27593103261893</v>
      </c>
      <c r="Q822" s="1" t="n">
        <f aca="false">-SQRT(2*$P$3*A822/B822)</f>
        <v>-1.27593103261893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1.66775</v>
      </c>
      <c r="D823" s="1" t="n">
        <v>0.932664</v>
      </c>
      <c r="E823" s="1" t="n">
        <v>-0.569133</v>
      </c>
      <c r="F823" s="1" t="n">
        <v>1608.53</v>
      </c>
      <c r="G823" s="1" t="n">
        <v>-24.0649</v>
      </c>
      <c r="H823" s="1" t="n">
        <v>-21.6763</v>
      </c>
      <c r="I823" s="1" t="n">
        <v>-24.0649</v>
      </c>
      <c r="J823" s="1" t="n">
        <v>1547.21</v>
      </c>
      <c r="K823" s="1" t="n">
        <v>-56.2103</v>
      </c>
      <c r="L823" s="1" t="n">
        <v>-21.6763</v>
      </c>
      <c r="M823" s="1" t="n">
        <v>-56.2103</v>
      </c>
      <c r="N823" s="1" t="n">
        <v>1629.74</v>
      </c>
      <c r="P823" s="1" t="n">
        <f aca="false">SQRT(2*$P$3*A823/B823)</f>
        <v>1.27671453348037</v>
      </c>
      <c r="Q823" s="1" t="n">
        <f aca="false">-SQRT(2*$P$3*A823/B823)</f>
        <v>-1.27671453348037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1.70117</v>
      </c>
      <c r="D824" s="1" t="n">
        <v>0.855995</v>
      </c>
      <c r="E824" s="1" t="n">
        <v>-0.484032</v>
      </c>
      <c r="F824" s="1" t="n">
        <v>1609.34</v>
      </c>
      <c r="G824" s="1" t="n">
        <v>-23.7085</v>
      </c>
      <c r="H824" s="1" t="n">
        <v>-22.2506</v>
      </c>
      <c r="I824" s="1" t="n">
        <v>-23.7085</v>
      </c>
      <c r="J824" s="1" t="n">
        <v>1540.38</v>
      </c>
      <c r="K824" s="1" t="n">
        <v>-58.7656</v>
      </c>
      <c r="L824" s="1" t="n">
        <v>-22.2506</v>
      </c>
      <c r="M824" s="1" t="n">
        <v>-58.7656</v>
      </c>
      <c r="N824" s="1" t="n">
        <v>1629.05</v>
      </c>
      <c r="P824" s="1" t="n">
        <f aca="false">SQRT(2*$P$3*A824/B824)</f>
        <v>1.27749755381371</v>
      </c>
      <c r="Q824" s="1" t="n">
        <f aca="false">-SQRT(2*$P$3*A824/B824)</f>
        <v>-1.27749755381371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1.74266</v>
      </c>
      <c r="D825" s="1" t="n">
        <v>0.82584</v>
      </c>
      <c r="E825" s="1" t="n">
        <v>-0.465311</v>
      </c>
      <c r="F825" s="1" t="n">
        <v>1616.97</v>
      </c>
      <c r="G825" s="1" t="n">
        <v>-22.4194</v>
      </c>
      <c r="H825" s="1" t="n">
        <v>-23.8299</v>
      </c>
      <c r="I825" s="1" t="n">
        <v>-22.4194</v>
      </c>
      <c r="J825" s="1" t="n">
        <v>1544.47</v>
      </c>
      <c r="K825" s="1" t="n">
        <v>-60.6453</v>
      </c>
      <c r="L825" s="1" t="n">
        <v>-23.8299</v>
      </c>
      <c r="M825" s="1" t="n">
        <v>-60.6453</v>
      </c>
      <c r="N825" s="1" t="n">
        <v>1628.04</v>
      </c>
      <c r="P825" s="1" t="n">
        <f aca="false">SQRT(2*$P$3*A825/B825)</f>
        <v>1.27828009450198</v>
      </c>
      <c r="Q825" s="1" t="n">
        <f aca="false">-SQRT(2*$P$3*A825/B825)</f>
        <v>-1.278280094501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1.78153</v>
      </c>
      <c r="D826" s="1" t="n">
        <v>0.823289</v>
      </c>
      <c r="E826" s="1" t="n">
        <v>-0.484567</v>
      </c>
      <c r="F826" s="1" t="n">
        <v>1622.88</v>
      </c>
      <c r="G826" s="1" t="n">
        <v>-24.5003</v>
      </c>
      <c r="H826" s="1" t="n">
        <v>-19.6746</v>
      </c>
      <c r="I826" s="1" t="n">
        <v>-24.5003</v>
      </c>
      <c r="J826" s="1" t="n">
        <v>1544.23</v>
      </c>
      <c r="K826" s="1" t="n">
        <v>-55.1194</v>
      </c>
      <c r="L826" s="1" t="n">
        <v>-19.6746</v>
      </c>
      <c r="M826" s="1" t="n">
        <v>-55.1194</v>
      </c>
      <c r="N826" s="1" t="n">
        <v>1631.41</v>
      </c>
      <c r="P826" s="1" t="n">
        <f aca="false">SQRT(2*$P$3*A826/B826)</f>
        <v>1.27906215642556</v>
      </c>
      <c r="Q826" s="1" t="n">
        <f aca="false">-SQRT(2*$P$3*A826/B826)</f>
        <v>-1.27906215642556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1.80764</v>
      </c>
      <c r="D827" s="1" t="n">
        <v>0.818707</v>
      </c>
      <c r="E827" s="1" t="n">
        <v>-0.486051</v>
      </c>
      <c r="F827" s="1" t="n">
        <v>1622.68</v>
      </c>
      <c r="G827" s="1" t="n">
        <v>-20.4703</v>
      </c>
      <c r="H827" s="1" t="n">
        <v>-22.3103</v>
      </c>
      <c r="I827" s="1" t="n">
        <v>-20.4703</v>
      </c>
      <c r="J827" s="1" t="n">
        <v>1546.14</v>
      </c>
      <c r="K827" s="1" t="n">
        <v>-54.7098</v>
      </c>
      <c r="L827" s="1" t="n">
        <v>-22.3103</v>
      </c>
      <c r="M827" s="1" t="n">
        <v>-54.7098</v>
      </c>
      <c r="N827" s="1" t="n">
        <v>1630.23</v>
      </c>
      <c r="P827" s="1" t="n">
        <f aca="false">SQRT(2*$P$3*A827/B827)</f>
        <v>1.27984374046209</v>
      </c>
      <c r="Q827" s="1" t="n">
        <f aca="false">-SQRT(2*$P$3*A827/B827)</f>
        <v>-1.27984374046209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1.72679</v>
      </c>
      <c r="D828" s="1" t="n">
        <v>0.788786</v>
      </c>
      <c r="E828" s="1" t="n">
        <v>-0.377931</v>
      </c>
      <c r="F828" s="1" t="n">
        <v>1625.73</v>
      </c>
      <c r="G828" s="1" t="n">
        <v>-24.3931</v>
      </c>
      <c r="H828" s="1" t="n">
        <v>-22.4323</v>
      </c>
      <c r="I828" s="1" t="n">
        <v>-24.3931</v>
      </c>
      <c r="J828" s="1" t="n">
        <v>1547.75</v>
      </c>
      <c r="K828" s="1" t="n">
        <v>-50.1099</v>
      </c>
      <c r="L828" s="1" t="n">
        <v>-22.4323</v>
      </c>
      <c r="M828" s="1" t="n">
        <v>-50.1099</v>
      </c>
      <c r="N828" s="1" t="n">
        <v>1633.26</v>
      </c>
      <c r="P828" s="1" t="n">
        <f aca="false">SQRT(2*$P$3*A828/B828)</f>
        <v>1.28062484748657</v>
      </c>
      <c r="Q828" s="1" t="n">
        <f aca="false">-SQRT(2*$P$3*A828/B828)</f>
        <v>-1.28062484748657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1.6979</v>
      </c>
      <c r="D829" s="1" t="n">
        <v>0.699035</v>
      </c>
      <c r="E829" s="1" t="n">
        <v>-0.398585</v>
      </c>
      <c r="F829" s="1" t="n">
        <v>1626.24</v>
      </c>
      <c r="G829" s="1" t="n">
        <v>-26.3345</v>
      </c>
      <c r="H829" s="1" t="n">
        <v>-25.1616</v>
      </c>
      <c r="I829" s="1" t="n">
        <v>-26.3345</v>
      </c>
      <c r="J829" s="1" t="n">
        <v>1551.46</v>
      </c>
      <c r="K829" s="1" t="n">
        <v>-50.2088</v>
      </c>
      <c r="L829" s="1" t="n">
        <v>-25.1616</v>
      </c>
      <c r="M829" s="1" t="n">
        <v>-50.2088</v>
      </c>
      <c r="N829" s="1" t="n">
        <v>1642.31</v>
      </c>
      <c r="P829" s="1" t="n">
        <f aca="false">SQRT(2*$P$3*A829/B829)</f>
        <v>1.28140547837131</v>
      </c>
      <c r="Q829" s="1" t="n">
        <f aca="false">-SQRT(2*$P$3*A829/B829)</f>
        <v>-1.28140547837131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1.75603</v>
      </c>
      <c r="D830" s="1" t="n">
        <v>0.683827</v>
      </c>
      <c r="E830" s="1" t="n">
        <v>-0.434027</v>
      </c>
      <c r="F830" s="1" t="n">
        <v>1625.72</v>
      </c>
      <c r="G830" s="1" t="n">
        <v>-27.2376</v>
      </c>
      <c r="H830" s="1" t="n">
        <v>-19.4004</v>
      </c>
      <c r="I830" s="1" t="n">
        <v>-27.2376</v>
      </c>
      <c r="J830" s="1" t="n">
        <v>1551.55</v>
      </c>
      <c r="K830" s="1" t="n">
        <v>-54.7088</v>
      </c>
      <c r="L830" s="1" t="n">
        <v>-19.4004</v>
      </c>
      <c r="M830" s="1" t="n">
        <v>-54.7088</v>
      </c>
      <c r="N830" s="1" t="n">
        <v>1647.26</v>
      </c>
      <c r="P830" s="1" t="n">
        <f aca="false">SQRT(2*$P$3*A830/B830)</f>
        <v>1.28218563398597</v>
      </c>
      <c r="Q830" s="1" t="n">
        <f aca="false">-SQRT(2*$P$3*A830/B830)</f>
        <v>-1.28218563398597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1.6723</v>
      </c>
      <c r="D831" s="1" t="n">
        <v>0.616821</v>
      </c>
      <c r="E831" s="1" t="n">
        <v>-0.381868</v>
      </c>
      <c r="F831" s="1" t="n">
        <v>1627.48</v>
      </c>
      <c r="G831" s="1" t="n">
        <v>-31.4734</v>
      </c>
      <c r="H831" s="1" t="n">
        <v>-19.5504</v>
      </c>
      <c r="I831" s="1" t="n">
        <v>-31.4734</v>
      </c>
      <c r="J831" s="1" t="n">
        <v>1546.46</v>
      </c>
      <c r="K831" s="1" t="n">
        <v>-51.0363</v>
      </c>
      <c r="L831" s="1" t="n">
        <v>-19.5504</v>
      </c>
      <c r="M831" s="1" t="n">
        <v>-51.0363</v>
      </c>
      <c r="N831" s="1" t="n">
        <v>1647.65</v>
      </c>
      <c r="P831" s="1" t="n">
        <f aca="false">SQRT(2*$P$3*A831/B831)</f>
        <v>1.28296531519757</v>
      </c>
      <c r="Q831" s="1" t="n">
        <f aca="false">-SQRT(2*$P$3*A831/B831)</f>
        <v>-1.28296531519757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1.62461</v>
      </c>
      <c r="D832" s="1" t="n">
        <v>0.658216</v>
      </c>
      <c r="E832" s="1" t="n">
        <v>-0.312373</v>
      </c>
      <c r="F832" s="1" t="n">
        <v>1626.25</v>
      </c>
      <c r="G832" s="1" t="n">
        <v>-33.4837</v>
      </c>
      <c r="H832" s="1" t="n">
        <v>-16.2639</v>
      </c>
      <c r="I832" s="1" t="n">
        <v>-33.4837</v>
      </c>
      <c r="J832" s="1" t="n">
        <v>1543.06</v>
      </c>
      <c r="K832" s="1" t="n">
        <v>-50.2574</v>
      </c>
      <c r="L832" s="1" t="n">
        <v>-16.2639</v>
      </c>
      <c r="M832" s="1" t="n">
        <v>-50.2574</v>
      </c>
      <c r="N832" s="1" t="n">
        <v>1651.34</v>
      </c>
      <c r="P832" s="1" t="n">
        <f aca="false">SQRT(2*$P$3*A832/B832)</f>
        <v>1.2837445228705</v>
      </c>
      <c r="Q832" s="1" t="n">
        <f aca="false">-SQRT(2*$P$3*A832/B832)</f>
        <v>-1.2837445228705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1.58151</v>
      </c>
      <c r="D833" s="1" t="n">
        <v>0.630787</v>
      </c>
      <c r="E833" s="1" t="n">
        <v>-0.324788</v>
      </c>
      <c r="F833" s="1" t="n">
        <v>1630.04</v>
      </c>
      <c r="G833" s="1" t="n">
        <v>-34.66</v>
      </c>
      <c r="H833" s="1" t="n">
        <v>-15.9165</v>
      </c>
      <c r="I833" s="1" t="n">
        <v>-34.66</v>
      </c>
      <c r="J833" s="1" t="n">
        <v>1544.24</v>
      </c>
      <c r="K833" s="1" t="n">
        <v>-49.4072</v>
      </c>
      <c r="L833" s="1" t="n">
        <v>-15.9165</v>
      </c>
      <c r="M833" s="1" t="n">
        <v>-49.4072</v>
      </c>
      <c r="N833" s="1" t="n">
        <v>1656.01</v>
      </c>
      <c r="P833" s="1" t="n">
        <f aca="false">SQRT(2*$P$3*A833/B833)</f>
        <v>1.28452325786651</v>
      </c>
      <c r="Q833" s="1" t="n">
        <f aca="false">-SQRT(2*$P$3*A833/B833)</f>
        <v>-1.28452325786651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1.57762</v>
      </c>
      <c r="D834" s="1" t="n">
        <v>0.575139</v>
      </c>
      <c r="E834" s="1" t="n">
        <v>-0.282661</v>
      </c>
      <c r="F834" s="1" t="n">
        <v>1629.29</v>
      </c>
      <c r="G834" s="1" t="n">
        <v>-33.7011</v>
      </c>
      <c r="H834" s="1" t="n">
        <v>-15.4468</v>
      </c>
      <c r="I834" s="1" t="n">
        <v>-33.7011</v>
      </c>
      <c r="J834" s="1" t="n">
        <v>1542.94</v>
      </c>
      <c r="K834" s="1" t="n">
        <v>-46.4124</v>
      </c>
      <c r="L834" s="1" t="n">
        <v>-15.4468</v>
      </c>
      <c r="M834" s="1" t="n">
        <v>-46.4124</v>
      </c>
      <c r="N834" s="1" t="n">
        <v>1652.4</v>
      </c>
      <c r="P834" s="1" t="n">
        <f aca="false">SQRT(2*$P$3*A834/B834)</f>
        <v>1.28530152104477</v>
      </c>
      <c r="Q834" s="1" t="n">
        <f aca="false">-SQRT(2*$P$3*A834/B834)</f>
        <v>-1.28530152104477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1.54859</v>
      </c>
      <c r="D835" s="1" t="n">
        <v>0.663716</v>
      </c>
      <c r="E835" s="1" t="n">
        <v>-0.276937</v>
      </c>
      <c r="F835" s="1" t="n">
        <v>1627.77</v>
      </c>
      <c r="G835" s="1" t="n">
        <v>-30.8665</v>
      </c>
      <c r="H835" s="1" t="n">
        <v>-14.6009</v>
      </c>
      <c r="I835" s="1" t="n">
        <v>-30.8665</v>
      </c>
      <c r="J835" s="1" t="n">
        <v>1548.84</v>
      </c>
      <c r="K835" s="1" t="n">
        <v>-43.0814</v>
      </c>
      <c r="L835" s="1" t="n">
        <v>-14.6009</v>
      </c>
      <c r="M835" s="1" t="n">
        <v>-43.0814</v>
      </c>
      <c r="N835" s="1" t="n">
        <v>1650.71</v>
      </c>
      <c r="P835" s="1" t="n">
        <f aca="false">SQRT(2*$P$3*A835/B835)</f>
        <v>1.28607931326182</v>
      </c>
      <c r="Q835" s="1" t="n">
        <f aca="false">-SQRT(2*$P$3*A835/B835)</f>
        <v>-1.28607931326182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1.63576</v>
      </c>
      <c r="D836" s="1" t="n">
        <v>0.643938</v>
      </c>
      <c r="E836" s="1" t="n">
        <v>-0.309877</v>
      </c>
      <c r="F836" s="1" t="n">
        <v>1631.73</v>
      </c>
      <c r="G836" s="1" t="n">
        <v>-33.2109</v>
      </c>
      <c r="H836" s="1" t="n">
        <v>-10.5515</v>
      </c>
      <c r="I836" s="1" t="n">
        <v>-33.2109</v>
      </c>
      <c r="J836" s="1" t="n">
        <v>1554.86</v>
      </c>
      <c r="K836" s="1" t="n">
        <v>-43.6083</v>
      </c>
      <c r="L836" s="1" t="n">
        <v>-10.5515</v>
      </c>
      <c r="M836" s="1" t="n">
        <v>-43.6083</v>
      </c>
      <c r="N836" s="1" t="n">
        <v>1656.65</v>
      </c>
      <c r="P836" s="1" t="n">
        <f aca="false">SQRT(2*$P$3*A836/B836)</f>
        <v>1.28685663537163</v>
      </c>
      <c r="Q836" s="1" t="n">
        <f aca="false">-SQRT(2*$P$3*A836/B836)</f>
        <v>-1.28685663537163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1.66616</v>
      </c>
      <c r="D837" s="1" t="n">
        <v>0.678538</v>
      </c>
      <c r="E837" s="1" t="n">
        <v>-0.360951</v>
      </c>
      <c r="F837" s="1" t="n">
        <v>1635.61</v>
      </c>
      <c r="G837" s="1" t="n">
        <v>-30.4147</v>
      </c>
      <c r="H837" s="1" t="n">
        <v>-12.3558</v>
      </c>
      <c r="I837" s="1" t="n">
        <v>-30.4147</v>
      </c>
      <c r="J837" s="1" t="n">
        <v>1551.49</v>
      </c>
      <c r="K837" s="1" t="n">
        <v>-45.3673</v>
      </c>
      <c r="L837" s="1" t="n">
        <v>-12.3558</v>
      </c>
      <c r="M837" s="1" t="n">
        <v>-45.3673</v>
      </c>
      <c r="N837" s="1" t="n">
        <v>1655.96</v>
      </c>
      <c r="P837" s="1" t="n">
        <f aca="false">SQRT(2*$P$3*A837/B837)</f>
        <v>1.28763348822559</v>
      </c>
      <c r="Q837" s="1" t="n">
        <f aca="false">-SQRT(2*$P$3*A837/B837)</f>
        <v>-1.28763348822559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1.65781</v>
      </c>
      <c r="D838" s="1" t="n">
        <v>0.697713</v>
      </c>
      <c r="E838" s="1" t="n">
        <v>-0.43474</v>
      </c>
      <c r="F838" s="1" t="n">
        <v>1639.22</v>
      </c>
      <c r="G838" s="1" t="n">
        <v>-26.7794</v>
      </c>
      <c r="H838" s="1" t="n">
        <v>-11.8799</v>
      </c>
      <c r="I838" s="1" t="n">
        <v>-26.7794</v>
      </c>
      <c r="J838" s="1" t="n">
        <v>1552.59</v>
      </c>
      <c r="K838" s="1" t="n">
        <v>-48.4878</v>
      </c>
      <c r="L838" s="1" t="n">
        <v>-11.8799</v>
      </c>
      <c r="M838" s="1" t="n">
        <v>-48.4878</v>
      </c>
      <c r="N838" s="1" t="n">
        <v>1657.21</v>
      </c>
      <c r="P838" s="1" t="n">
        <f aca="false">SQRT(2*$P$3*A838/B838)</f>
        <v>1.28840987267251</v>
      </c>
      <c r="Q838" s="1" t="n">
        <f aca="false">-SQRT(2*$P$3*A838/B838)</f>
        <v>-1.28840987267251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1.63789</v>
      </c>
      <c r="D839" s="1" t="n">
        <v>0.6806</v>
      </c>
      <c r="E839" s="1" t="n">
        <v>-0.486967</v>
      </c>
      <c r="F839" s="1" t="n">
        <v>1646.99</v>
      </c>
      <c r="G839" s="1" t="n">
        <v>-29.0016</v>
      </c>
      <c r="H839" s="1" t="n">
        <v>-12.9531</v>
      </c>
      <c r="I839" s="1" t="n">
        <v>-29.0016</v>
      </c>
      <c r="J839" s="1" t="n">
        <v>1551.89</v>
      </c>
      <c r="K839" s="1" t="n">
        <v>-52.1724</v>
      </c>
      <c r="L839" s="1" t="n">
        <v>-12.9531</v>
      </c>
      <c r="M839" s="1" t="n">
        <v>-52.1724</v>
      </c>
      <c r="N839" s="1" t="n">
        <v>1660.38</v>
      </c>
      <c r="P839" s="1" t="n">
        <f aca="false">SQRT(2*$P$3*A839/B839)</f>
        <v>1.28918578955867</v>
      </c>
      <c r="Q839" s="1" t="n">
        <f aca="false">-SQRT(2*$P$3*A839/B839)</f>
        <v>-1.28918578955867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1.68749</v>
      </c>
      <c r="D840" s="1" t="n">
        <v>0.695525</v>
      </c>
      <c r="E840" s="1" t="n">
        <v>-0.543572</v>
      </c>
      <c r="F840" s="1" t="n">
        <v>1646.45</v>
      </c>
      <c r="G840" s="1" t="n">
        <v>-27.3359</v>
      </c>
      <c r="H840" s="1" t="n">
        <v>-7.91459</v>
      </c>
      <c r="I840" s="1" t="n">
        <v>-27.3359</v>
      </c>
      <c r="J840" s="1" t="n">
        <v>1547.04</v>
      </c>
      <c r="K840" s="1" t="n">
        <v>-50.275</v>
      </c>
      <c r="L840" s="1" t="n">
        <v>-7.91459</v>
      </c>
      <c r="M840" s="1" t="n">
        <v>-50.275</v>
      </c>
      <c r="N840" s="1" t="n">
        <v>1664.28</v>
      </c>
      <c r="P840" s="1" t="n">
        <f aca="false">SQRT(2*$P$3*A840/B840)</f>
        <v>1.28996123972777</v>
      </c>
      <c r="Q840" s="1" t="n">
        <f aca="false">-SQRT(2*$P$3*A840/B840)</f>
        <v>-1.28996123972777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1.64941</v>
      </c>
      <c r="D841" s="1" t="n">
        <v>0.69251</v>
      </c>
      <c r="E841" s="1" t="n">
        <v>-0.555754</v>
      </c>
      <c r="F841" s="1" t="n">
        <v>1648.94</v>
      </c>
      <c r="G841" s="1" t="n">
        <v>-32.0881</v>
      </c>
      <c r="H841" s="1" t="n">
        <v>-7.07366</v>
      </c>
      <c r="I841" s="1" t="n">
        <v>-32.0881</v>
      </c>
      <c r="J841" s="1" t="n">
        <v>1551.25</v>
      </c>
      <c r="K841" s="1" t="n">
        <v>-53.3321</v>
      </c>
      <c r="L841" s="1" t="n">
        <v>-7.07366</v>
      </c>
      <c r="M841" s="1" t="n">
        <v>-53.3321</v>
      </c>
      <c r="N841" s="1" t="n">
        <v>1666.6</v>
      </c>
      <c r="P841" s="1" t="n">
        <f aca="false">SQRT(2*$P$3*A841/B841)</f>
        <v>1.290736224021</v>
      </c>
      <c r="Q841" s="1" t="n">
        <f aca="false">-SQRT(2*$P$3*A841/B841)</f>
        <v>-1.290736224021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1.65098</v>
      </c>
      <c r="D842" s="1" t="n">
        <v>0.713212</v>
      </c>
      <c r="E842" s="1" t="n">
        <v>-0.559538</v>
      </c>
      <c r="F842" s="1" t="n">
        <v>1650.2</v>
      </c>
      <c r="G842" s="1" t="n">
        <v>-36.0664</v>
      </c>
      <c r="H842" s="1" t="n">
        <v>-7.60545</v>
      </c>
      <c r="I842" s="1" t="n">
        <v>-36.0664</v>
      </c>
      <c r="J842" s="1" t="n">
        <v>1549.08</v>
      </c>
      <c r="K842" s="1" t="n">
        <v>-52.3292</v>
      </c>
      <c r="L842" s="1" t="n">
        <v>-7.60545</v>
      </c>
      <c r="M842" s="1" t="n">
        <v>-52.3292</v>
      </c>
      <c r="N842" s="1" t="n">
        <v>1663.69</v>
      </c>
      <c r="P842" s="1" t="n">
        <f aca="false">SQRT(2*$P$3*A842/B842)</f>
        <v>1.29151074327704</v>
      </c>
      <c r="Q842" s="1" t="n">
        <f aca="false">-SQRT(2*$P$3*A842/B842)</f>
        <v>-1.29151074327704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1.62493</v>
      </c>
      <c r="D843" s="1" t="n">
        <v>0.754113</v>
      </c>
      <c r="E843" s="1" t="n">
        <v>-0.52513</v>
      </c>
      <c r="F843" s="1" t="n">
        <v>1657.36</v>
      </c>
      <c r="G843" s="1" t="n">
        <v>-37.3849</v>
      </c>
      <c r="H843" s="1" t="n">
        <v>-4.5465</v>
      </c>
      <c r="I843" s="1" t="n">
        <v>-37.3849</v>
      </c>
      <c r="J843" s="1" t="n">
        <v>1551.23</v>
      </c>
      <c r="K843" s="1" t="n">
        <v>-46.6125</v>
      </c>
      <c r="L843" s="1" t="n">
        <v>-4.5465</v>
      </c>
      <c r="M843" s="1" t="n">
        <v>-46.6125</v>
      </c>
      <c r="N843" s="1" t="n">
        <v>1663.9</v>
      </c>
      <c r="P843" s="1" t="n">
        <f aca="false">SQRT(2*$P$3*A843/B843)</f>
        <v>1.29228479833201</v>
      </c>
      <c r="Q843" s="1" t="n">
        <f aca="false">-SQRT(2*$P$3*A843/B843)</f>
        <v>-1.29228479833201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1.55445</v>
      </c>
      <c r="D844" s="1" t="n">
        <v>0.727863</v>
      </c>
      <c r="E844" s="1" t="n">
        <v>-0.533537</v>
      </c>
      <c r="F844" s="1" t="n">
        <v>1656.17</v>
      </c>
      <c r="G844" s="1" t="n">
        <v>-36.6801</v>
      </c>
      <c r="H844" s="1" t="n">
        <v>-4.60746</v>
      </c>
      <c r="I844" s="1" t="n">
        <v>-36.6801</v>
      </c>
      <c r="J844" s="1" t="n">
        <v>1553</v>
      </c>
      <c r="K844" s="1" t="n">
        <v>-45.0199</v>
      </c>
      <c r="L844" s="1" t="n">
        <v>-4.60746</v>
      </c>
      <c r="M844" s="1" t="n">
        <v>-45.0199</v>
      </c>
      <c r="N844" s="1" t="n">
        <v>1666.55</v>
      </c>
      <c r="P844" s="1" t="n">
        <f aca="false">SQRT(2*$P$3*A844/B844)</f>
        <v>1.29305839001957</v>
      </c>
      <c r="Q844" s="1" t="n">
        <f aca="false">-SQRT(2*$P$3*A844/B844)</f>
        <v>-1.29305839001957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1.56943</v>
      </c>
      <c r="D845" s="1" t="n">
        <v>0.68608</v>
      </c>
      <c r="E845" s="1" t="n">
        <v>-0.495285</v>
      </c>
      <c r="F845" s="1" t="n">
        <v>1658.56</v>
      </c>
      <c r="G845" s="1" t="n">
        <v>-37.4214</v>
      </c>
      <c r="H845" s="1" t="n">
        <v>-7.57239</v>
      </c>
      <c r="I845" s="1" t="n">
        <v>-37.4214</v>
      </c>
      <c r="J845" s="1" t="n">
        <v>1550.47</v>
      </c>
      <c r="K845" s="1" t="n">
        <v>-45.4881</v>
      </c>
      <c r="L845" s="1" t="n">
        <v>-7.57239</v>
      </c>
      <c r="M845" s="1" t="n">
        <v>-45.4881</v>
      </c>
      <c r="N845" s="1" t="n">
        <v>1669.45</v>
      </c>
      <c r="P845" s="1" t="n">
        <f aca="false">SQRT(2*$P$3*A845/B845)</f>
        <v>1.29383151917087</v>
      </c>
      <c r="Q845" s="1" t="n">
        <f aca="false">-SQRT(2*$P$3*A845/B845)</f>
        <v>-1.29383151917087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1.62858</v>
      </c>
      <c r="D846" s="1" t="n">
        <v>0.658205</v>
      </c>
      <c r="E846" s="1" t="n">
        <v>-0.505455</v>
      </c>
      <c r="F846" s="1" t="n">
        <v>1663.61</v>
      </c>
      <c r="G846" s="1" t="n">
        <v>-44.4859</v>
      </c>
      <c r="H846" s="1" t="n">
        <v>-9.05807</v>
      </c>
      <c r="I846" s="1" t="n">
        <v>-44.4859</v>
      </c>
      <c r="J846" s="1" t="n">
        <v>1552.75</v>
      </c>
      <c r="K846" s="1" t="n">
        <v>-46.418</v>
      </c>
      <c r="L846" s="1" t="n">
        <v>-9.05807</v>
      </c>
      <c r="M846" s="1" t="n">
        <v>-46.418</v>
      </c>
      <c r="N846" s="1" t="n">
        <v>1676.27</v>
      </c>
      <c r="P846" s="1" t="n">
        <f aca="false">SQRT(2*$P$3*A846/B846)</f>
        <v>1.29460418661458</v>
      </c>
      <c r="Q846" s="1" t="n">
        <f aca="false">-SQRT(2*$P$3*A846/B846)</f>
        <v>-1.29460418661458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1.52601</v>
      </c>
      <c r="D847" s="1" t="n">
        <v>0.6812</v>
      </c>
      <c r="E847" s="1" t="n">
        <v>-0.547993</v>
      </c>
      <c r="F847" s="1" t="n">
        <v>1667.18</v>
      </c>
      <c r="G847" s="1" t="n">
        <v>-47.9304</v>
      </c>
      <c r="H847" s="1" t="n">
        <v>-7.55569</v>
      </c>
      <c r="I847" s="1" t="n">
        <v>-47.9304</v>
      </c>
      <c r="J847" s="1" t="n">
        <v>1562.34</v>
      </c>
      <c r="K847" s="1" t="n">
        <v>-42.7632</v>
      </c>
      <c r="L847" s="1" t="n">
        <v>-7.55569</v>
      </c>
      <c r="M847" s="1" t="n">
        <v>-42.7632</v>
      </c>
      <c r="N847" s="1" t="n">
        <v>1676.05</v>
      </c>
      <c r="P847" s="1" t="n">
        <f aca="false">SQRT(2*$P$3*A847/B847)</f>
        <v>1.2953763931769</v>
      </c>
      <c r="Q847" s="1" t="n">
        <f aca="false">-SQRT(2*$P$3*A847/B847)</f>
        <v>-1.2953763931769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1.52477</v>
      </c>
      <c r="D848" s="1" t="n">
        <v>0.68691</v>
      </c>
      <c r="E848" s="1" t="n">
        <v>-0.587801</v>
      </c>
      <c r="F848" s="1" t="n">
        <v>1673.3</v>
      </c>
      <c r="G848" s="1" t="n">
        <v>-47.5729</v>
      </c>
      <c r="H848" s="1" t="n">
        <v>-1.44801</v>
      </c>
      <c r="I848" s="1" t="n">
        <v>-47.5729</v>
      </c>
      <c r="J848" s="1" t="n">
        <v>1556.34</v>
      </c>
      <c r="K848" s="1" t="n">
        <v>-40.0141</v>
      </c>
      <c r="L848" s="1" t="n">
        <v>-1.44801</v>
      </c>
      <c r="M848" s="1" t="n">
        <v>-40.0141</v>
      </c>
      <c r="N848" s="1" t="n">
        <v>1681.66</v>
      </c>
      <c r="P848" s="1" t="n">
        <f aca="false">SQRT(2*$P$3*A848/B848)</f>
        <v>1.29614813968157</v>
      </c>
      <c r="Q848" s="1" t="n">
        <f aca="false">-SQRT(2*$P$3*A848/B848)</f>
        <v>-1.29614813968157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1.54208</v>
      </c>
      <c r="D849" s="1" t="n">
        <v>0.690588</v>
      </c>
      <c r="E849" s="1" t="n">
        <v>-0.676774</v>
      </c>
      <c r="F849" s="1" t="n">
        <v>1676.67</v>
      </c>
      <c r="G849" s="1" t="n">
        <v>-49.4658</v>
      </c>
      <c r="H849" s="1" t="n">
        <v>-5.65733</v>
      </c>
      <c r="I849" s="1" t="n">
        <v>-49.4658</v>
      </c>
      <c r="J849" s="1" t="n">
        <v>1560.49</v>
      </c>
      <c r="K849" s="1" t="n">
        <v>-38.4434</v>
      </c>
      <c r="L849" s="1" t="n">
        <v>-5.65733</v>
      </c>
      <c r="M849" s="1" t="n">
        <v>-38.4434</v>
      </c>
      <c r="N849" s="1" t="n">
        <v>1684.05</v>
      </c>
      <c r="P849" s="1" t="n">
        <f aca="false">SQRT(2*$P$3*A849/B849)</f>
        <v>1.29691942694988</v>
      </c>
      <c r="Q849" s="1" t="n">
        <f aca="false">-SQRT(2*$P$3*A849/B849)</f>
        <v>-1.29691942694988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1.57765</v>
      </c>
      <c r="D850" s="1" t="n">
        <v>0.753946</v>
      </c>
      <c r="E850" s="1" t="n">
        <v>-0.69242</v>
      </c>
      <c r="F850" s="1" t="n">
        <v>1675.56</v>
      </c>
      <c r="G850" s="1" t="n">
        <v>-47.8532</v>
      </c>
      <c r="H850" s="1" t="n">
        <v>-5.11497</v>
      </c>
      <c r="I850" s="1" t="n">
        <v>-47.8532</v>
      </c>
      <c r="J850" s="1" t="n">
        <v>1561.77</v>
      </c>
      <c r="K850" s="1" t="n">
        <v>-37.0545</v>
      </c>
      <c r="L850" s="1" t="n">
        <v>-5.11497</v>
      </c>
      <c r="M850" s="1" t="n">
        <v>-37.0545</v>
      </c>
      <c r="N850" s="1" t="n">
        <v>1688.15</v>
      </c>
      <c r="P850" s="1" t="n">
        <f aca="false">SQRT(2*$P$3*A850/B850)</f>
        <v>1.29769025580067</v>
      </c>
      <c r="Q850" s="1" t="n">
        <f aca="false">-SQRT(2*$P$3*A850/B850)</f>
        <v>-1.29769025580067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1.59167</v>
      </c>
      <c r="D851" s="1" t="n">
        <v>0.751103</v>
      </c>
      <c r="E851" s="1" t="n">
        <v>-0.695144</v>
      </c>
      <c r="F851" s="1" t="n">
        <v>1681.07</v>
      </c>
      <c r="G851" s="1" t="n">
        <v>-51.0756</v>
      </c>
      <c r="H851" s="1" t="n">
        <v>-4.9532</v>
      </c>
      <c r="I851" s="1" t="n">
        <v>-51.0756</v>
      </c>
      <c r="J851" s="1" t="n">
        <v>1568.9</v>
      </c>
      <c r="K851" s="1" t="n">
        <v>-35.9954</v>
      </c>
      <c r="L851" s="1" t="n">
        <v>-4.9532</v>
      </c>
      <c r="M851" s="1" t="n">
        <v>-35.9954</v>
      </c>
      <c r="N851" s="1" t="n">
        <v>1690.14</v>
      </c>
      <c r="P851" s="1" t="n">
        <f aca="false">SQRT(2*$P$3*A851/B851)</f>
        <v>1.29846062705035</v>
      </c>
      <c r="Q851" s="1" t="n">
        <f aca="false">-SQRT(2*$P$3*A851/B851)</f>
        <v>-1.29846062705035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1.55991</v>
      </c>
      <c r="D852" s="1" t="n">
        <v>0.767169</v>
      </c>
      <c r="E852" s="1" t="n">
        <v>-0.706989</v>
      </c>
      <c r="F852" s="1" t="n">
        <v>1687.88</v>
      </c>
      <c r="G852" s="1" t="n">
        <v>-51.5966</v>
      </c>
      <c r="H852" s="1" t="n">
        <v>-4.52928</v>
      </c>
      <c r="I852" s="1" t="n">
        <v>-51.5966</v>
      </c>
      <c r="J852" s="1" t="n">
        <v>1566.03</v>
      </c>
      <c r="K852" s="1" t="n">
        <v>-36.7749</v>
      </c>
      <c r="L852" s="1" t="n">
        <v>-4.52928</v>
      </c>
      <c r="M852" s="1" t="n">
        <v>-36.7749</v>
      </c>
      <c r="N852" s="1" t="n">
        <v>1685.15</v>
      </c>
      <c r="P852" s="1" t="n">
        <f aca="false">SQRT(2*$P$3*A852/B852)</f>
        <v>1.29923054151294</v>
      </c>
      <c r="Q852" s="1" t="n">
        <f aca="false">-SQRT(2*$P$3*A852/B852)</f>
        <v>-1.29923054151294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1.56886</v>
      </c>
      <c r="D853" s="1" t="n">
        <v>0.766939</v>
      </c>
      <c r="E853" s="1" t="n">
        <v>-0.747495</v>
      </c>
      <c r="F853" s="1" t="n">
        <v>1685.49</v>
      </c>
      <c r="G853" s="1" t="n">
        <v>-49.6264</v>
      </c>
      <c r="H853" s="1" t="n">
        <v>-2.08706</v>
      </c>
      <c r="I853" s="1" t="n">
        <v>-49.6264</v>
      </c>
      <c r="J853" s="1" t="n">
        <v>1570.3</v>
      </c>
      <c r="K853" s="1" t="n">
        <v>-33.8188</v>
      </c>
      <c r="L853" s="1" t="n">
        <v>-2.08706</v>
      </c>
      <c r="M853" s="1" t="n">
        <v>-33.8188</v>
      </c>
      <c r="N853" s="1" t="n">
        <v>1677.77</v>
      </c>
      <c r="P853" s="1" t="n">
        <f aca="false">SQRT(2*$P$3*A853/B853)</f>
        <v>1.3</v>
      </c>
      <c r="Q853" s="1" t="n">
        <f aca="false">-SQRT(2*$P$3*A853/B853)</f>
        <v>-1.3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1.48658</v>
      </c>
      <c r="D854" s="1" t="n">
        <v>0.788957</v>
      </c>
      <c r="E854" s="1" t="n">
        <v>-0.732312</v>
      </c>
      <c r="F854" s="1" t="n">
        <v>1688.72</v>
      </c>
      <c r="G854" s="1" t="n">
        <v>-49.2634</v>
      </c>
      <c r="H854" s="1" t="n">
        <v>1.85197</v>
      </c>
      <c r="I854" s="1" t="n">
        <v>-49.2634</v>
      </c>
      <c r="J854" s="1" t="n">
        <v>1570.95</v>
      </c>
      <c r="K854" s="1" t="n">
        <v>-37.369</v>
      </c>
      <c r="L854" s="1" t="n">
        <v>1.85197</v>
      </c>
      <c r="M854" s="1" t="n">
        <v>-37.369</v>
      </c>
      <c r="N854" s="1" t="n">
        <v>1682.57</v>
      </c>
      <c r="P854" s="1" t="n">
        <f aca="false">SQRT(2*$P$3*A854/B854)</f>
        <v>1.30076900332073</v>
      </c>
      <c r="Q854" s="1" t="n">
        <f aca="false">-SQRT(2*$P$3*A854/B854)</f>
        <v>-1.30076900332073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1.45085</v>
      </c>
      <c r="D855" s="1" t="n">
        <v>0.802906</v>
      </c>
      <c r="E855" s="1" t="n">
        <v>-0.692571</v>
      </c>
      <c r="F855" s="1" t="n">
        <v>1689.69</v>
      </c>
      <c r="G855" s="1" t="n">
        <v>-47.7279</v>
      </c>
      <c r="H855" s="1" t="n">
        <v>-3.59678</v>
      </c>
      <c r="I855" s="1" t="n">
        <v>-47.7279</v>
      </c>
      <c r="J855" s="1" t="n">
        <v>1572.17</v>
      </c>
      <c r="K855" s="1" t="n">
        <v>-39.7871</v>
      </c>
      <c r="L855" s="1" t="n">
        <v>-3.59678</v>
      </c>
      <c r="M855" s="1" t="n">
        <v>-39.7871</v>
      </c>
      <c r="N855" s="1" t="n">
        <v>1682.24</v>
      </c>
      <c r="P855" s="1" t="n">
        <f aca="false">SQRT(2*$P$3*A855/B855)</f>
        <v>1.30153755228192</v>
      </c>
      <c r="Q855" s="1" t="n">
        <f aca="false">-SQRT(2*$P$3*A855/B855)</f>
        <v>-1.30153755228192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1.46404</v>
      </c>
      <c r="D856" s="1" t="n">
        <v>0.888512</v>
      </c>
      <c r="E856" s="1" t="n">
        <v>-0.633895</v>
      </c>
      <c r="F856" s="1" t="n">
        <v>1687.2</v>
      </c>
      <c r="G856" s="1" t="n">
        <v>-47.6934</v>
      </c>
      <c r="H856" s="1" t="n">
        <v>-4.84961</v>
      </c>
      <c r="I856" s="1" t="n">
        <v>-47.6934</v>
      </c>
      <c r="J856" s="1" t="n">
        <v>1575.24</v>
      </c>
      <c r="K856" s="1" t="n">
        <v>-36.7973</v>
      </c>
      <c r="L856" s="1" t="n">
        <v>-4.84961</v>
      </c>
      <c r="M856" s="1" t="n">
        <v>-36.7973</v>
      </c>
      <c r="N856" s="1" t="n">
        <v>1682.03</v>
      </c>
      <c r="P856" s="1" t="n">
        <f aca="false">SQRT(2*$P$3*A856/B856)</f>
        <v>1.30230564768798</v>
      </c>
      <c r="Q856" s="1" t="n">
        <f aca="false">-SQRT(2*$P$3*A856/B856)</f>
        <v>-1.30230564768798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1.49494</v>
      </c>
      <c r="D857" s="1" t="n">
        <v>0.851557</v>
      </c>
      <c r="E857" s="1" t="n">
        <v>-0.690982</v>
      </c>
      <c r="F857" s="1" t="n">
        <v>1685.55</v>
      </c>
      <c r="G857" s="1" t="n">
        <v>-51.7114</v>
      </c>
      <c r="H857" s="1" t="n">
        <v>-8.83491</v>
      </c>
      <c r="I857" s="1" t="n">
        <v>-51.7114</v>
      </c>
      <c r="J857" s="1" t="n">
        <v>1580.38</v>
      </c>
      <c r="K857" s="1" t="n">
        <v>-41.782</v>
      </c>
      <c r="L857" s="1" t="n">
        <v>-8.83491</v>
      </c>
      <c r="M857" s="1" t="n">
        <v>-41.782</v>
      </c>
      <c r="N857" s="1" t="n">
        <v>1687.62</v>
      </c>
      <c r="P857" s="1" t="n">
        <f aca="false">SQRT(2*$P$3*A857/B857)</f>
        <v>1.30307329034095</v>
      </c>
      <c r="Q857" s="1" t="n">
        <f aca="false">-SQRT(2*$P$3*A857/B857)</f>
        <v>-1.30307329034095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1.53772</v>
      </c>
      <c r="D858" s="1" t="n">
        <v>0.932587</v>
      </c>
      <c r="E858" s="1" t="n">
        <v>-0.61829</v>
      </c>
      <c r="F858" s="1" t="n">
        <v>1687.19</v>
      </c>
      <c r="G858" s="1" t="n">
        <v>-53.0521</v>
      </c>
      <c r="H858" s="1" t="n">
        <v>-7.08847</v>
      </c>
      <c r="I858" s="1" t="n">
        <v>-53.0521</v>
      </c>
      <c r="J858" s="1" t="n">
        <v>1584.12</v>
      </c>
      <c r="K858" s="1" t="n">
        <v>-42.6409</v>
      </c>
      <c r="L858" s="1" t="n">
        <v>-7.08847</v>
      </c>
      <c r="M858" s="1" t="n">
        <v>-42.6409</v>
      </c>
      <c r="N858" s="1" t="n">
        <v>1688.02</v>
      </c>
      <c r="P858" s="1" t="n">
        <f aca="false">SQRT(2*$P$3*A858/B858)</f>
        <v>1.30384048104053</v>
      </c>
      <c r="Q858" s="1" t="n">
        <f aca="false">-SQRT(2*$P$3*A858/B858)</f>
        <v>-1.30384048104053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1.51865</v>
      </c>
      <c r="D859" s="1" t="n">
        <v>0.854614</v>
      </c>
      <c r="E859" s="1" t="n">
        <v>-0.588792</v>
      </c>
      <c r="F859" s="1" t="n">
        <v>1690.67</v>
      </c>
      <c r="G859" s="1" t="n">
        <v>-50.1167</v>
      </c>
      <c r="H859" s="1" t="n">
        <v>-7.09823</v>
      </c>
      <c r="I859" s="1" t="n">
        <v>-50.1167</v>
      </c>
      <c r="J859" s="1" t="n">
        <v>1582.9</v>
      </c>
      <c r="K859" s="1" t="n">
        <v>-41.8359</v>
      </c>
      <c r="L859" s="1" t="n">
        <v>-7.09823</v>
      </c>
      <c r="M859" s="1" t="n">
        <v>-41.8359</v>
      </c>
      <c r="N859" s="1" t="n">
        <v>1692.17</v>
      </c>
      <c r="P859" s="1" t="n">
        <f aca="false">SQRT(2*$P$3*A859/B859)</f>
        <v>1.30460722058403</v>
      </c>
      <c r="Q859" s="1" t="n">
        <f aca="false">-SQRT(2*$P$3*A859/B859)</f>
        <v>-1.30460722058403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1.50163</v>
      </c>
      <c r="D860" s="1" t="n">
        <v>0.92809</v>
      </c>
      <c r="E860" s="1" t="n">
        <v>-0.569444</v>
      </c>
      <c r="F860" s="1" t="n">
        <v>1697.74</v>
      </c>
      <c r="G860" s="1" t="n">
        <v>-53.7884</v>
      </c>
      <c r="H860" s="1" t="n">
        <v>-4.87441</v>
      </c>
      <c r="I860" s="1" t="n">
        <v>-53.7884</v>
      </c>
      <c r="J860" s="1" t="n">
        <v>1581.31</v>
      </c>
      <c r="K860" s="1" t="n">
        <v>-39.4509</v>
      </c>
      <c r="L860" s="1" t="n">
        <v>-4.87441</v>
      </c>
      <c r="M860" s="1" t="n">
        <v>-39.4509</v>
      </c>
      <c r="N860" s="1" t="n">
        <v>1692.54</v>
      </c>
      <c r="P860" s="1" t="n">
        <f aca="false">SQRT(2*$P$3*A860/B860)</f>
        <v>1.30537350976646</v>
      </c>
      <c r="Q860" s="1" t="n">
        <f aca="false">-SQRT(2*$P$3*A860/B860)</f>
        <v>-1.30537350976646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1.46085</v>
      </c>
      <c r="D861" s="1" t="n">
        <v>0.91297</v>
      </c>
      <c r="E861" s="1" t="n">
        <v>-0.641784</v>
      </c>
      <c r="F861" s="1" t="n">
        <v>1705.57</v>
      </c>
      <c r="G861" s="1" t="n">
        <v>-55.5765</v>
      </c>
      <c r="H861" s="1" t="n">
        <v>-3.60331</v>
      </c>
      <c r="I861" s="1" t="n">
        <v>-55.5765</v>
      </c>
      <c r="J861" s="1" t="n">
        <v>1586.55</v>
      </c>
      <c r="K861" s="1" t="n">
        <v>-39.7926</v>
      </c>
      <c r="L861" s="1" t="n">
        <v>-3.60331</v>
      </c>
      <c r="M861" s="1" t="n">
        <v>-39.7926</v>
      </c>
      <c r="N861" s="1" t="n">
        <v>1692.37</v>
      </c>
      <c r="P861" s="1" t="n">
        <f aca="false">SQRT(2*$P$3*A861/B861)</f>
        <v>1.30613934938046</v>
      </c>
      <c r="Q861" s="1" t="n">
        <f aca="false">-SQRT(2*$P$3*A861/B861)</f>
        <v>-1.30613934938046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1.499</v>
      </c>
      <c r="D862" s="1" t="n">
        <v>0.972105</v>
      </c>
      <c r="E862" s="1" t="n">
        <v>-0.588918</v>
      </c>
      <c r="F862" s="1" t="n">
        <v>1709.89</v>
      </c>
      <c r="G862" s="1" t="n">
        <v>-53.478</v>
      </c>
      <c r="H862" s="1" t="n">
        <v>-1.48495</v>
      </c>
      <c r="I862" s="1" t="n">
        <v>-53.478</v>
      </c>
      <c r="J862" s="1" t="n">
        <v>1593.32</v>
      </c>
      <c r="K862" s="1" t="n">
        <v>-41.5561</v>
      </c>
      <c r="L862" s="1" t="n">
        <v>-1.48495</v>
      </c>
      <c r="M862" s="1" t="n">
        <v>-41.5561</v>
      </c>
      <c r="N862" s="1" t="n">
        <v>1694.49</v>
      </c>
      <c r="P862" s="1" t="n">
        <f aca="false">SQRT(2*$P$3*A862/B862)</f>
        <v>1.30690474021636</v>
      </c>
      <c r="Q862" s="1" t="n">
        <f aca="false">-SQRT(2*$P$3*A862/B862)</f>
        <v>-1.30690474021636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1.47674</v>
      </c>
      <c r="D863" s="1" t="n">
        <v>0.975789</v>
      </c>
      <c r="E863" s="1" t="n">
        <v>-0.592616</v>
      </c>
      <c r="F863" s="1" t="n">
        <v>1713.99</v>
      </c>
      <c r="G863" s="1" t="n">
        <v>-53.0646</v>
      </c>
      <c r="H863" s="1" t="n">
        <v>-5.00441</v>
      </c>
      <c r="I863" s="1" t="n">
        <v>-53.0646</v>
      </c>
      <c r="J863" s="1" t="n">
        <v>1602.52</v>
      </c>
      <c r="K863" s="1" t="n">
        <v>-39.1245</v>
      </c>
      <c r="L863" s="1" t="n">
        <v>-5.00441</v>
      </c>
      <c r="M863" s="1" t="n">
        <v>-39.1245</v>
      </c>
      <c r="N863" s="1" t="n">
        <v>1693.91</v>
      </c>
      <c r="P863" s="1" t="n">
        <f aca="false">SQRT(2*$P$3*A863/B863)</f>
        <v>1.3076696830622</v>
      </c>
      <c r="Q863" s="1" t="n">
        <f aca="false">-SQRT(2*$P$3*A863/B863)</f>
        <v>-1.3076696830622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1.47383</v>
      </c>
      <c r="D864" s="1" t="n">
        <v>1.00369</v>
      </c>
      <c r="E864" s="1" t="n">
        <v>-0.537781</v>
      </c>
      <c r="F864" s="1" t="n">
        <v>1715.67</v>
      </c>
      <c r="G864" s="1" t="n">
        <v>-50.2089</v>
      </c>
      <c r="H864" s="1" t="n">
        <v>-4.4884</v>
      </c>
      <c r="I864" s="1" t="n">
        <v>-50.2089</v>
      </c>
      <c r="J864" s="1" t="n">
        <v>1614.01</v>
      </c>
      <c r="K864" s="1" t="n">
        <v>-40.1394</v>
      </c>
      <c r="L864" s="1" t="n">
        <v>-4.4884</v>
      </c>
      <c r="M864" s="1" t="n">
        <v>-40.1394</v>
      </c>
      <c r="N864" s="1" t="n">
        <v>1702.62</v>
      </c>
      <c r="P864" s="1" t="n">
        <f aca="false">SQRT(2*$P$3*A864/B864)</f>
        <v>1.30843417870369</v>
      </c>
      <c r="Q864" s="1" t="n">
        <f aca="false">-SQRT(2*$P$3*A864/B864)</f>
        <v>-1.30843417870369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1.52225</v>
      </c>
      <c r="D865" s="1" t="n">
        <v>0.957121</v>
      </c>
      <c r="E865" s="1" t="n">
        <v>-0.472817</v>
      </c>
      <c r="F865" s="1" t="n">
        <v>1718.86</v>
      </c>
      <c r="G865" s="1" t="n">
        <v>-48.2085</v>
      </c>
      <c r="H865" s="1" t="n">
        <v>-1.20187</v>
      </c>
      <c r="I865" s="1" t="n">
        <v>-48.2085</v>
      </c>
      <c r="J865" s="1" t="n">
        <v>1615.01</v>
      </c>
      <c r="K865" s="1" t="n">
        <v>-40.9219</v>
      </c>
      <c r="L865" s="1" t="n">
        <v>-1.20187</v>
      </c>
      <c r="M865" s="1" t="n">
        <v>-40.9219</v>
      </c>
      <c r="N865" s="1" t="n">
        <v>1704.87</v>
      </c>
      <c r="P865" s="1" t="n">
        <f aca="false">SQRT(2*$P$3*A865/B865)</f>
        <v>1.30919822792425</v>
      </c>
      <c r="Q865" s="1" t="n">
        <f aca="false">-SQRT(2*$P$3*A865/B865)</f>
        <v>-1.30919822792425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1.50507</v>
      </c>
      <c r="D866" s="1" t="n">
        <v>0.938714</v>
      </c>
      <c r="E866" s="1" t="n">
        <v>-0.3735</v>
      </c>
      <c r="F866" s="1" t="n">
        <v>1721.6</v>
      </c>
      <c r="G866" s="1" t="n">
        <v>-49.904</v>
      </c>
      <c r="H866" s="1" t="n">
        <v>-0.442376</v>
      </c>
      <c r="I866" s="1" t="n">
        <v>-49.904</v>
      </c>
      <c r="J866" s="1" t="n">
        <v>1616.73</v>
      </c>
      <c r="K866" s="1" t="n">
        <v>-42.6311</v>
      </c>
      <c r="L866" s="1" t="n">
        <v>-0.442376</v>
      </c>
      <c r="M866" s="1" t="n">
        <v>-42.6311</v>
      </c>
      <c r="N866" s="1" t="n">
        <v>1709.53</v>
      </c>
      <c r="P866" s="1" t="n">
        <f aca="false">SQRT(2*$P$3*A866/B866)</f>
        <v>1.30996183150503</v>
      </c>
      <c r="Q866" s="1" t="n">
        <f aca="false">-SQRT(2*$P$3*A866/B866)</f>
        <v>-1.30996183150503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1.4539</v>
      </c>
      <c r="D867" s="1" t="n">
        <v>0.918058</v>
      </c>
      <c r="E867" s="1" t="n">
        <v>-0.410283</v>
      </c>
      <c r="F867" s="1" t="n">
        <v>1726.47</v>
      </c>
      <c r="G867" s="1" t="n">
        <v>-46.7353</v>
      </c>
      <c r="H867" s="1" t="n">
        <v>-0.488219</v>
      </c>
      <c r="I867" s="1" t="n">
        <v>-46.7353</v>
      </c>
      <c r="J867" s="1" t="n">
        <v>1613.43</v>
      </c>
      <c r="K867" s="1" t="n">
        <v>-44.4204</v>
      </c>
      <c r="L867" s="1" t="n">
        <v>-0.488219</v>
      </c>
      <c r="M867" s="1" t="n">
        <v>-44.4204</v>
      </c>
      <c r="N867" s="1" t="n">
        <v>1709.75</v>
      </c>
      <c r="P867" s="1" t="n">
        <f aca="false">SQRT(2*$P$3*A867/B867)</f>
        <v>1.31072499022488</v>
      </c>
      <c r="Q867" s="1" t="n">
        <f aca="false">-SQRT(2*$P$3*A867/B867)</f>
        <v>-1.31072499022488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1.42974</v>
      </c>
      <c r="D868" s="1" t="n">
        <v>0.972884</v>
      </c>
      <c r="E868" s="1" t="n">
        <v>-0.417855</v>
      </c>
      <c r="F868" s="1" t="n">
        <v>1724.83</v>
      </c>
      <c r="G868" s="1" t="n">
        <v>-45.9079</v>
      </c>
      <c r="H868" s="1" t="n">
        <v>-2.63308</v>
      </c>
      <c r="I868" s="1" t="n">
        <v>-45.9079</v>
      </c>
      <c r="J868" s="1" t="n">
        <v>1612.55</v>
      </c>
      <c r="K868" s="1" t="n">
        <v>-47.0507</v>
      </c>
      <c r="L868" s="1" t="n">
        <v>-2.63308</v>
      </c>
      <c r="M868" s="1" t="n">
        <v>-47.0507</v>
      </c>
      <c r="N868" s="1" t="n">
        <v>1709.92</v>
      </c>
      <c r="P868" s="1" t="n">
        <f aca="false">SQRT(2*$P$3*A868/B868)</f>
        <v>1.3114877048604</v>
      </c>
      <c r="Q868" s="1" t="n">
        <f aca="false">-SQRT(2*$P$3*A868/B868)</f>
        <v>-1.3114877048604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1.4298</v>
      </c>
      <c r="D869" s="1" t="n">
        <v>1.00336</v>
      </c>
      <c r="E869" s="1" t="n">
        <v>-0.412975</v>
      </c>
      <c r="F869" s="1" t="n">
        <v>1733.57</v>
      </c>
      <c r="G869" s="1" t="n">
        <v>-45.1882</v>
      </c>
      <c r="H869" s="1" t="n">
        <v>-5.87697</v>
      </c>
      <c r="I869" s="1" t="n">
        <v>-45.1882</v>
      </c>
      <c r="J869" s="1" t="n">
        <v>1609.29</v>
      </c>
      <c r="K869" s="1" t="n">
        <v>-50.7338</v>
      </c>
      <c r="L869" s="1" t="n">
        <v>-5.87697</v>
      </c>
      <c r="M869" s="1" t="n">
        <v>-50.7338</v>
      </c>
      <c r="N869" s="1" t="n">
        <v>1711.43</v>
      </c>
      <c r="P869" s="1" t="n">
        <f aca="false">SQRT(2*$P$3*A869/B869)</f>
        <v>1.31224997618594</v>
      </c>
      <c r="Q869" s="1" t="n">
        <f aca="false">-SQRT(2*$P$3*A869/B869)</f>
        <v>-1.31224997618594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1.43366</v>
      </c>
      <c r="D870" s="1" t="n">
        <v>1.05752</v>
      </c>
      <c r="E870" s="1" t="n">
        <v>-0.413794</v>
      </c>
      <c r="F870" s="1" t="n">
        <v>1738.3</v>
      </c>
      <c r="G870" s="1" t="n">
        <v>-46.2614</v>
      </c>
      <c r="H870" s="1" t="n">
        <v>-3.04102</v>
      </c>
      <c r="I870" s="1" t="n">
        <v>-46.2614</v>
      </c>
      <c r="J870" s="1" t="n">
        <v>1615.87</v>
      </c>
      <c r="K870" s="1" t="n">
        <v>-54.3065</v>
      </c>
      <c r="L870" s="1" t="n">
        <v>-3.04102</v>
      </c>
      <c r="M870" s="1" t="n">
        <v>-54.3065</v>
      </c>
      <c r="N870" s="1" t="n">
        <v>1717.09</v>
      </c>
      <c r="P870" s="1" t="n">
        <f aca="false">SQRT(2*$P$3*A870/B870)</f>
        <v>1.31301180497359</v>
      </c>
      <c r="Q870" s="1" t="n">
        <f aca="false">-SQRT(2*$P$3*A870/B870)</f>
        <v>-1.31301180497359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1.49406</v>
      </c>
      <c r="D871" s="1" t="n">
        <v>0.994511</v>
      </c>
      <c r="E871" s="1" t="n">
        <v>-0.328526</v>
      </c>
      <c r="F871" s="1" t="n">
        <v>1741.86</v>
      </c>
      <c r="G871" s="1" t="n">
        <v>-44.9483</v>
      </c>
      <c r="H871" s="1" t="n">
        <v>-4.94384</v>
      </c>
      <c r="I871" s="1" t="n">
        <v>-44.9483</v>
      </c>
      <c r="J871" s="1" t="n">
        <v>1617.71</v>
      </c>
      <c r="K871" s="1" t="n">
        <v>-54.2685</v>
      </c>
      <c r="L871" s="1" t="n">
        <v>-4.94384</v>
      </c>
      <c r="M871" s="1" t="n">
        <v>-54.2685</v>
      </c>
      <c r="N871" s="1" t="n">
        <v>1715.47</v>
      </c>
      <c r="P871" s="1" t="n">
        <f aca="false">SQRT(2*$P$3*A871/B871)</f>
        <v>1.3137731919932</v>
      </c>
      <c r="Q871" s="1" t="n">
        <f aca="false">-SQRT(2*$P$3*A871/B871)</f>
        <v>-1.3137731919932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1.48283</v>
      </c>
      <c r="D872" s="1" t="n">
        <v>1.02475</v>
      </c>
      <c r="E872" s="1" t="n">
        <v>-0.35716</v>
      </c>
      <c r="F872" s="1" t="n">
        <v>1743.92</v>
      </c>
      <c r="G872" s="1" t="n">
        <v>-44.0327</v>
      </c>
      <c r="H872" s="1" t="n">
        <v>-5.75269</v>
      </c>
      <c r="I872" s="1" t="n">
        <v>-44.0327</v>
      </c>
      <c r="J872" s="1" t="n">
        <v>1616.11</v>
      </c>
      <c r="K872" s="1" t="n">
        <v>-57.9833</v>
      </c>
      <c r="L872" s="1" t="n">
        <v>-5.75269</v>
      </c>
      <c r="M872" s="1" t="n">
        <v>-57.9833</v>
      </c>
      <c r="N872" s="1" t="n">
        <v>1715.44</v>
      </c>
      <c r="P872" s="1" t="n">
        <f aca="false">SQRT(2*$P$3*A872/B872)</f>
        <v>1.3145341380124</v>
      </c>
      <c r="Q872" s="1" t="n">
        <f aca="false">-SQRT(2*$P$3*A872/B872)</f>
        <v>-1.3145341380124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1.42779</v>
      </c>
      <c r="D873" s="1" t="n">
        <v>1.08793</v>
      </c>
      <c r="E873" s="1" t="n">
        <v>-0.391904</v>
      </c>
      <c r="F873" s="1" t="n">
        <v>1748.86</v>
      </c>
      <c r="G873" s="1" t="n">
        <v>-42.8883</v>
      </c>
      <c r="H873" s="1" t="n">
        <v>-2.50843</v>
      </c>
      <c r="I873" s="1" t="n">
        <v>-42.8883</v>
      </c>
      <c r="J873" s="1" t="n">
        <v>1617.8</v>
      </c>
      <c r="K873" s="1" t="n">
        <v>-57.0629</v>
      </c>
      <c r="L873" s="1" t="n">
        <v>-2.50843</v>
      </c>
      <c r="M873" s="1" t="n">
        <v>-57.0629</v>
      </c>
      <c r="N873" s="1" t="n">
        <v>1717.53</v>
      </c>
      <c r="P873" s="1" t="n">
        <f aca="false">SQRT(2*$P$3*A873/B873)</f>
        <v>1.31529464379659</v>
      </c>
      <c r="Q873" s="1" t="n">
        <f aca="false">-SQRT(2*$P$3*A873/B873)</f>
        <v>-1.31529464379659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1.3923</v>
      </c>
      <c r="D874" s="1" t="n">
        <v>1.02211</v>
      </c>
      <c r="E874" s="1" t="n">
        <v>-0.388482</v>
      </c>
      <c r="F874" s="1" t="n">
        <v>1757.1</v>
      </c>
      <c r="G874" s="1" t="n">
        <v>-50.1913</v>
      </c>
      <c r="H874" s="1" t="n">
        <v>0.251428</v>
      </c>
      <c r="I874" s="1" t="n">
        <v>-50.1913</v>
      </c>
      <c r="J874" s="1" t="n">
        <v>1618.41</v>
      </c>
      <c r="K874" s="1" t="n">
        <v>-59.6268</v>
      </c>
      <c r="L874" s="1" t="n">
        <v>0.251428</v>
      </c>
      <c r="M874" s="1" t="n">
        <v>-59.6268</v>
      </c>
      <c r="N874" s="1" t="n">
        <v>1720.9</v>
      </c>
      <c r="P874" s="1" t="n">
        <f aca="false">SQRT(2*$P$3*A874/B874)</f>
        <v>1.31605471010897</v>
      </c>
      <c r="Q874" s="1" t="n">
        <f aca="false">-SQRT(2*$P$3*A874/B874)</f>
        <v>-1.31605471010897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1.50474</v>
      </c>
      <c r="D875" s="1" t="n">
        <v>1.00126</v>
      </c>
      <c r="E875" s="1" t="n">
        <v>-0.390797</v>
      </c>
      <c r="F875" s="1" t="n">
        <v>1757.5</v>
      </c>
      <c r="G875" s="1" t="n">
        <v>-47.4316</v>
      </c>
      <c r="H875" s="1" t="n">
        <v>-2.7355</v>
      </c>
      <c r="I875" s="1" t="n">
        <v>-47.4316</v>
      </c>
      <c r="J875" s="1" t="n">
        <v>1614.85</v>
      </c>
      <c r="K875" s="1" t="n">
        <v>-58.1038</v>
      </c>
      <c r="L875" s="1" t="n">
        <v>-2.7355</v>
      </c>
      <c r="M875" s="1" t="n">
        <v>-58.1038</v>
      </c>
      <c r="N875" s="1" t="n">
        <v>1724.32</v>
      </c>
      <c r="P875" s="1" t="n">
        <f aca="false">SQRT(2*$P$3*A875/B875)</f>
        <v>1.31681433771052</v>
      </c>
      <c r="Q875" s="1" t="n">
        <f aca="false">-SQRT(2*$P$3*A875/B875)</f>
        <v>-1.31681433771052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1.42722</v>
      </c>
      <c r="D876" s="1" t="n">
        <v>0.982792</v>
      </c>
      <c r="E876" s="1" t="n">
        <v>-0.354648</v>
      </c>
      <c r="F876" s="1" t="n">
        <v>1765.83</v>
      </c>
      <c r="G876" s="1" t="n">
        <v>-49.5979</v>
      </c>
      <c r="H876" s="1" t="n">
        <v>-0.0715474</v>
      </c>
      <c r="I876" s="1" t="n">
        <v>-49.5979</v>
      </c>
      <c r="J876" s="1" t="n">
        <v>1616.23</v>
      </c>
      <c r="K876" s="1" t="n">
        <v>-55.6951</v>
      </c>
      <c r="L876" s="1" t="n">
        <v>-0.0715474</v>
      </c>
      <c r="M876" s="1" t="n">
        <v>-55.6951</v>
      </c>
      <c r="N876" s="1" t="n">
        <v>1726.52</v>
      </c>
      <c r="P876" s="1" t="n">
        <f aca="false">SQRT(2*$P$3*A876/B876)</f>
        <v>1.31757352736005</v>
      </c>
      <c r="Q876" s="1" t="n">
        <f aca="false">-SQRT(2*$P$3*A876/B876)</f>
        <v>-1.31757352736005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1.48254</v>
      </c>
      <c r="D877" s="1" t="n">
        <v>0.968285</v>
      </c>
      <c r="E877" s="1" t="n">
        <v>-0.365929</v>
      </c>
      <c r="F877" s="1" t="n">
        <v>1768.52</v>
      </c>
      <c r="G877" s="1" t="n">
        <v>-51.2611</v>
      </c>
      <c r="H877" s="1" t="n">
        <v>-4.29284</v>
      </c>
      <c r="I877" s="1" t="n">
        <v>-51.2611</v>
      </c>
      <c r="J877" s="1" t="n">
        <v>1617.42</v>
      </c>
      <c r="K877" s="1" t="n">
        <v>-55.3125</v>
      </c>
      <c r="L877" s="1" t="n">
        <v>-4.29284</v>
      </c>
      <c r="M877" s="1" t="n">
        <v>-55.3125</v>
      </c>
      <c r="N877" s="1" t="n">
        <v>1727.1</v>
      </c>
      <c r="P877" s="1" t="n">
        <f aca="false">SQRT(2*$P$3*A877/B877)</f>
        <v>1.31833227981416</v>
      </c>
      <c r="Q877" s="1" t="n">
        <f aca="false">-SQRT(2*$P$3*A877/B877)</f>
        <v>-1.31833227981416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1.46716</v>
      </c>
      <c r="D878" s="1" t="n">
        <v>0.98714</v>
      </c>
      <c r="E878" s="1" t="n">
        <v>-0.401111</v>
      </c>
      <c r="F878" s="1" t="n">
        <v>1774.43</v>
      </c>
      <c r="G878" s="1" t="n">
        <v>-52.2672</v>
      </c>
      <c r="H878" s="1" t="n">
        <v>-6.34508</v>
      </c>
      <c r="I878" s="1" t="n">
        <v>-52.2672</v>
      </c>
      <c r="J878" s="1" t="n">
        <v>1616.66</v>
      </c>
      <c r="K878" s="1" t="n">
        <v>-59.2184</v>
      </c>
      <c r="L878" s="1" t="n">
        <v>-6.34508</v>
      </c>
      <c r="M878" s="1" t="n">
        <v>-59.2184</v>
      </c>
      <c r="N878" s="1" t="n">
        <v>1726.94</v>
      </c>
      <c r="P878" s="1" t="n">
        <f aca="false">SQRT(2*$P$3*A878/B878)</f>
        <v>1.31909059582729</v>
      </c>
      <c r="Q878" s="1" t="n">
        <f aca="false">-SQRT(2*$P$3*A878/B878)</f>
        <v>-1.31909059582729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1.41594</v>
      </c>
      <c r="D879" s="1" t="n">
        <v>0.934167</v>
      </c>
      <c r="E879" s="1" t="n">
        <v>-0.32458</v>
      </c>
      <c r="F879" s="1" t="n">
        <v>1777.96</v>
      </c>
      <c r="G879" s="1" t="n">
        <v>-52.9034</v>
      </c>
      <c r="H879" s="1" t="n">
        <v>-9.07754</v>
      </c>
      <c r="I879" s="1" t="n">
        <v>-52.9034</v>
      </c>
      <c r="J879" s="1" t="n">
        <v>1620.73</v>
      </c>
      <c r="K879" s="1" t="n">
        <v>-58.6139</v>
      </c>
      <c r="L879" s="1" t="n">
        <v>-9.07754</v>
      </c>
      <c r="M879" s="1" t="n">
        <v>-58.6139</v>
      </c>
      <c r="N879" s="1" t="n">
        <v>1732.41</v>
      </c>
      <c r="P879" s="1" t="n">
        <f aca="false">SQRT(2*$P$3*A879/B879)</f>
        <v>1.31984847615171</v>
      </c>
      <c r="Q879" s="1" t="n">
        <f aca="false">-SQRT(2*$P$3*A879/B879)</f>
        <v>-1.31984847615171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1.45014</v>
      </c>
      <c r="D880" s="1" t="n">
        <v>0.942985</v>
      </c>
      <c r="E880" s="1" t="n">
        <v>-0.230908</v>
      </c>
      <c r="F880" s="1" t="n">
        <v>1778.13</v>
      </c>
      <c r="G880" s="1" t="n">
        <v>-54.1182</v>
      </c>
      <c r="H880" s="1" t="n">
        <v>-11.4597</v>
      </c>
      <c r="I880" s="1" t="n">
        <v>-54.1182</v>
      </c>
      <c r="J880" s="1" t="n">
        <v>1624.65</v>
      </c>
      <c r="K880" s="1" t="n">
        <v>-58.505</v>
      </c>
      <c r="L880" s="1" t="n">
        <v>-11.4597</v>
      </c>
      <c r="M880" s="1" t="n">
        <v>-58.505</v>
      </c>
      <c r="N880" s="1" t="n">
        <v>1737.17</v>
      </c>
      <c r="P880" s="1" t="n">
        <f aca="false">SQRT(2*$P$3*A880/B880)</f>
        <v>1.32060592153753</v>
      </c>
      <c r="Q880" s="1" t="n">
        <f aca="false">-SQRT(2*$P$3*A880/B880)</f>
        <v>-1.32060592153753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1.46636</v>
      </c>
      <c r="D881" s="1" t="n">
        <v>0.889222</v>
      </c>
      <c r="E881" s="1" t="n">
        <v>-0.215863</v>
      </c>
      <c r="F881" s="1" t="n">
        <v>1769.79</v>
      </c>
      <c r="G881" s="1" t="n">
        <v>-53.413</v>
      </c>
      <c r="H881" s="1" t="n">
        <v>-10.182</v>
      </c>
      <c r="I881" s="1" t="n">
        <v>-53.413</v>
      </c>
      <c r="J881" s="1" t="n">
        <v>1628.99</v>
      </c>
      <c r="K881" s="1" t="n">
        <v>-59.8617</v>
      </c>
      <c r="L881" s="1" t="n">
        <v>-10.182</v>
      </c>
      <c r="M881" s="1" t="n">
        <v>-59.8617</v>
      </c>
      <c r="N881" s="1" t="n">
        <v>1742.74</v>
      </c>
      <c r="P881" s="1" t="n">
        <f aca="false">SQRT(2*$P$3*A881/B881)</f>
        <v>1.32136293273271</v>
      </c>
      <c r="Q881" s="1" t="n">
        <f aca="false">-SQRT(2*$P$3*A881/B881)</f>
        <v>-1.32136293273271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1.47334</v>
      </c>
      <c r="D882" s="1" t="n">
        <v>0.832032</v>
      </c>
      <c r="E882" s="1" t="n">
        <v>-0.245873</v>
      </c>
      <c r="F882" s="1" t="n">
        <v>1773.23</v>
      </c>
      <c r="G882" s="1" t="n">
        <v>-51.2918</v>
      </c>
      <c r="H882" s="1" t="n">
        <v>-12.3349</v>
      </c>
      <c r="I882" s="1" t="n">
        <v>-51.2918</v>
      </c>
      <c r="J882" s="1" t="n">
        <v>1630.89</v>
      </c>
      <c r="K882" s="1" t="n">
        <v>-57.3729</v>
      </c>
      <c r="L882" s="1" t="n">
        <v>-12.3349</v>
      </c>
      <c r="M882" s="1" t="n">
        <v>-57.3729</v>
      </c>
      <c r="N882" s="1" t="n">
        <v>1748.07</v>
      </c>
      <c r="P882" s="1" t="n">
        <f aca="false">SQRT(2*$P$3*A882/B882)</f>
        <v>1.32211951048307</v>
      </c>
      <c r="Q882" s="1" t="n">
        <f aca="false">-SQRT(2*$P$3*A882/B882)</f>
        <v>-1.32211951048307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1.38853</v>
      </c>
      <c r="D883" s="1" t="n">
        <v>0.888056</v>
      </c>
      <c r="E883" s="1" t="n">
        <v>-0.205028</v>
      </c>
      <c r="F883" s="1" t="n">
        <v>1775.88</v>
      </c>
      <c r="G883" s="1" t="n">
        <v>-52.589</v>
      </c>
      <c r="H883" s="1" t="n">
        <v>-12.055</v>
      </c>
      <c r="I883" s="1" t="n">
        <v>-52.589</v>
      </c>
      <c r="J883" s="1" t="n">
        <v>1631.33</v>
      </c>
      <c r="K883" s="1" t="n">
        <v>-54.5874</v>
      </c>
      <c r="L883" s="1" t="n">
        <v>-12.055</v>
      </c>
      <c r="M883" s="1" t="n">
        <v>-54.5874</v>
      </c>
      <c r="N883" s="1" t="n">
        <v>1744.69</v>
      </c>
      <c r="P883" s="1" t="n">
        <f aca="false">SQRT(2*$P$3*A883/B883)</f>
        <v>1.3228756555323</v>
      </c>
      <c r="Q883" s="1" t="n">
        <f aca="false">-SQRT(2*$P$3*A883/B883)</f>
        <v>-1.3228756555323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1.4316</v>
      </c>
      <c r="D884" s="1" t="n">
        <v>0.942082</v>
      </c>
      <c r="E884" s="1" t="n">
        <v>-0.183681</v>
      </c>
      <c r="F884" s="1" t="n">
        <v>1779.47</v>
      </c>
      <c r="G884" s="1" t="n">
        <v>-49.6392</v>
      </c>
      <c r="H884" s="1" t="n">
        <v>-14.1165</v>
      </c>
      <c r="I884" s="1" t="n">
        <v>-49.6392</v>
      </c>
      <c r="J884" s="1" t="n">
        <v>1633.95</v>
      </c>
      <c r="K884" s="1" t="n">
        <v>-54.5493</v>
      </c>
      <c r="L884" s="1" t="n">
        <v>-14.1165</v>
      </c>
      <c r="M884" s="1" t="n">
        <v>-54.5493</v>
      </c>
      <c r="N884" s="1" t="n">
        <v>1744.26</v>
      </c>
      <c r="P884" s="1" t="n">
        <f aca="false">SQRT(2*$P$3*A884/B884)</f>
        <v>1.32363136862194</v>
      </c>
      <c r="Q884" s="1" t="n">
        <f aca="false">-SQRT(2*$P$3*A884/B884)</f>
        <v>-1.32363136862194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1.44746</v>
      </c>
      <c r="D885" s="1" t="n">
        <v>0.965451</v>
      </c>
      <c r="E885" s="1" t="n">
        <v>-0.123798</v>
      </c>
      <c r="F885" s="1" t="n">
        <v>1785.45</v>
      </c>
      <c r="G885" s="1" t="n">
        <v>-51.5444</v>
      </c>
      <c r="H885" s="1" t="n">
        <v>-16.2755</v>
      </c>
      <c r="I885" s="1" t="n">
        <v>-51.5444</v>
      </c>
      <c r="J885" s="1" t="n">
        <v>1636.78</v>
      </c>
      <c r="K885" s="1" t="n">
        <v>-49.5517</v>
      </c>
      <c r="L885" s="1" t="n">
        <v>-16.2755</v>
      </c>
      <c r="M885" s="1" t="n">
        <v>-49.5517</v>
      </c>
      <c r="N885" s="1" t="n">
        <v>1739.69</v>
      </c>
      <c r="P885" s="1" t="n">
        <f aca="false">SQRT(2*$P$3*A885/B885)</f>
        <v>1.32438665049146</v>
      </c>
      <c r="Q885" s="1" t="n">
        <f aca="false">-SQRT(2*$P$3*A885/B885)</f>
        <v>-1.32438665049146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1.43112</v>
      </c>
      <c r="D886" s="1" t="n">
        <v>0.989125</v>
      </c>
      <c r="E886" s="1" t="n">
        <v>-0.140717</v>
      </c>
      <c r="F886" s="1" t="n">
        <v>1779.33</v>
      </c>
      <c r="G886" s="1" t="n">
        <v>-55.1753</v>
      </c>
      <c r="H886" s="1" t="n">
        <v>-15.9847</v>
      </c>
      <c r="I886" s="1" t="n">
        <v>-55.1753</v>
      </c>
      <c r="J886" s="1" t="n">
        <v>1651.5</v>
      </c>
      <c r="K886" s="1" t="n">
        <v>-49.6654</v>
      </c>
      <c r="L886" s="1" t="n">
        <v>-15.9847</v>
      </c>
      <c r="M886" s="1" t="n">
        <v>-49.6654</v>
      </c>
      <c r="N886" s="1" t="n">
        <v>1743.45</v>
      </c>
      <c r="P886" s="1" t="n">
        <f aca="false">SQRT(2*$P$3*A886/B886)</f>
        <v>1.3251415018782</v>
      </c>
      <c r="Q886" s="1" t="n">
        <f aca="false">-SQRT(2*$P$3*A886/B886)</f>
        <v>-1.3251415018782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1.43846</v>
      </c>
      <c r="D887" s="1" t="n">
        <v>0.996705</v>
      </c>
      <c r="E887" s="1" t="n">
        <v>-0.184926</v>
      </c>
      <c r="F887" s="1" t="n">
        <v>1780.95</v>
      </c>
      <c r="G887" s="1" t="n">
        <v>-56.374</v>
      </c>
      <c r="H887" s="1" t="n">
        <v>-16.8426</v>
      </c>
      <c r="I887" s="1" t="n">
        <v>-56.374</v>
      </c>
      <c r="J887" s="1" t="n">
        <v>1653.54</v>
      </c>
      <c r="K887" s="1" t="n">
        <v>-50.2053</v>
      </c>
      <c r="L887" s="1" t="n">
        <v>-16.8426</v>
      </c>
      <c r="M887" s="1" t="n">
        <v>-50.2053</v>
      </c>
      <c r="N887" s="1" t="n">
        <v>1745.32</v>
      </c>
      <c r="P887" s="1" t="n">
        <f aca="false">SQRT(2*$P$3*A887/B887)</f>
        <v>1.32589592351738</v>
      </c>
      <c r="Q887" s="1" t="n">
        <f aca="false">-SQRT(2*$P$3*A887/B887)</f>
        <v>-1.32589592351738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1.43637</v>
      </c>
      <c r="D888" s="1" t="n">
        <v>1.08986</v>
      </c>
      <c r="E888" s="1" t="n">
        <v>-0.158965</v>
      </c>
      <c r="F888" s="1" t="n">
        <v>1779.5</v>
      </c>
      <c r="G888" s="1" t="n">
        <v>-53.7499</v>
      </c>
      <c r="H888" s="1" t="n">
        <v>-16.2835</v>
      </c>
      <c r="I888" s="1" t="n">
        <v>-53.7499</v>
      </c>
      <c r="J888" s="1" t="n">
        <v>1655.85</v>
      </c>
      <c r="K888" s="1" t="n">
        <v>-52.0647</v>
      </c>
      <c r="L888" s="1" t="n">
        <v>-16.2835</v>
      </c>
      <c r="M888" s="1" t="n">
        <v>-52.0647</v>
      </c>
      <c r="N888" s="1" t="n">
        <v>1743.02</v>
      </c>
      <c r="P888" s="1" t="n">
        <f aca="false">SQRT(2*$P$3*A888/B888)</f>
        <v>1.32664991614216</v>
      </c>
      <c r="Q888" s="1" t="n">
        <f aca="false">-SQRT(2*$P$3*A888/B888)</f>
        <v>-1.32664991614216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1.45359</v>
      </c>
      <c r="D889" s="1" t="n">
        <v>1.06233</v>
      </c>
      <c r="E889" s="1" t="n">
        <v>-0.162789</v>
      </c>
      <c r="F889" s="1" t="n">
        <v>1778.92</v>
      </c>
      <c r="G889" s="1" t="n">
        <v>-53.1406</v>
      </c>
      <c r="H889" s="1" t="n">
        <v>-17.3857</v>
      </c>
      <c r="I889" s="1" t="n">
        <v>-53.1406</v>
      </c>
      <c r="J889" s="1" t="n">
        <v>1657.49</v>
      </c>
      <c r="K889" s="1" t="n">
        <v>-53.6315</v>
      </c>
      <c r="L889" s="1" t="n">
        <v>-17.3857</v>
      </c>
      <c r="M889" s="1" t="n">
        <v>-53.6315</v>
      </c>
      <c r="N889" s="1" t="n">
        <v>1736.35</v>
      </c>
      <c r="P889" s="1" t="n">
        <f aca="false">SQRT(2*$P$3*A889/B889)</f>
        <v>1.32740348048361</v>
      </c>
      <c r="Q889" s="1" t="n">
        <f aca="false">-SQRT(2*$P$3*A889/B889)</f>
        <v>-1.32740348048361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1.45782</v>
      </c>
      <c r="D890" s="1" t="n">
        <v>1.08127</v>
      </c>
      <c r="E890" s="1" t="n">
        <v>-0.173424</v>
      </c>
      <c r="F890" s="1" t="n">
        <v>1780.97</v>
      </c>
      <c r="G890" s="1" t="n">
        <v>-50.8153</v>
      </c>
      <c r="H890" s="1" t="n">
        <v>-15.9778</v>
      </c>
      <c r="I890" s="1" t="n">
        <v>-50.8153</v>
      </c>
      <c r="J890" s="1" t="n">
        <v>1662.79</v>
      </c>
      <c r="K890" s="1" t="n">
        <v>-55.5276</v>
      </c>
      <c r="L890" s="1" t="n">
        <v>-15.9778</v>
      </c>
      <c r="M890" s="1" t="n">
        <v>-55.5276</v>
      </c>
      <c r="N890" s="1" t="n">
        <v>1739.15</v>
      </c>
      <c r="P890" s="1" t="n">
        <f aca="false">SQRT(2*$P$3*A890/B890)</f>
        <v>1.32815661727072</v>
      </c>
      <c r="Q890" s="1" t="n">
        <f aca="false">-SQRT(2*$P$3*A890/B890)</f>
        <v>-1.32815661727072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1.44413</v>
      </c>
      <c r="D891" s="1" t="n">
        <v>1.02089</v>
      </c>
      <c r="E891" s="1" t="n">
        <v>-0.135365</v>
      </c>
      <c r="F891" s="1" t="n">
        <v>1789.11</v>
      </c>
      <c r="G891" s="1" t="n">
        <v>-48.9541</v>
      </c>
      <c r="H891" s="1" t="n">
        <v>-15.3347</v>
      </c>
      <c r="I891" s="1" t="n">
        <v>-48.9541</v>
      </c>
      <c r="J891" s="1" t="n">
        <v>1661.38</v>
      </c>
      <c r="K891" s="1" t="n">
        <v>-58.7407</v>
      </c>
      <c r="L891" s="1" t="n">
        <v>-15.3347</v>
      </c>
      <c r="M891" s="1" t="n">
        <v>-58.7407</v>
      </c>
      <c r="N891" s="1" t="n">
        <v>1739.55</v>
      </c>
      <c r="P891" s="1" t="n">
        <f aca="false">SQRT(2*$P$3*A891/B891)</f>
        <v>1.32890932723042</v>
      </c>
      <c r="Q891" s="1" t="n">
        <f aca="false">-SQRT(2*$P$3*A891/B891)</f>
        <v>-1.32890932723042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1.40779</v>
      </c>
      <c r="D892" s="1" t="n">
        <v>1.04471</v>
      </c>
      <c r="E892" s="1" t="n">
        <v>-0.0521897</v>
      </c>
      <c r="F892" s="1" t="n">
        <v>1792.96</v>
      </c>
      <c r="G892" s="1" t="n">
        <v>-44.9302</v>
      </c>
      <c r="H892" s="1" t="n">
        <v>-18.4088</v>
      </c>
      <c r="I892" s="1" t="n">
        <v>-44.9302</v>
      </c>
      <c r="J892" s="1" t="n">
        <v>1666.58</v>
      </c>
      <c r="K892" s="1" t="n">
        <v>-58.0406</v>
      </c>
      <c r="L892" s="1" t="n">
        <v>-18.4088</v>
      </c>
      <c r="M892" s="1" t="n">
        <v>-58.0406</v>
      </c>
      <c r="N892" s="1" t="n">
        <v>1740.77</v>
      </c>
      <c r="P892" s="1" t="n">
        <f aca="false">SQRT(2*$P$3*A892/B892)</f>
        <v>1.32966161108757</v>
      </c>
      <c r="Q892" s="1" t="n">
        <f aca="false">-SQRT(2*$P$3*A892/B892)</f>
        <v>-1.32966161108757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1.43928</v>
      </c>
      <c r="D893" s="1" t="n">
        <v>1.04716</v>
      </c>
      <c r="E893" s="1" t="n">
        <v>-0.0435718</v>
      </c>
      <c r="F893" s="1" t="n">
        <v>1792.99</v>
      </c>
      <c r="G893" s="1" t="n">
        <v>-47.9324</v>
      </c>
      <c r="H893" s="1" t="n">
        <v>-21.5002</v>
      </c>
      <c r="I893" s="1" t="n">
        <v>-47.9324</v>
      </c>
      <c r="J893" s="1" t="n">
        <v>1666.72</v>
      </c>
      <c r="K893" s="1" t="n">
        <v>-58.6733</v>
      </c>
      <c r="L893" s="1" t="n">
        <v>-21.5002</v>
      </c>
      <c r="M893" s="1" t="n">
        <v>-58.6733</v>
      </c>
      <c r="N893" s="1" t="n">
        <v>1747.91</v>
      </c>
      <c r="P893" s="1" t="n">
        <f aca="false">SQRT(2*$P$3*A893/B893)</f>
        <v>1.33041346956501</v>
      </c>
      <c r="Q893" s="1" t="n">
        <f aca="false">-SQRT(2*$P$3*A893/B893)</f>
        <v>-1.33041346956501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1.4783</v>
      </c>
      <c r="D894" s="1" t="n">
        <v>1.1277</v>
      </c>
      <c r="E894" s="1" t="n">
        <v>-0.0735811</v>
      </c>
      <c r="F894" s="1" t="n">
        <v>1794.75</v>
      </c>
      <c r="G894" s="1" t="n">
        <v>-50.6769</v>
      </c>
      <c r="H894" s="1" t="n">
        <v>-21.5131</v>
      </c>
      <c r="I894" s="1" t="n">
        <v>-50.6769</v>
      </c>
      <c r="J894" s="1" t="n">
        <v>1662.01</v>
      </c>
      <c r="K894" s="1" t="n">
        <v>-59.4156</v>
      </c>
      <c r="L894" s="1" t="n">
        <v>-21.5131</v>
      </c>
      <c r="M894" s="1" t="n">
        <v>-59.4156</v>
      </c>
      <c r="N894" s="1" t="n">
        <v>1752.1</v>
      </c>
      <c r="P894" s="1" t="n">
        <f aca="false">SQRT(2*$P$3*A894/B894)</f>
        <v>1.3311649033835</v>
      </c>
      <c r="Q894" s="1" t="n">
        <f aca="false">-SQRT(2*$P$3*A894/B894)</f>
        <v>-1.3311649033835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1.47899</v>
      </c>
      <c r="D895" s="1" t="n">
        <v>1.16233</v>
      </c>
      <c r="E895" s="1" t="n">
        <v>-0.0678124</v>
      </c>
      <c r="F895" s="1" t="n">
        <v>1804.78</v>
      </c>
      <c r="G895" s="1" t="n">
        <v>-52.0382</v>
      </c>
      <c r="H895" s="1" t="n">
        <v>-23.7104</v>
      </c>
      <c r="I895" s="1" t="n">
        <v>-52.0382</v>
      </c>
      <c r="J895" s="1" t="n">
        <v>1663.88</v>
      </c>
      <c r="K895" s="1" t="n">
        <v>-64.3838</v>
      </c>
      <c r="L895" s="1" t="n">
        <v>-23.7104</v>
      </c>
      <c r="M895" s="1" t="n">
        <v>-64.3838</v>
      </c>
      <c r="N895" s="1" t="n">
        <v>1755.89</v>
      </c>
      <c r="P895" s="1" t="n">
        <f aca="false">SQRT(2*$P$3*A895/B895)</f>
        <v>1.33191591326179</v>
      </c>
      <c r="Q895" s="1" t="n">
        <f aca="false">-SQRT(2*$P$3*A895/B895)</f>
        <v>-1.33191591326179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1.41335</v>
      </c>
      <c r="D896" s="1" t="n">
        <v>1.17642</v>
      </c>
      <c r="E896" s="1" t="n">
        <v>-0.10639</v>
      </c>
      <c r="F896" s="1" t="n">
        <v>1807.73</v>
      </c>
      <c r="G896" s="1" t="n">
        <v>-49.4504</v>
      </c>
      <c r="H896" s="1" t="n">
        <v>-25.8971</v>
      </c>
      <c r="I896" s="1" t="n">
        <v>-49.4504</v>
      </c>
      <c r="J896" s="1" t="n">
        <v>1660.44</v>
      </c>
      <c r="K896" s="1" t="n">
        <v>-63.1452</v>
      </c>
      <c r="L896" s="1" t="n">
        <v>-25.8971</v>
      </c>
      <c r="M896" s="1" t="n">
        <v>-63.1452</v>
      </c>
      <c r="N896" s="1" t="n">
        <v>1759.45</v>
      </c>
      <c r="P896" s="1" t="n">
        <f aca="false">SQRT(2*$P$3*A896/B896)</f>
        <v>1.33266649991661</v>
      </c>
      <c r="Q896" s="1" t="n">
        <f aca="false">-SQRT(2*$P$3*A896/B896)</f>
        <v>-1.33266649991661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1.39902</v>
      </c>
      <c r="D897" s="1" t="n">
        <v>1.18776</v>
      </c>
      <c r="E897" s="1" t="n">
        <v>-0.0668032</v>
      </c>
      <c r="F897" s="1" t="n">
        <v>1810.23</v>
      </c>
      <c r="G897" s="1" t="n">
        <v>-47.8312</v>
      </c>
      <c r="H897" s="1" t="n">
        <v>-30.8239</v>
      </c>
      <c r="I897" s="1" t="n">
        <v>-47.8312</v>
      </c>
      <c r="J897" s="1" t="n">
        <v>1663.05</v>
      </c>
      <c r="K897" s="1" t="n">
        <v>-65.1086</v>
      </c>
      <c r="L897" s="1" t="n">
        <v>-30.8239</v>
      </c>
      <c r="M897" s="1" t="n">
        <v>-65.1086</v>
      </c>
      <c r="N897" s="1" t="n">
        <v>1762.86</v>
      </c>
      <c r="P897" s="1" t="n">
        <f aca="false">SQRT(2*$P$3*A897/B897)</f>
        <v>1.33341666406266</v>
      </c>
      <c r="Q897" s="1" t="n">
        <f aca="false">-SQRT(2*$P$3*A897/B897)</f>
        <v>-1.33341666406266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1.41357</v>
      </c>
      <c r="D898" s="1" t="n">
        <v>1.15297</v>
      </c>
      <c r="E898" s="1" t="n">
        <v>-0.132261</v>
      </c>
      <c r="F898" s="1" t="n">
        <v>1812.14</v>
      </c>
      <c r="G898" s="1" t="n">
        <v>-43.6547</v>
      </c>
      <c r="H898" s="1" t="n">
        <v>-32.4255</v>
      </c>
      <c r="I898" s="1" t="n">
        <v>-43.6547</v>
      </c>
      <c r="J898" s="1" t="n">
        <v>1663.66</v>
      </c>
      <c r="K898" s="1" t="n">
        <v>-68.2525</v>
      </c>
      <c r="L898" s="1" t="n">
        <v>-32.4255</v>
      </c>
      <c r="M898" s="1" t="n">
        <v>-68.2525</v>
      </c>
      <c r="N898" s="1" t="n">
        <v>1766.16</v>
      </c>
      <c r="P898" s="1" t="n">
        <f aca="false">SQRT(2*$P$3*A898/B898)</f>
        <v>1.33416640641263</v>
      </c>
      <c r="Q898" s="1" t="n">
        <f aca="false">-SQRT(2*$P$3*A898/B898)</f>
        <v>-1.33416640641263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1.39807</v>
      </c>
      <c r="D899" s="1" t="n">
        <v>1.22733</v>
      </c>
      <c r="E899" s="1" t="n">
        <v>-0.12403</v>
      </c>
      <c r="F899" s="1" t="n">
        <v>1809.81</v>
      </c>
      <c r="G899" s="1" t="n">
        <v>-45.3409</v>
      </c>
      <c r="H899" s="1" t="n">
        <v>-33.3803</v>
      </c>
      <c r="I899" s="1" t="n">
        <v>-45.3409</v>
      </c>
      <c r="J899" s="1" t="n">
        <v>1665.04</v>
      </c>
      <c r="K899" s="1" t="n">
        <v>-74.3716</v>
      </c>
      <c r="L899" s="1" t="n">
        <v>-33.3803</v>
      </c>
      <c r="M899" s="1" t="n">
        <v>-74.3716</v>
      </c>
      <c r="N899" s="1" t="n">
        <v>1766.35</v>
      </c>
      <c r="P899" s="1" t="n">
        <f aca="false">SQRT(2*$P$3*A899/B899)</f>
        <v>1.33491572767722</v>
      </c>
      <c r="Q899" s="1" t="n">
        <f aca="false">-SQRT(2*$P$3*A899/B899)</f>
        <v>-1.33491572767722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1.39494</v>
      </c>
      <c r="D900" s="1" t="n">
        <v>1.23881</v>
      </c>
      <c r="E900" s="1" t="n">
        <v>-0.0807393</v>
      </c>
      <c r="F900" s="1" t="n">
        <v>1810.69</v>
      </c>
      <c r="G900" s="1" t="n">
        <v>-48.23</v>
      </c>
      <c r="H900" s="1" t="n">
        <v>-31.7933</v>
      </c>
      <c r="I900" s="1" t="n">
        <v>-48.23</v>
      </c>
      <c r="J900" s="1" t="n">
        <v>1664.37</v>
      </c>
      <c r="K900" s="1" t="n">
        <v>-73.6865</v>
      </c>
      <c r="L900" s="1" t="n">
        <v>-31.7933</v>
      </c>
      <c r="M900" s="1" t="n">
        <v>-73.6865</v>
      </c>
      <c r="N900" s="1" t="n">
        <v>1763.03</v>
      </c>
      <c r="P900" s="1" t="n">
        <f aca="false">SQRT(2*$P$3*A900/B900)</f>
        <v>1.33566462856512</v>
      </c>
      <c r="Q900" s="1" t="n">
        <f aca="false">-SQRT(2*$P$3*A900/B900)</f>
        <v>-1.33566462856512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1.35141</v>
      </c>
      <c r="D901" s="1" t="n">
        <v>1.24945</v>
      </c>
      <c r="E901" s="1" t="n">
        <v>-0.17859</v>
      </c>
      <c r="F901" s="1" t="n">
        <v>1806.26</v>
      </c>
      <c r="G901" s="1" t="n">
        <v>-45.9528</v>
      </c>
      <c r="H901" s="1" t="n">
        <v>-31.9138</v>
      </c>
      <c r="I901" s="1" t="n">
        <v>-45.9528</v>
      </c>
      <c r="J901" s="1" t="n">
        <v>1665.74</v>
      </c>
      <c r="K901" s="1" t="n">
        <v>-78.0647</v>
      </c>
      <c r="L901" s="1" t="n">
        <v>-31.9138</v>
      </c>
      <c r="M901" s="1" t="n">
        <v>-78.0647</v>
      </c>
      <c r="N901" s="1" t="n">
        <v>1767.76</v>
      </c>
      <c r="P901" s="1" t="n">
        <f aca="false">SQRT(2*$P$3*A901/B901)</f>
        <v>1.33641310978305</v>
      </c>
      <c r="Q901" s="1" t="n">
        <f aca="false">-SQRT(2*$P$3*A901/B901)</f>
        <v>-1.33641310978305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1.34761</v>
      </c>
      <c r="D902" s="1" t="n">
        <v>1.2507</v>
      </c>
      <c r="E902" s="1" t="n">
        <v>-0.196291</v>
      </c>
      <c r="F902" s="1" t="n">
        <v>1807.64</v>
      </c>
      <c r="G902" s="1" t="n">
        <v>-46.4687</v>
      </c>
      <c r="H902" s="1" t="n">
        <v>-31.9102</v>
      </c>
      <c r="I902" s="1" t="n">
        <v>-46.4687</v>
      </c>
      <c r="J902" s="1" t="n">
        <v>1664.06</v>
      </c>
      <c r="K902" s="1" t="n">
        <v>-74.9379</v>
      </c>
      <c r="L902" s="1" t="n">
        <v>-31.9102</v>
      </c>
      <c r="M902" s="1" t="n">
        <v>-74.9379</v>
      </c>
      <c r="N902" s="1" t="n">
        <v>1767.91</v>
      </c>
      <c r="P902" s="1" t="n">
        <f aca="false">SQRT(2*$P$3*A902/B902)</f>
        <v>1.33716117203574</v>
      </c>
      <c r="Q902" s="1" t="n">
        <f aca="false">-SQRT(2*$P$3*A902/B902)</f>
        <v>-1.33716117203574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1.31571</v>
      </c>
      <c r="D903" s="1" t="n">
        <v>1.27939</v>
      </c>
      <c r="E903" s="1" t="n">
        <v>-0.201996</v>
      </c>
      <c r="F903" s="1" t="n">
        <v>1806.29</v>
      </c>
      <c r="G903" s="1" t="n">
        <v>-44.9993</v>
      </c>
      <c r="H903" s="1" t="n">
        <v>-33.2355</v>
      </c>
      <c r="I903" s="1" t="n">
        <v>-44.9993</v>
      </c>
      <c r="J903" s="1" t="n">
        <v>1665.51</v>
      </c>
      <c r="K903" s="1" t="n">
        <v>-76.7316</v>
      </c>
      <c r="L903" s="1" t="n">
        <v>-33.2355</v>
      </c>
      <c r="M903" s="1" t="n">
        <v>-76.7316</v>
      </c>
      <c r="N903" s="1" t="n">
        <v>1770.2</v>
      </c>
      <c r="P903" s="1" t="n">
        <f aca="false">SQRT(2*$P$3*A903/B903)</f>
        <v>1.33790881602597</v>
      </c>
      <c r="Q903" s="1" t="n">
        <f aca="false">-SQRT(2*$P$3*A903/B903)</f>
        <v>-1.33790881602597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1.36932</v>
      </c>
      <c r="D904" s="1" t="n">
        <v>1.27609</v>
      </c>
      <c r="E904" s="1" t="n">
        <v>-0.272539</v>
      </c>
      <c r="F904" s="1" t="n">
        <v>1806.88</v>
      </c>
      <c r="G904" s="1" t="n">
        <v>-37.7481</v>
      </c>
      <c r="H904" s="1" t="n">
        <v>-31.0331</v>
      </c>
      <c r="I904" s="1" t="n">
        <v>-37.7481</v>
      </c>
      <c r="J904" s="1" t="n">
        <v>1663.43</v>
      </c>
      <c r="K904" s="1" t="n">
        <v>-76.1854</v>
      </c>
      <c r="L904" s="1" t="n">
        <v>-31.0331</v>
      </c>
      <c r="M904" s="1" t="n">
        <v>-76.1854</v>
      </c>
      <c r="N904" s="1" t="n">
        <v>1773.59</v>
      </c>
      <c r="P904" s="1" t="n">
        <f aca="false">SQRT(2*$P$3*A904/B904)</f>
        <v>1.33865604245452</v>
      </c>
      <c r="Q904" s="1" t="n">
        <f aca="false">-SQRT(2*$P$3*A904/B904)</f>
        <v>-1.33865604245452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1.39823</v>
      </c>
      <c r="D905" s="1" t="n">
        <v>1.26622</v>
      </c>
      <c r="E905" s="1" t="n">
        <v>-0.264876</v>
      </c>
      <c r="F905" s="1" t="n">
        <v>1799.57</v>
      </c>
      <c r="G905" s="1" t="n">
        <v>-37.0347</v>
      </c>
      <c r="H905" s="1" t="n">
        <v>-34.2774</v>
      </c>
      <c r="I905" s="1" t="n">
        <v>-37.0347</v>
      </c>
      <c r="J905" s="1" t="n">
        <v>1665.09</v>
      </c>
      <c r="K905" s="1" t="n">
        <v>-72.3642</v>
      </c>
      <c r="L905" s="1" t="n">
        <v>-34.2774</v>
      </c>
      <c r="M905" s="1" t="n">
        <v>-72.3642</v>
      </c>
      <c r="N905" s="1" t="n">
        <v>1776.28</v>
      </c>
      <c r="P905" s="1" t="n">
        <f aca="false">SQRT(2*$P$3*A905/B905)</f>
        <v>1.33940285202026</v>
      </c>
      <c r="Q905" s="1" t="n">
        <f aca="false">-SQRT(2*$P$3*A905/B905)</f>
        <v>-1.33940285202026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1.44673</v>
      </c>
      <c r="D906" s="1" t="n">
        <v>1.22479</v>
      </c>
      <c r="E906" s="1" t="n">
        <v>-0.235835</v>
      </c>
      <c r="F906" s="1" t="n">
        <v>1802.38</v>
      </c>
      <c r="G906" s="1" t="n">
        <v>-31.8122</v>
      </c>
      <c r="H906" s="1" t="n">
        <v>-32.7065</v>
      </c>
      <c r="I906" s="1" t="n">
        <v>-31.8122</v>
      </c>
      <c r="J906" s="1" t="n">
        <v>1670.5</v>
      </c>
      <c r="K906" s="1" t="n">
        <v>-68.9615</v>
      </c>
      <c r="L906" s="1" t="n">
        <v>-32.7065</v>
      </c>
      <c r="M906" s="1" t="n">
        <v>-68.9615</v>
      </c>
      <c r="N906" s="1" t="n">
        <v>1783.15</v>
      </c>
      <c r="P906" s="1" t="n">
        <f aca="false">SQRT(2*$P$3*A906/B906)</f>
        <v>1.34014924542008</v>
      </c>
      <c r="Q906" s="1" t="n">
        <f aca="false">-SQRT(2*$P$3*A906/B906)</f>
        <v>-1.34014924542008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1.43715</v>
      </c>
      <c r="D907" s="1" t="n">
        <v>1.21314</v>
      </c>
      <c r="E907" s="1" t="n">
        <v>-0.249858</v>
      </c>
      <c r="F907" s="1" t="n">
        <v>1808.52</v>
      </c>
      <c r="G907" s="1" t="n">
        <v>-30.0111</v>
      </c>
      <c r="H907" s="1" t="n">
        <v>-32.1572</v>
      </c>
      <c r="I907" s="1" t="n">
        <v>-30.0111</v>
      </c>
      <c r="J907" s="1" t="n">
        <v>1676</v>
      </c>
      <c r="K907" s="1" t="n">
        <v>-68.3171</v>
      </c>
      <c r="L907" s="1" t="n">
        <v>-32.1572</v>
      </c>
      <c r="M907" s="1" t="n">
        <v>-68.3171</v>
      </c>
      <c r="N907" s="1" t="n">
        <v>1783.46</v>
      </c>
      <c r="P907" s="1" t="n">
        <f aca="false">SQRT(2*$P$3*A907/B907)</f>
        <v>1.34089522334894</v>
      </c>
      <c r="Q907" s="1" t="n">
        <f aca="false">-SQRT(2*$P$3*A907/B907)</f>
        <v>-1.34089522334894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1.37122</v>
      </c>
      <c r="D908" s="1" t="n">
        <v>1.14941</v>
      </c>
      <c r="E908" s="1" t="n">
        <v>-0.283376</v>
      </c>
      <c r="F908" s="1" t="n">
        <v>1804.85</v>
      </c>
      <c r="G908" s="1" t="n">
        <v>-23.6667</v>
      </c>
      <c r="H908" s="1" t="n">
        <v>-32.1452</v>
      </c>
      <c r="I908" s="1" t="n">
        <v>-23.6667</v>
      </c>
      <c r="J908" s="1" t="n">
        <v>1685.7</v>
      </c>
      <c r="K908" s="1" t="n">
        <v>-72.6557</v>
      </c>
      <c r="L908" s="1" t="n">
        <v>-32.1452</v>
      </c>
      <c r="M908" s="1" t="n">
        <v>-72.6557</v>
      </c>
      <c r="N908" s="1" t="n">
        <v>1789.95</v>
      </c>
      <c r="P908" s="1" t="n">
        <f aca="false">SQRT(2*$P$3*A908/B908)</f>
        <v>1.34164078649987</v>
      </c>
      <c r="Q908" s="1" t="n">
        <f aca="false">-SQRT(2*$P$3*A908/B908)</f>
        <v>-1.34164078649987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1.41274</v>
      </c>
      <c r="D909" s="1" t="n">
        <v>1.19783</v>
      </c>
      <c r="E909" s="1" t="n">
        <v>-0.282933</v>
      </c>
      <c r="F909" s="1" t="n">
        <v>1803.36</v>
      </c>
      <c r="G909" s="1" t="n">
        <v>-22.2721</v>
      </c>
      <c r="H909" s="1" t="n">
        <v>-32.5174</v>
      </c>
      <c r="I909" s="1" t="n">
        <v>-22.2721</v>
      </c>
      <c r="J909" s="1" t="n">
        <v>1681.58</v>
      </c>
      <c r="K909" s="1" t="n">
        <v>-68.8559</v>
      </c>
      <c r="L909" s="1" t="n">
        <v>-32.5174</v>
      </c>
      <c r="M909" s="1" t="n">
        <v>-68.8559</v>
      </c>
      <c r="N909" s="1" t="n">
        <v>1791.29</v>
      </c>
      <c r="P909" s="1" t="n">
        <f aca="false">SQRT(2*$P$3*A909/B909)</f>
        <v>1.34238593556399</v>
      </c>
      <c r="Q909" s="1" t="n">
        <f aca="false">-SQRT(2*$P$3*A909/B909)</f>
        <v>-1.34238593556399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1.39577</v>
      </c>
      <c r="D910" s="1" t="n">
        <v>1.15822</v>
      </c>
      <c r="E910" s="1" t="n">
        <v>-0.287591</v>
      </c>
      <c r="F910" s="1" t="n">
        <v>1803.28</v>
      </c>
      <c r="G910" s="1" t="n">
        <v>-21.9552</v>
      </c>
      <c r="H910" s="1" t="n">
        <v>-30.7227</v>
      </c>
      <c r="I910" s="1" t="n">
        <v>-21.9552</v>
      </c>
      <c r="J910" s="1" t="n">
        <v>1682.26</v>
      </c>
      <c r="K910" s="1" t="n">
        <v>-71.7321</v>
      </c>
      <c r="L910" s="1" t="n">
        <v>-30.7227</v>
      </c>
      <c r="M910" s="1" t="n">
        <v>-71.7321</v>
      </c>
      <c r="N910" s="1" t="n">
        <v>1796.76</v>
      </c>
      <c r="P910" s="1" t="n">
        <f aca="false">SQRT(2*$P$3*A910/B910)</f>
        <v>1.34313067123047</v>
      </c>
      <c r="Q910" s="1" t="n">
        <f aca="false">-SQRT(2*$P$3*A910/B910)</f>
        <v>-1.34313067123047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1.46832</v>
      </c>
      <c r="D911" s="1" t="n">
        <v>1.09309</v>
      </c>
      <c r="E911" s="1" t="n">
        <v>-0.351872</v>
      </c>
      <c r="F911" s="1" t="n">
        <v>1800.67</v>
      </c>
      <c r="G911" s="1" t="n">
        <v>-20.582</v>
      </c>
      <c r="H911" s="1" t="n">
        <v>-32.8858</v>
      </c>
      <c r="I911" s="1" t="n">
        <v>-20.582</v>
      </c>
      <c r="J911" s="1" t="n">
        <v>1684.59</v>
      </c>
      <c r="K911" s="1" t="n">
        <v>-71.4787</v>
      </c>
      <c r="L911" s="1" t="n">
        <v>-32.8858</v>
      </c>
      <c r="M911" s="1" t="n">
        <v>-71.4787</v>
      </c>
      <c r="N911" s="1" t="n">
        <v>1800.14</v>
      </c>
      <c r="P911" s="1" t="n">
        <f aca="false">SQRT(2*$P$3*A911/B911)</f>
        <v>1.34387499418659</v>
      </c>
      <c r="Q911" s="1" t="n">
        <f aca="false">-SQRT(2*$P$3*A911/B911)</f>
        <v>-1.34387499418659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1.45146</v>
      </c>
      <c r="D912" s="1" t="n">
        <v>1.10963</v>
      </c>
      <c r="E912" s="1" t="n">
        <v>-0.392168</v>
      </c>
      <c r="F912" s="1" t="n">
        <v>1803.69</v>
      </c>
      <c r="G912" s="1" t="n">
        <v>-19.1508</v>
      </c>
      <c r="H912" s="1" t="n">
        <v>-35.9137</v>
      </c>
      <c r="I912" s="1" t="n">
        <v>-19.1508</v>
      </c>
      <c r="J912" s="1" t="n">
        <v>1684.16</v>
      </c>
      <c r="K912" s="1" t="n">
        <v>-73.8406</v>
      </c>
      <c r="L912" s="1" t="n">
        <v>-35.9137</v>
      </c>
      <c r="M912" s="1" t="n">
        <v>-73.8406</v>
      </c>
      <c r="N912" s="1" t="n">
        <v>1802.61</v>
      </c>
      <c r="P912" s="1" t="n">
        <f aca="false">SQRT(2*$P$3*A912/B912)</f>
        <v>1.34461890511773</v>
      </c>
      <c r="Q912" s="1" t="n">
        <f aca="false">-SQRT(2*$P$3*A912/B912)</f>
        <v>-1.34461890511773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1.48524</v>
      </c>
      <c r="D913" s="1" t="n">
        <v>1.20007</v>
      </c>
      <c r="E913" s="1" t="n">
        <v>-0.391641</v>
      </c>
      <c r="F913" s="1" t="n">
        <v>1806.94</v>
      </c>
      <c r="G913" s="1" t="n">
        <v>-14.8607</v>
      </c>
      <c r="H913" s="1" t="n">
        <v>-36.0336</v>
      </c>
      <c r="I913" s="1" t="n">
        <v>-14.8607</v>
      </c>
      <c r="J913" s="1" t="n">
        <v>1682.43</v>
      </c>
      <c r="K913" s="1" t="n">
        <v>-76.2533</v>
      </c>
      <c r="L913" s="1" t="n">
        <v>-36.0336</v>
      </c>
      <c r="M913" s="1" t="n">
        <v>-76.2533</v>
      </c>
      <c r="N913" s="1" t="n">
        <v>1804.48</v>
      </c>
      <c r="P913" s="1" t="n">
        <f aca="false">SQRT(2*$P$3*A913/B913)</f>
        <v>1.34536240470737</v>
      </c>
      <c r="Q913" s="1" t="n">
        <f aca="false">-SQRT(2*$P$3*A913/B913)</f>
        <v>-1.34536240470737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1.50899</v>
      </c>
      <c r="D914" s="1" t="n">
        <v>1.19734</v>
      </c>
      <c r="E914" s="1" t="n">
        <v>-0.38061</v>
      </c>
      <c r="F914" s="1" t="n">
        <v>1800.59</v>
      </c>
      <c r="G914" s="1" t="n">
        <v>-14.3411</v>
      </c>
      <c r="H914" s="1" t="n">
        <v>-38.4685</v>
      </c>
      <c r="I914" s="1" t="n">
        <v>-14.3411</v>
      </c>
      <c r="J914" s="1" t="n">
        <v>1679.34</v>
      </c>
      <c r="K914" s="1" t="n">
        <v>-76.5377</v>
      </c>
      <c r="L914" s="1" t="n">
        <v>-38.4685</v>
      </c>
      <c r="M914" s="1" t="n">
        <v>-76.5377</v>
      </c>
      <c r="N914" s="1" t="n">
        <v>1803.47</v>
      </c>
      <c r="P914" s="1" t="n">
        <f aca="false">SQRT(2*$P$3*A914/B914)</f>
        <v>1.34610549363711</v>
      </c>
      <c r="Q914" s="1" t="n">
        <f aca="false">-SQRT(2*$P$3*A914/B914)</f>
        <v>-1.34610549363711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1.51258</v>
      </c>
      <c r="D915" s="1" t="n">
        <v>1.2335</v>
      </c>
      <c r="E915" s="1" t="n">
        <v>-0.36218</v>
      </c>
      <c r="F915" s="1" t="n">
        <v>1800.26</v>
      </c>
      <c r="G915" s="1" t="n">
        <v>-14.0253</v>
      </c>
      <c r="H915" s="1" t="n">
        <v>-40.5382</v>
      </c>
      <c r="I915" s="1" t="n">
        <v>-14.0253</v>
      </c>
      <c r="J915" s="1" t="n">
        <v>1687.83</v>
      </c>
      <c r="K915" s="1" t="n">
        <v>-75.2065</v>
      </c>
      <c r="L915" s="1" t="n">
        <v>-40.5382</v>
      </c>
      <c r="M915" s="1" t="n">
        <v>-75.2065</v>
      </c>
      <c r="N915" s="1" t="n">
        <v>1809.44</v>
      </c>
      <c r="P915" s="1" t="n">
        <f aca="false">SQRT(2*$P$3*A915/B915)</f>
        <v>1.34684817258665</v>
      </c>
      <c r="Q915" s="1" t="n">
        <f aca="false">-SQRT(2*$P$3*A915/B915)</f>
        <v>-1.34684817258665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1.49489</v>
      </c>
      <c r="D916" s="1" t="n">
        <v>1.08857</v>
      </c>
      <c r="E916" s="1" t="n">
        <v>-0.320632</v>
      </c>
      <c r="F916" s="1" t="n">
        <v>1805.56</v>
      </c>
      <c r="G916" s="1" t="n">
        <v>-12.8554</v>
      </c>
      <c r="H916" s="1" t="n">
        <v>-40.9469</v>
      </c>
      <c r="I916" s="1" t="n">
        <v>-12.8554</v>
      </c>
      <c r="J916" s="1" t="n">
        <v>1692.73</v>
      </c>
      <c r="K916" s="1" t="n">
        <v>-75.2864</v>
      </c>
      <c r="L916" s="1" t="n">
        <v>-40.9469</v>
      </c>
      <c r="M916" s="1" t="n">
        <v>-75.2864</v>
      </c>
      <c r="N916" s="1" t="n">
        <v>1815.12</v>
      </c>
      <c r="P916" s="1" t="n">
        <f aca="false">SQRT(2*$P$3*A916/B916)</f>
        <v>1.34759044223384</v>
      </c>
      <c r="Q916" s="1" t="n">
        <f aca="false">-SQRT(2*$P$3*A916/B916)</f>
        <v>-1.34759044223384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1.43818</v>
      </c>
      <c r="D917" s="1" t="n">
        <v>1.12541</v>
      </c>
      <c r="E917" s="1" t="n">
        <v>-0.377156</v>
      </c>
      <c r="F917" s="1" t="n">
        <v>1812.69</v>
      </c>
      <c r="G917" s="1" t="n">
        <v>-9.04792</v>
      </c>
      <c r="H917" s="1" t="n">
        <v>-42.1332</v>
      </c>
      <c r="I917" s="1" t="n">
        <v>-9.04792</v>
      </c>
      <c r="J917" s="1" t="n">
        <v>1693.9</v>
      </c>
      <c r="K917" s="1" t="n">
        <v>-75.1179</v>
      </c>
      <c r="L917" s="1" t="n">
        <v>-42.1332</v>
      </c>
      <c r="M917" s="1" t="n">
        <v>-75.1179</v>
      </c>
      <c r="N917" s="1" t="n">
        <v>1819.83</v>
      </c>
      <c r="P917" s="1" t="n">
        <f aca="false">SQRT(2*$P$3*A917/B917)</f>
        <v>1.34833230325465</v>
      </c>
      <c r="Q917" s="1" t="n">
        <f aca="false">-SQRT(2*$P$3*A917/B917)</f>
        <v>-1.34833230325465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1.37972</v>
      </c>
      <c r="D918" s="1" t="n">
        <v>1.19931</v>
      </c>
      <c r="E918" s="1" t="n">
        <v>-0.318762</v>
      </c>
      <c r="F918" s="1" t="n">
        <v>1813.9</v>
      </c>
      <c r="G918" s="1" t="n">
        <v>-4.05646</v>
      </c>
      <c r="H918" s="1" t="n">
        <v>-44.8655</v>
      </c>
      <c r="I918" s="1" t="n">
        <v>-4.05646</v>
      </c>
      <c r="J918" s="1" t="n">
        <v>1693.71</v>
      </c>
      <c r="K918" s="1" t="n">
        <v>-76.833</v>
      </c>
      <c r="L918" s="1" t="n">
        <v>-44.8655</v>
      </c>
      <c r="M918" s="1" t="n">
        <v>-76.833</v>
      </c>
      <c r="N918" s="1" t="n">
        <v>1814.18</v>
      </c>
      <c r="P918" s="1" t="n">
        <f aca="false">SQRT(2*$P$3*A918/B918)</f>
        <v>1.3490737563232</v>
      </c>
      <c r="Q918" s="1" t="n">
        <f aca="false">-SQRT(2*$P$3*A918/B918)</f>
        <v>-1.3490737563232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1.40839</v>
      </c>
      <c r="D919" s="1" t="n">
        <v>1.19746</v>
      </c>
      <c r="E919" s="1" t="n">
        <v>-0.331299</v>
      </c>
      <c r="F919" s="1" t="n">
        <v>1813.67</v>
      </c>
      <c r="G919" s="1" t="n">
        <v>-5.22371</v>
      </c>
      <c r="H919" s="1" t="n">
        <v>-48.1064</v>
      </c>
      <c r="I919" s="1" t="n">
        <v>-5.22371</v>
      </c>
      <c r="J919" s="1" t="n">
        <v>1696.09</v>
      </c>
      <c r="K919" s="1" t="n">
        <v>-72.8414</v>
      </c>
      <c r="L919" s="1" t="n">
        <v>-48.1064</v>
      </c>
      <c r="M919" s="1" t="n">
        <v>-72.8414</v>
      </c>
      <c r="N919" s="1" t="n">
        <v>1811.64</v>
      </c>
      <c r="P919" s="1" t="n">
        <f aca="false">SQRT(2*$P$3*A919/B919)</f>
        <v>1.34981480211176</v>
      </c>
      <c r="Q919" s="1" t="n">
        <f aca="false">-SQRT(2*$P$3*A919/B919)</f>
        <v>-1.34981480211176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1.41751</v>
      </c>
      <c r="D920" s="1" t="n">
        <v>1.2114</v>
      </c>
      <c r="E920" s="1" t="n">
        <v>-0.29536</v>
      </c>
      <c r="F920" s="1" t="n">
        <v>1815.14</v>
      </c>
      <c r="G920" s="1" t="n">
        <v>-8.46588</v>
      </c>
      <c r="H920" s="1" t="n">
        <v>-45.6225</v>
      </c>
      <c r="I920" s="1" t="n">
        <v>-8.46588</v>
      </c>
      <c r="J920" s="1" t="n">
        <v>1697.1</v>
      </c>
      <c r="K920" s="1" t="n">
        <v>-69.6341</v>
      </c>
      <c r="L920" s="1" t="n">
        <v>-45.6225</v>
      </c>
      <c r="M920" s="1" t="n">
        <v>-69.6341</v>
      </c>
      <c r="N920" s="1" t="n">
        <v>1819.12</v>
      </c>
      <c r="P920" s="1" t="n">
        <f aca="false">SQRT(2*$P$3*A920/B920)</f>
        <v>1.35055544129073</v>
      </c>
      <c r="Q920" s="1" t="n">
        <f aca="false">-SQRT(2*$P$3*A920/B920)</f>
        <v>-1.35055544129073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1.44855</v>
      </c>
      <c r="D921" s="1" t="n">
        <v>1.24578</v>
      </c>
      <c r="E921" s="1" t="n">
        <v>-0.312976</v>
      </c>
      <c r="F921" s="1" t="n">
        <v>1813.32</v>
      </c>
      <c r="G921" s="1" t="n">
        <v>-10.8781</v>
      </c>
      <c r="H921" s="1" t="n">
        <v>-43.9864</v>
      </c>
      <c r="I921" s="1" t="n">
        <v>-10.8781</v>
      </c>
      <c r="J921" s="1" t="n">
        <v>1698.83</v>
      </c>
      <c r="K921" s="1" t="n">
        <v>-74.1188</v>
      </c>
      <c r="L921" s="1" t="n">
        <v>-43.9864</v>
      </c>
      <c r="M921" s="1" t="n">
        <v>-74.1188</v>
      </c>
      <c r="N921" s="1" t="n">
        <v>1826.32</v>
      </c>
      <c r="P921" s="1" t="n">
        <f aca="false">SQRT(2*$P$3*A921/B921)</f>
        <v>1.35129567452871</v>
      </c>
      <c r="Q921" s="1" t="n">
        <f aca="false">-SQRT(2*$P$3*A921/B921)</f>
        <v>-1.35129567452871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1.50858</v>
      </c>
      <c r="D922" s="1" t="n">
        <v>1.21287</v>
      </c>
      <c r="E922" s="1" t="n">
        <v>-0.326073</v>
      </c>
      <c r="F922" s="1" t="n">
        <v>1811.14</v>
      </c>
      <c r="G922" s="1" t="n">
        <v>-11.8881</v>
      </c>
      <c r="H922" s="1" t="n">
        <v>-45.5302</v>
      </c>
      <c r="I922" s="1" t="n">
        <v>-11.8881</v>
      </c>
      <c r="J922" s="1" t="n">
        <v>1699.63</v>
      </c>
      <c r="K922" s="1" t="n">
        <v>-74.0338</v>
      </c>
      <c r="L922" s="1" t="n">
        <v>-45.5302</v>
      </c>
      <c r="M922" s="1" t="n">
        <v>-74.0338</v>
      </c>
      <c r="N922" s="1" t="n">
        <v>1833.43</v>
      </c>
      <c r="P922" s="1" t="n">
        <f aca="false">SQRT(2*$P$3*A922/B922)</f>
        <v>1.35203550249245</v>
      </c>
      <c r="Q922" s="1" t="n">
        <f aca="false">-SQRT(2*$P$3*A922/B922)</f>
        <v>-1.35203550249245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1.56227</v>
      </c>
      <c r="D923" s="1" t="n">
        <v>1.22858</v>
      </c>
      <c r="E923" s="1" t="n">
        <v>-0.347226</v>
      </c>
      <c r="F923" s="1" t="n">
        <v>1814.78</v>
      </c>
      <c r="G923" s="1" t="n">
        <v>-4.0712</v>
      </c>
      <c r="H923" s="1" t="n">
        <v>-47.3901</v>
      </c>
      <c r="I923" s="1" t="n">
        <v>-4.0712</v>
      </c>
      <c r="J923" s="1" t="n">
        <v>1699.65</v>
      </c>
      <c r="K923" s="1" t="n">
        <v>-74.437</v>
      </c>
      <c r="L923" s="1" t="n">
        <v>-47.3901</v>
      </c>
      <c r="M923" s="1" t="n">
        <v>-74.437</v>
      </c>
      <c r="N923" s="1" t="n">
        <v>1829.95</v>
      </c>
      <c r="P923" s="1" t="n">
        <f aca="false">SQRT(2*$P$3*A923/B923)</f>
        <v>1.35277492584687</v>
      </c>
      <c r="Q923" s="1" t="n">
        <f aca="false">-SQRT(2*$P$3*A923/B923)</f>
        <v>-1.35277492584687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1.66359</v>
      </c>
      <c r="D924" s="1" t="n">
        <v>1.25454</v>
      </c>
      <c r="E924" s="1" t="n">
        <v>-0.27791</v>
      </c>
      <c r="F924" s="1" t="n">
        <v>1819.89</v>
      </c>
      <c r="G924" s="1" t="n">
        <v>-3.58008</v>
      </c>
      <c r="H924" s="1" t="n">
        <v>-44.2953</v>
      </c>
      <c r="I924" s="1" t="n">
        <v>-3.58008</v>
      </c>
      <c r="J924" s="1" t="n">
        <v>1699.45</v>
      </c>
      <c r="K924" s="1" t="n">
        <v>-81.0997</v>
      </c>
      <c r="L924" s="1" t="n">
        <v>-44.2953</v>
      </c>
      <c r="M924" s="1" t="n">
        <v>-81.0997</v>
      </c>
      <c r="N924" s="1" t="n">
        <v>1833.55</v>
      </c>
      <c r="P924" s="1" t="n">
        <f aca="false">SQRT(2*$P$3*A924/B924)</f>
        <v>1.35351394525509</v>
      </c>
      <c r="Q924" s="1" t="n">
        <f aca="false">-SQRT(2*$P$3*A924/B924)</f>
        <v>-1.35351394525509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1.6789</v>
      </c>
      <c r="D925" s="1" t="n">
        <v>1.32308</v>
      </c>
      <c r="E925" s="1" t="n">
        <v>-0.271411</v>
      </c>
      <c r="F925" s="1" t="n">
        <v>1821.07</v>
      </c>
      <c r="G925" s="1" t="n">
        <v>-2.45246</v>
      </c>
      <c r="H925" s="1" t="n">
        <v>-44.3795</v>
      </c>
      <c r="I925" s="1" t="n">
        <v>-2.45246</v>
      </c>
      <c r="J925" s="1" t="n">
        <v>1703.16</v>
      </c>
      <c r="K925" s="1" t="n">
        <v>-77.298</v>
      </c>
      <c r="L925" s="1" t="n">
        <v>-44.3795</v>
      </c>
      <c r="M925" s="1" t="n">
        <v>-77.298</v>
      </c>
      <c r="N925" s="1" t="n">
        <v>1839.19</v>
      </c>
      <c r="P925" s="1" t="n">
        <f aca="false">SQRT(2*$P$3*A925/B925)</f>
        <v>1.35425256137842</v>
      </c>
      <c r="Q925" s="1" t="n">
        <f aca="false">-SQRT(2*$P$3*A925/B925)</f>
        <v>-1.35425256137842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1.73948</v>
      </c>
      <c r="D926" s="1" t="n">
        <v>1.27375</v>
      </c>
      <c r="E926" s="1" t="n">
        <v>-0.236101</v>
      </c>
      <c r="F926" s="1" t="n">
        <v>1816.23</v>
      </c>
      <c r="G926" s="1" t="n">
        <v>-4.11989</v>
      </c>
      <c r="H926" s="1" t="n">
        <v>-49.1482</v>
      </c>
      <c r="I926" s="1" t="n">
        <v>-4.11989</v>
      </c>
      <c r="J926" s="1" t="n">
        <v>1708.48</v>
      </c>
      <c r="K926" s="1" t="n">
        <v>-76.5331</v>
      </c>
      <c r="L926" s="1" t="n">
        <v>-49.1482</v>
      </c>
      <c r="M926" s="1" t="n">
        <v>-76.5331</v>
      </c>
      <c r="N926" s="1" t="n">
        <v>1837.35</v>
      </c>
      <c r="P926" s="1" t="n">
        <f aca="false">SQRT(2*$P$3*A926/B926)</f>
        <v>1.35499077487635</v>
      </c>
      <c r="Q926" s="1" t="n">
        <f aca="false">-SQRT(2*$P$3*A926/B926)</f>
        <v>-1.35499077487635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1.72931</v>
      </c>
      <c r="D927" s="1" t="n">
        <v>1.35475</v>
      </c>
      <c r="E927" s="1" t="n">
        <v>-0.161924</v>
      </c>
      <c r="F927" s="1" t="n">
        <v>1819.41</v>
      </c>
      <c r="G927" s="1" t="n">
        <v>-7.22468</v>
      </c>
      <c r="H927" s="1" t="n">
        <v>-46.4639</v>
      </c>
      <c r="I927" s="1" t="n">
        <v>-7.22468</v>
      </c>
      <c r="J927" s="1" t="n">
        <v>1707.58</v>
      </c>
      <c r="K927" s="1" t="n">
        <v>-75.5156</v>
      </c>
      <c r="L927" s="1" t="n">
        <v>-46.4639</v>
      </c>
      <c r="M927" s="1" t="n">
        <v>-75.5156</v>
      </c>
      <c r="N927" s="1" t="n">
        <v>1841.78</v>
      </c>
      <c r="P927" s="1" t="n">
        <f aca="false">SQRT(2*$P$3*A927/B927)</f>
        <v>1.35572858640659</v>
      </c>
      <c r="Q927" s="1" t="n">
        <f aca="false">-SQRT(2*$P$3*A927/B927)</f>
        <v>-1.35572858640659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1.79502</v>
      </c>
      <c r="D928" s="1" t="n">
        <v>1.36557</v>
      </c>
      <c r="E928" s="1" t="n">
        <v>-0.219108</v>
      </c>
      <c r="F928" s="1" t="n">
        <v>1825.23</v>
      </c>
      <c r="G928" s="1" t="n">
        <v>-10.2276</v>
      </c>
      <c r="H928" s="1" t="n">
        <v>-47.733</v>
      </c>
      <c r="I928" s="1" t="n">
        <v>-10.2276</v>
      </c>
      <c r="J928" s="1" t="n">
        <v>1713.2</v>
      </c>
      <c r="K928" s="1" t="n">
        <v>-70.9963</v>
      </c>
      <c r="L928" s="1" t="n">
        <v>-47.733</v>
      </c>
      <c r="M928" s="1" t="n">
        <v>-70.9963</v>
      </c>
      <c r="N928" s="1" t="n">
        <v>1843.92</v>
      </c>
      <c r="P928" s="1" t="n">
        <f aca="false">SQRT(2*$P$3*A928/B928)</f>
        <v>1.35646599662505</v>
      </c>
      <c r="Q928" s="1" t="n">
        <f aca="false">-SQRT(2*$P$3*A928/B928)</f>
        <v>-1.3564659966250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1.83318</v>
      </c>
      <c r="D929" s="1" t="n">
        <v>1.31886</v>
      </c>
      <c r="E929" s="1" t="n">
        <v>-0.16789</v>
      </c>
      <c r="F929" s="1" t="n">
        <v>1830.86</v>
      </c>
      <c r="G929" s="1" t="n">
        <v>-7.05228</v>
      </c>
      <c r="H929" s="1" t="n">
        <v>-48.8891</v>
      </c>
      <c r="I929" s="1" t="n">
        <v>-7.05228</v>
      </c>
      <c r="J929" s="1" t="n">
        <v>1711.13</v>
      </c>
      <c r="K929" s="1" t="n">
        <v>-70.4971</v>
      </c>
      <c r="L929" s="1" t="n">
        <v>-48.8891</v>
      </c>
      <c r="M929" s="1" t="n">
        <v>-70.4971</v>
      </c>
      <c r="N929" s="1" t="n">
        <v>1845.59</v>
      </c>
      <c r="P929" s="1" t="n">
        <f aca="false">SQRT(2*$P$3*A929/B929)</f>
        <v>1.35720300618588</v>
      </c>
      <c r="Q929" s="1" t="n">
        <f aca="false">-SQRT(2*$P$3*A929/B929)</f>
        <v>-1.35720300618588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1.84429</v>
      </c>
      <c r="D930" s="1" t="n">
        <v>1.35219</v>
      </c>
      <c r="E930" s="1" t="n">
        <v>-0.104234</v>
      </c>
      <c r="F930" s="1" t="n">
        <v>1835.24</v>
      </c>
      <c r="G930" s="1" t="n">
        <v>-8.80552</v>
      </c>
      <c r="H930" s="1" t="n">
        <v>-48.9075</v>
      </c>
      <c r="I930" s="1" t="n">
        <v>-8.80552</v>
      </c>
      <c r="J930" s="1" t="n">
        <v>1716.49</v>
      </c>
      <c r="K930" s="1" t="n">
        <v>-69.4623</v>
      </c>
      <c r="L930" s="1" t="n">
        <v>-48.9075</v>
      </c>
      <c r="M930" s="1" t="n">
        <v>-69.4623</v>
      </c>
      <c r="N930" s="1" t="n">
        <v>1852.51</v>
      </c>
      <c r="P930" s="1" t="n">
        <f aca="false">SQRT(2*$P$3*A930/B930)</f>
        <v>1.35793961574144</v>
      </c>
      <c r="Q930" s="1" t="n">
        <f aca="false">-SQRT(2*$P$3*A930/B930)</f>
        <v>-1.35793961574144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1.87017</v>
      </c>
      <c r="D931" s="1" t="n">
        <v>1.39033</v>
      </c>
      <c r="E931" s="1" t="n">
        <v>-0.154981</v>
      </c>
      <c r="F931" s="1" t="n">
        <v>1834.63</v>
      </c>
      <c r="G931" s="1" t="n">
        <v>-13.6633</v>
      </c>
      <c r="H931" s="1" t="n">
        <v>-48.4106</v>
      </c>
      <c r="I931" s="1" t="n">
        <v>-13.6633</v>
      </c>
      <c r="J931" s="1" t="n">
        <v>1720.45</v>
      </c>
      <c r="K931" s="1" t="n">
        <v>-68.2667</v>
      </c>
      <c r="L931" s="1" t="n">
        <v>-48.4106</v>
      </c>
      <c r="M931" s="1" t="n">
        <v>-68.2667</v>
      </c>
      <c r="N931" s="1" t="n">
        <v>1854.27</v>
      </c>
      <c r="P931" s="1" t="n">
        <f aca="false">SQRT(2*$P$3*A931/B931)</f>
        <v>1.3586758259423</v>
      </c>
      <c r="Q931" s="1" t="n">
        <f aca="false">-SQRT(2*$P$3*A931/B931)</f>
        <v>-1.3586758259423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1.80597</v>
      </c>
      <c r="D932" s="1" t="n">
        <v>1.42802</v>
      </c>
      <c r="E932" s="1" t="n">
        <v>-0.180533</v>
      </c>
      <c r="F932" s="1" t="n">
        <v>1837.27</v>
      </c>
      <c r="G932" s="1" t="n">
        <v>-9.92172</v>
      </c>
      <c r="H932" s="1" t="n">
        <v>-49.8036</v>
      </c>
      <c r="I932" s="1" t="n">
        <v>-9.92172</v>
      </c>
      <c r="J932" s="1" t="n">
        <v>1721.63</v>
      </c>
      <c r="K932" s="1" t="n">
        <v>-67.2007</v>
      </c>
      <c r="L932" s="1" t="n">
        <v>-49.8036</v>
      </c>
      <c r="M932" s="1" t="n">
        <v>-67.2007</v>
      </c>
      <c r="N932" s="1" t="n">
        <v>1857.54</v>
      </c>
      <c r="P932" s="1" t="n">
        <f aca="false">SQRT(2*$P$3*A932/B932)</f>
        <v>1.35941163743731</v>
      </c>
      <c r="Q932" s="1" t="n">
        <f aca="false">-SQRT(2*$P$3*A932/B932)</f>
        <v>-1.35941163743731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1.77685</v>
      </c>
      <c r="D933" s="1" t="n">
        <v>1.41992</v>
      </c>
      <c r="E933" s="1" t="n">
        <v>-0.260074</v>
      </c>
      <c r="F933" s="1" t="n">
        <v>1831.42</v>
      </c>
      <c r="G933" s="1" t="n">
        <v>-9.68911</v>
      </c>
      <c r="H933" s="1" t="n">
        <v>-47.9714</v>
      </c>
      <c r="I933" s="1" t="n">
        <v>-9.68911</v>
      </c>
      <c r="J933" s="1" t="n">
        <v>1725.85</v>
      </c>
      <c r="K933" s="1" t="n">
        <v>-67.8299</v>
      </c>
      <c r="L933" s="1" t="n">
        <v>-47.9714</v>
      </c>
      <c r="M933" s="1" t="n">
        <v>-67.8299</v>
      </c>
      <c r="N933" s="1" t="n">
        <v>1863.77</v>
      </c>
      <c r="P933" s="1" t="n">
        <f aca="false">SQRT(2*$P$3*A933/B933)</f>
        <v>1.36014705087354</v>
      </c>
      <c r="Q933" s="1" t="n">
        <f aca="false">-SQRT(2*$P$3*A933/B933)</f>
        <v>-1.36014705087354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1.73845</v>
      </c>
      <c r="D934" s="1" t="n">
        <v>1.48825</v>
      </c>
      <c r="E934" s="1" t="n">
        <v>-0.216189</v>
      </c>
      <c r="F934" s="1" t="n">
        <v>1824.54</v>
      </c>
      <c r="G934" s="1" t="n">
        <v>-6.98121</v>
      </c>
      <c r="H934" s="1" t="n">
        <v>-47.2051</v>
      </c>
      <c r="I934" s="1" t="n">
        <v>-6.98121</v>
      </c>
      <c r="J934" s="1" t="n">
        <v>1722.1</v>
      </c>
      <c r="K934" s="1" t="n">
        <v>-70.2639</v>
      </c>
      <c r="L934" s="1" t="n">
        <v>-47.2051</v>
      </c>
      <c r="M934" s="1" t="n">
        <v>-70.2639</v>
      </c>
      <c r="N934" s="1" t="n">
        <v>1866.17</v>
      </c>
      <c r="P934" s="1" t="n">
        <f aca="false">SQRT(2*$P$3*A934/B934)</f>
        <v>1.36088206689632</v>
      </c>
      <c r="Q934" s="1" t="n">
        <f aca="false">-SQRT(2*$P$3*A934/B934)</f>
        <v>-1.36088206689632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1.71201</v>
      </c>
      <c r="D935" s="1" t="n">
        <v>1.43027</v>
      </c>
      <c r="E935" s="1" t="n">
        <v>-0.229549</v>
      </c>
      <c r="F935" s="1" t="n">
        <v>1824.85</v>
      </c>
      <c r="G935" s="1" t="n">
        <v>-6.74738</v>
      </c>
      <c r="H935" s="1" t="n">
        <v>-48.9698</v>
      </c>
      <c r="I935" s="1" t="n">
        <v>-6.74738</v>
      </c>
      <c r="J935" s="1" t="n">
        <v>1723.56</v>
      </c>
      <c r="K935" s="1" t="n">
        <v>-70.7217</v>
      </c>
      <c r="L935" s="1" t="n">
        <v>-48.9698</v>
      </c>
      <c r="M935" s="1" t="n">
        <v>-70.7217</v>
      </c>
      <c r="N935" s="1" t="n">
        <v>1878.89</v>
      </c>
      <c r="P935" s="1" t="n">
        <f aca="false">SQRT(2*$P$3*A935/B935)</f>
        <v>1.36161668614923</v>
      </c>
      <c r="Q935" s="1" t="n">
        <f aca="false">-SQRT(2*$P$3*A935/B935)</f>
        <v>-1.36161668614923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1.71161</v>
      </c>
      <c r="D936" s="1" t="n">
        <v>1.40848</v>
      </c>
      <c r="E936" s="1" t="n">
        <v>-0.180751</v>
      </c>
      <c r="F936" s="1" t="n">
        <v>1825.46</v>
      </c>
      <c r="G936" s="1" t="n">
        <v>-5.01593</v>
      </c>
      <c r="H936" s="1" t="n">
        <v>-51.1549</v>
      </c>
      <c r="I936" s="1" t="n">
        <v>-5.01593</v>
      </c>
      <c r="J936" s="1" t="n">
        <v>1725.67</v>
      </c>
      <c r="K936" s="1" t="n">
        <v>-68.7492</v>
      </c>
      <c r="L936" s="1" t="n">
        <v>-51.1549</v>
      </c>
      <c r="M936" s="1" t="n">
        <v>-68.7492</v>
      </c>
      <c r="N936" s="1" t="n">
        <v>1883.7</v>
      </c>
      <c r="P936" s="1" t="n">
        <f aca="false">SQRT(2*$P$3*A936/B936)</f>
        <v>1.36235090927411</v>
      </c>
      <c r="Q936" s="1" t="n">
        <f aca="false">-SQRT(2*$P$3*A936/B936)</f>
        <v>-1.36235090927411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1.7541</v>
      </c>
      <c r="D937" s="1" t="n">
        <v>1.43078</v>
      </c>
      <c r="E937" s="1" t="n">
        <v>-0.280788</v>
      </c>
      <c r="F937" s="1" t="n">
        <v>1827.51</v>
      </c>
      <c r="G937" s="1" t="n">
        <v>-9.08097</v>
      </c>
      <c r="H937" s="1" t="n">
        <v>-49.2823</v>
      </c>
      <c r="I937" s="1" t="n">
        <v>-9.08097</v>
      </c>
      <c r="J937" s="1" t="n">
        <v>1731.87</v>
      </c>
      <c r="K937" s="1" t="n">
        <v>-64.7441</v>
      </c>
      <c r="L937" s="1" t="n">
        <v>-49.2823</v>
      </c>
      <c r="M937" s="1" t="n">
        <v>-64.7441</v>
      </c>
      <c r="N937" s="1" t="n">
        <v>1887.39</v>
      </c>
      <c r="P937" s="1" t="n">
        <f aca="false">SQRT(2*$P$3*A937/B937)</f>
        <v>1.3630847369111</v>
      </c>
      <c r="Q937" s="1" t="n">
        <f aca="false">-SQRT(2*$P$3*A937/B937)</f>
        <v>-1.3630847369111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1.72591</v>
      </c>
      <c r="D938" s="1" t="n">
        <v>1.47034</v>
      </c>
      <c r="E938" s="1" t="n">
        <v>-0.26892</v>
      </c>
      <c r="F938" s="1" t="n">
        <v>1831.88</v>
      </c>
      <c r="G938" s="1" t="n">
        <v>-11.4552</v>
      </c>
      <c r="H938" s="1" t="n">
        <v>-49.8528</v>
      </c>
      <c r="I938" s="1" t="n">
        <v>-11.4552</v>
      </c>
      <c r="J938" s="1" t="n">
        <v>1730.46</v>
      </c>
      <c r="K938" s="1" t="n">
        <v>-63.9843</v>
      </c>
      <c r="L938" s="1" t="n">
        <v>-49.8528</v>
      </c>
      <c r="M938" s="1" t="n">
        <v>-63.9843</v>
      </c>
      <c r="N938" s="1" t="n">
        <v>1890.23</v>
      </c>
      <c r="P938" s="1" t="n">
        <f aca="false">SQRT(2*$P$3*A938/B938)</f>
        <v>1.36381816969859</v>
      </c>
      <c r="Q938" s="1" t="n">
        <f aca="false">-SQRT(2*$P$3*A938/B938)</f>
        <v>-1.36381816969859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1.71967</v>
      </c>
      <c r="D939" s="1" t="n">
        <v>1.49283</v>
      </c>
      <c r="E939" s="1" t="n">
        <v>-0.316585</v>
      </c>
      <c r="F939" s="1" t="n">
        <v>1836.23</v>
      </c>
      <c r="G939" s="1" t="n">
        <v>-13.0433</v>
      </c>
      <c r="H939" s="1" t="n">
        <v>-49.9248</v>
      </c>
      <c r="I939" s="1" t="n">
        <v>-13.0433</v>
      </c>
      <c r="J939" s="1" t="n">
        <v>1735.93</v>
      </c>
      <c r="K939" s="1" t="n">
        <v>-63.8227</v>
      </c>
      <c r="L939" s="1" t="n">
        <v>-49.9248</v>
      </c>
      <c r="M939" s="1" t="n">
        <v>-63.8227</v>
      </c>
      <c r="N939" s="1" t="n">
        <v>1886.74</v>
      </c>
      <c r="P939" s="1" t="n">
        <f aca="false">SQRT(2*$P$3*A939/B939)</f>
        <v>1.36455120827326</v>
      </c>
      <c r="Q939" s="1" t="n">
        <f aca="false">-SQRT(2*$P$3*A939/B939)</f>
        <v>-1.36455120827326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1.70331</v>
      </c>
      <c r="D940" s="1" t="n">
        <v>1.4634</v>
      </c>
      <c r="E940" s="1" t="n">
        <v>-0.313323</v>
      </c>
      <c r="F940" s="1" t="n">
        <v>1832.43</v>
      </c>
      <c r="G940" s="1" t="n">
        <v>-9.60069</v>
      </c>
      <c r="H940" s="1" t="n">
        <v>-51.7996</v>
      </c>
      <c r="I940" s="1" t="n">
        <v>-9.60069</v>
      </c>
      <c r="J940" s="1" t="n">
        <v>1731.6</v>
      </c>
      <c r="K940" s="1" t="n">
        <v>-61.5351</v>
      </c>
      <c r="L940" s="1" t="n">
        <v>-51.7996</v>
      </c>
      <c r="M940" s="1" t="n">
        <v>-61.5351</v>
      </c>
      <c r="N940" s="1" t="n">
        <v>1889.24</v>
      </c>
      <c r="P940" s="1" t="n">
        <f aca="false">SQRT(2*$P$3*A940/B940)</f>
        <v>1.36528385327008</v>
      </c>
      <c r="Q940" s="1" t="n">
        <f aca="false">-SQRT(2*$P$3*A940/B940)</f>
        <v>-1.36528385327008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1.70254</v>
      </c>
      <c r="D941" s="1" t="n">
        <v>1.48911</v>
      </c>
      <c r="E941" s="1" t="n">
        <v>-0.288479</v>
      </c>
      <c r="F941" s="1" t="n">
        <v>1840.07</v>
      </c>
      <c r="G941" s="1" t="n">
        <v>-10.5451</v>
      </c>
      <c r="H941" s="1" t="n">
        <v>-54.5247</v>
      </c>
      <c r="I941" s="1" t="n">
        <v>-10.5451</v>
      </c>
      <c r="J941" s="1" t="n">
        <v>1729.13</v>
      </c>
      <c r="K941" s="1" t="n">
        <v>-62.4581</v>
      </c>
      <c r="L941" s="1" t="n">
        <v>-54.5247</v>
      </c>
      <c r="M941" s="1" t="n">
        <v>-62.4581</v>
      </c>
      <c r="N941" s="1" t="n">
        <v>1891.08</v>
      </c>
      <c r="P941" s="1" t="n">
        <f aca="false">SQRT(2*$P$3*A941/B941)</f>
        <v>1.36601610532233</v>
      </c>
      <c r="Q941" s="1" t="n">
        <f aca="false">-SQRT(2*$P$3*A941/B941)</f>
        <v>-1.36601610532233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1.69921</v>
      </c>
      <c r="D942" s="1" t="n">
        <v>1.46841</v>
      </c>
      <c r="E942" s="1" t="n">
        <v>-0.314352</v>
      </c>
      <c r="F942" s="1" t="n">
        <v>1842.72</v>
      </c>
      <c r="G942" s="1" t="n">
        <v>-13.5103</v>
      </c>
      <c r="H942" s="1" t="n">
        <v>-54.5799</v>
      </c>
      <c r="I942" s="1" t="n">
        <v>-13.5103</v>
      </c>
      <c r="J942" s="1" t="n">
        <v>1736.11</v>
      </c>
      <c r="K942" s="1" t="n">
        <v>-61.0399</v>
      </c>
      <c r="L942" s="1" t="n">
        <v>-54.5799</v>
      </c>
      <c r="M942" s="1" t="n">
        <v>-61.0399</v>
      </c>
      <c r="N942" s="1" t="n">
        <v>1896.29</v>
      </c>
      <c r="P942" s="1" t="n">
        <f aca="false">SQRT(2*$P$3*A942/B942)</f>
        <v>1.36674796506159</v>
      </c>
      <c r="Q942" s="1" t="n">
        <f aca="false">-SQRT(2*$P$3*A942/B942)</f>
        <v>-1.36674796506159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1.66219</v>
      </c>
      <c r="D943" s="1" t="n">
        <v>1.45466</v>
      </c>
      <c r="E943" s="1" t="n">
        <v>-0.321847</v>
      </c>
      <c r="F943" s="1" t="n">
        <v>1847.27</v>
      </c>
      <c r="G943" s="1" t="n">
        <v>-13.4473</v>
      </c>
      <c r="H943" s="1" t="n">
        <v>-53.0293</v>
      </c>
      <c r="I943" s="1" t="n">
        <v>-13.4473</v>
      </c>
      <c r="J943" s="1" t="n">
        <v>1737.12</v>
      </c>
      <c r="K943" s="1" t="n">
        <v>-60.5837</v>
      </c>
      <c r="L943" s="1" t="n">
        <v>-53.0293</v>
      </c>
      <c r="M943" s="1" t="n">
        <v>-60.5837</v>
      </c>
      <c r="N943" s="1" t="n">
        <v>1893.32</v>
      </c>
      <c r="P943" s="1" t="n">
        <f aca="false">SQRT(2*$P$3*A943/B943)</f>
        <v>1.36747943311773</v>
      </c>
      <c r="Q943" s="1" t="n">
        <f aca="false">-SQRT(2*$P$3*A943/B943)</f>
        <v>-1.36747943311773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1.6362</v>
      </c>
      <c r="D944" s="1" t="n">
        <v>1.42471</v>
      </c>
      <c r="E944" s="1" t="n">
        <v>-0.28618</v>
      </c>
      <c r="F944" s="1" t="n">
        <v>1845.02</v>
      </c>
      <c r="G944" s="1" t="n">
        <v>-11.1854</v>
      </c>
      <c r="H944" s="1" t="n">
        <v>-54.8355</v>
      </c>
      <c r="I944" s="1" t="n">
        <v>-11.1854</v>
      </c>
      <c r="J944" s="1" t="n">
        <v>1740.04</v>
      </c>
      <c r="K944" s="1" t="n">
        <v>-58.1865</v>
      </c>
      <c r="L944" s="1" t="n">
        <v>-54.8355</v>
      </c>
      <c r="M944" s="1" t="n">
        <v>-58.1865</v>
      </c>
      <c r="N944" s="1" t="n">
        <v>1892.56</v>
      </c>
      <c r="P944" s="1" t="n">
        <f aca="false">SQRT(2*$P$3*A944/B944)</f>
        <v>1.36821051011897</v>
      </c>
      <c r="Q944" s="1" t="n">
        <f aca="false">-SQRT(2*$P$3*A944/B944)</f>
        <v>-1.36821051011897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1.64052</v>
      </c>
      <c r="D945" s="1" t="n">
        <v>1.40832</v>
      </c>
      <c r="E945" s="1" t="n">
        <v>-0.250283</v>
      </c>
      <c r="F945" s="1" t="n">
        <v>1848.59</v>
      </c>
      <c r="G945" s="1" t="n">
        <v>-11.3544</v>
      </c>
      <c r="H945" s="1" t="n">
        <v>-57.4117</v>
      </c>
      <c r="I945" s="1" t="n">
        <v>-11.3544</v>
      </c>
      <c r="J945" s="1" t="n">
        <v>1743.58</v>
      </c>
      <c r="K945" s="1" t="n">
        <v>-59.3464</v>
      </c>
      <c r="L945" s="1" t="n">
        <v>-57.4117</v>
      </c>
      <c r="M945" s="1" t="n">
        <v>-59.3464</v>
      </c>
      <c r="N945" s="1" t="n">
        <v>1892.94</v>
      </c>
      <c r="P945" s="1" t="n">
        <f aca="false">SQRT(2*$P$3*A945/B945)</f>
        <v>1.36894119669181</v>
      </c>
      <c r="Q945" s="1" t="n">
        <f aca="false">-SQRT(2*$P$3*A945/B945)</f>
        <v>-1.36894119669181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1.6551</v>
      </c>
      <c r="D946" s="1" t="n">
        <v>1.36025</v>
      </c>
      <c r="E946" s="1" t="n">
        <v>-0.250451</v>
      </c>
      <c r="F946" s="1" t="n">
        <v>1848.64</v>
      </c>
      <c r="G946" s="1" t="n">
        <v>-11.4436</v>
      </c>
      <c r="H946" s="1" t="n">
        <v>-59.7442</v>
      </c>
      <c r="I946" s="1" t="n">
        <v>-11.4436</v>
      </c>
      <c r="J946" s="1" t="n">
        <v>1740.76</v>
      </c>
      <c r="K946" s="1" t="n">
        <v>-63.0116</v>
      </c>
      <c r="L946" s="1" t="n">
        <v>-59.7442</v>
      </c>
      <c r="M946" s="1" t="n">
        <v>-63.0116</v>
      </c>
      <c r="N946" s="1" t="n">
        <v>1900.33</v>
      </c>
      <c r="P946" s="1" t="n">
        <f aca="false">SQRT(2*$P$3*A946/B946)</f>
        <v>1.36967149346111</v>
      </c>
      <c r="Q946" s="1" t="n">
        <f aca="false">-SQRT(2*$P$3*A946/B946)</f>
        <v>-1.36967149346111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1.67737</v>
      </c>
      <c r="D947" s="1" t="n">
        <v>1.36207</v>
      </c>
      <c r="E947" s="1" t="n">
        <v>-0.195563</v>
      </c>
      <c r="F947" s="1" t="n">
        <v>1853.78</v>
      </c>
      <c r="G947" s="1" t="n">
        <v>-8.24298</v>
      </c>
      <c r="H947" s="1" t="n">
        <v>-57.6224</v>
      </c>
      <c r="I947" s="1" t="n">
        <v>-8.24298</v>
      </c>
      <c r="J947" s="1" t="n">
        <v>1742.23</v>
      </c>
      <c r="K947" s="1" t="n">
        <v>-65.7176</v>
      </c>
      <c r="L947" s="1" t="n">
        <v>-57.6224</v>
      </c>
      <c r="M947" s="1" t="n">
        <v>-65.7176</v>
      </c>
      <c r="N947" s="1" t="n">
        <v>1897.57</v>
      </c>
      <c r="P947" s="1" t="n">
        <f aca="false">SQRT(2*$P$3*A947/B947)</f>
        <v>1.37040140105007</v>
      </c>
      <c r="Q947" s="1" t="n">
        <f aca="false">-SQRT(2*$P$3*A947/B947)</f>
        <v>-1.37040140105007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1.7296</v>
      </c>
      <c r="D948" s="1" t="n">
        <v>1.41174</v>
      </c>
      <c r="E948" s="1" t="n">
        <v>-0.0593055</v>
      </c>
      <c r="F948" s="1" t="n">
        <v>1855.11</v>
      </c>
      <c r="G948" s="1" t="n">
        <v>-7.81169</v>
      </c>
      <c r="H948" s="1" t="n">
        <v>-51.407</v>
      </c>
      <c r="I948" s="1" t="n">
        <v>-7.81169</v>
      </c>
      <c r="J948" s="1" t="n">
        <v>1752.96</v>
      </c>
      <c r="K948" s="1" t="n">
        <v>-64.0227</v>
      </c>
      <c r="L948" s="1" t="n">
        <v>-51.407</v>
      </c>
      <c r="M948" s="1" t="n">
        <v>-64.0227</v>
      </c>
      <c r="N948" s="1" t="n">
        <v>1898.47</v>
      </c>
      <c r="P948" s="1" t="n">
        <f aca="false">SQRT(2*$P$3*A948/B948)</f>
        <v>1.37113092008021</v>
      </c>
      <c r="Q948" s="1" t="n">
        <f aca="false">-SQRT(2*$P$3*A948/B948)</f>
        <v>-1.37113092008021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1.73412</v>
      </c>
      <c r="D949" s="1" t="n">
        <v>1.44047</v>
      </c>
      <c r="E949" s="1" t="n">
        <v>-0.0771485</v>
      </c>
      <c r="F949" s="1" t="n">
        <v>1858.28</v>
      </c>
      <c r="G949" s="1" t="n">
        <v>-8.57453</v>
      </c>
      <c r="H949" s="1" t="n">
        <v>-55.1568</v>
      </c>
      <c r="I949" s="1" t="n">
        <v>-8.57453</v>
      </c>
      <c r="J949" s="1" t="n">
        <v>1754.98</v>
      </c>
      <c r="K949" s="1" t="n">
        <v>-65.9944</v>
      </c>
      <c r="L949" s="1" t="n">
        <v>-55.1568</v>
      </c>
      <c r="M949" s="1" t="n">
        <v>-65.9944</v>
      </c>
      <c r="N949" s="1" t="n">
        <v>1896.23</v>
      </c>
      <c r="P949" s="1" t="n">
        <f aca="false">SQRT(2*$P$3*A949/B949)</f>
        <v>1.3718600511714</v>
      </c>
      <c r="Q949" s="1" t="n">
        <f aca="false">-SQRT(2*$P$3*A949/B949)</f>
        <v>-1.3718600511714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1.77862</v>
      </c>
      <c r="D950" s="1" t="n">
        <v>1.51697</v>
      </c>
      <c r="E950" s="1" t="n">
        <v>-0.0948642</v>
      </c>
      <c r="F950" s="1" t="n">
        <v>1854.08</v>
      </c>
      <c r="G950" s="1" t="n">
        <v>-9.0777</v>
      </c>
      <c r="H950" s="1" t="n">
        <v>-56.1598</v>
      </c>
      <c r="I950" s="1" t="n">
        <v>-9.0777</v>
      </c>
      <c r="J950" s="1" t="n">
        <v>1760.21</v>
      </c>
      <c r="K950" s="1" t="n">
        <v>-66.1421</v>
      </c>
      <c r="L950" s="1" t="n">
        <v>-56.1598</v>
      </c>
      <c r="M950" s="1" t="n">
        <v>-66.1421</v>
      </c>
      <c r="N950" s="1" t="n">
        <v>1895.14</v>
      </c>
      <c r="P950" s="1" t="n">
        <f aca="false">SQRT(2*$P$3*A950/B950)</f>
        <v>1.37258879494188</v>
      </c>
      <c r="Q950" s="1" t="n">
        <f aca="false">-SQRT(2*$P$3*A950/B950)</f>
        <v>-1.37258879494188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1.8358</v>
      </c>
      <c r="D951" s="1" t="n">
        <v>1.52973</v>
      </c>
      <c r="E951" s="1" t="n">
        <v>-0.0410967</v>
      </c>
      <c r="F951" s="1" t="n">
        <v>1858.85</v>
      </c>
      <c r="G951" s="1" t="n">
        <v>-10.6875</v>
      </c>
      <c r="H951" s="1" t="n">
        <v>-52.6474</v>
      </c>
      <c r="I951" s="1" t="n">
        <v>-10.6875</v>
      </c>
      <c r="J951" s="1" t="n">
        <v>1760.08</v>
      </c>
      <c r="K951" s="1" t="n">
        <v>-64.2292</v>
      </c>
      <c r="L951" s="1" t="n">
        <v>-52.6474</v>
      </c>
      <c r="M951" s="1" t="n">
        <v>-64.2292</v>
      </c>
      <c r="N951" s="1" t="n">
        <v>1892.57</v>
      </c>
      <c r="P951" s="1" t="n">
        <f aca="false">SQRT(2*$P$3*A951/B951)</f>
        <v>1.37331715200823</v>
      </c>
      <c r="Q951" s="1" t="n">
        <f aca="false">-SQRT(2*$P$3*A951/B951)</f>
        <v>-1.37331715200823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1.81049</v>
      </c>
      <c r="D952" s="1" t="n">
        <v>1.4871</v>
      </c>
      <c r="E952" s="1" t="n">
        <v>-0.0566511</v>
      </c>
      <c r="F952" s="1" t="n">
        <v>1859.44</v>
      </c>
      <c r="G952" s="1" t="n">
        <v>-13.1674</v>
      </c>
      <c r="H952" s="1" t="n">
        <v>-50.4417</v>
      </c>
      <c r="I952" s="1" t="n">
        <v>-13.1674</v>
      </c>
      <c r="J952" s="1" t="n">
        <v>1760.68</v>
      </c>
      <c r="K952" s="1" t="n">
        <v>-66.6996</v>
      </c>
      <c r="L952" s="1" t="n">
        <v>-50.4417</v>
      </c>
      <c r="M952" s="1" t="n">
        <v>-66.6996</v>
      </c>
      <c r="N952" s="1" t="n">
        <v>1892.18</v>
      </c>
      <c r="P952" s="1" t="n">
        <f aca="false">SQRT(2*$P$3*A952/B952)</f>
        <v>1.37404512298541</v>
      </c>
      <c r="Q952" s="1" t="n">
        <f aca="false">-SQRT(2*$P$3*A952/B952)</f>
        <v>-1.37404512298541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1.75172</v>
      </c>
      <c r="D953" s="1" t="n">
        <v>1.39203</v>
      </c>
      <c r="E953" s="1" t="n">
        <v>-0.115033</v>
      </c>
      <c r="F953" s="1" t="n">
        <v>1868.64</v>
      </c>
      <c r="G953" s="1" t="n">
        <v>-12.7822</v>
      </c>
      <c r="H953" s="1" t="n">
        <v>-44.8091</v>
      </c>
      <c r="I953" s="1" t="n">
        <v>-12.7822</v>
      </c>
      <c r="J953" s="1" t="n">
        <v>1765.53</v>
      </c>
      <c r="K953" s="1" t="n">
        <v>-69.4389</v>
      </c>
      <c r="L953" s="1" t="n">
        <v>-44.8091</v>
      </c>
      <c r="M953" s="1" t="n">
        <v>-69.4389</v>
      </c>
      <c r="N953" s="1" t="n">
        <v>1896.79</v>
      </c>
      <c r="P953" s="1" t="n">
        <f aca="false">SQRT(2*$P$3*A953/B953)</f>
        <v>1.37477270848675</v>
      </c>
      <c r="Q953" s="1" t="n">
        <f aca="false">-SQRT(2*$P$3*A953/B953)</f>
        <v>-1.37477270848675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1.80752</v>
      </c>
      <c r="D954" s="1" t="n">
        <v>1.4373</v>
      </c>
      <c r="E954" s="1" t="n">
        <v>-0.172382</v>
      </c>
      <c r="F954" s="1" t="n">
        <v>1867.35</v>
      </c>
      <c r="G954" s="1" t="n">
        <v>-11.5165</v>
      </c>
      <c r="H954" s="1" t="n">
        <v>-44.7609</v>
      </c>
      <c r="I954" s="1" t="n">
        <v>-11.5165</v>
      </c>
      <c r="J954" s="1" t="n">
        <v>1773.73</v>
      </c>
      <c r="K954" s="1" t="n">
        <v>-69.4381</v>
      </c>
      <c r="L954" s="1" t="n">
        <v>-44.7609</v>
      </c>
      <c r="M954" s="1" t="n">
        <v>-69.4381</v>
      </c>
      <c r="N954" s="1" t="n">
        <v>1901.79</v>
      </c>
      <c r="P954" s="1" t="n">
        <f aca="false">SQRT(2*$P$3*A954/B954)</f>
        <v>1.37549990912395</v>
      </c>
      <c r="Q954" s="1" t="n">
        <f aca="false">-SQRT(2*$P$3*A954/B954)</f>
        <v>-1.37549990912395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1.79105</v>
      </c>
      <c r="D955" s="1" t="n">
        <v>1.42941</v>
      </c>
      <c r="E955" s="1" t="n">
        <v>-0.12701</v>
      </c>
      <c r="F955" s="1" t="n">
        <v>1870.5</v>
      </c>
      <c r="G955" s="1" t="n">
        <v>-12.6249</v>
      </c>
      <c r="H955" s="1" t="n">
        <v>-44.7097</v>
      </c>
      <c r="I955" s="1" t="n">
        <v>-12.6249</v>
      </c>
      <c r="J955" s="1" t="n">
        <v>1776.34</v>
      </c>
      <c r="K955" s="1" t="n">
        <v>-67.3946</v>
      </c>
      <c r="L955" s="1" t="n">
        <v>-44.7097</v>
      </c>
      <c r="M955" s="1" t="n">
        <v>-67.3946</v>
      </c>
      <c r="N955" s="1" t="n">
        <v>1903.14</v>
      </c>
      <c r="P955" s="1" t="n">
        <f aca="false">SQRT(2*$P$3*A955/B955)</f>
        <v>1.3762267255071</v>
      </c>
      <c r="Q955" s="1" t="n">
        <f aca="false">-SQRT(2*$P$3*A955/B955)</f>
        <v>-1.3762267255071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1.85661</v>
      </c>
      <c r="D956" s="1" t="n">
        <v>1.42311</v>
      </c>
      <c r="E956" s="1" t="n">
        <v>-0.132853</v>
      </c>
      <c r="F956" s="1" t="n">
        <v>1873.97</v>
      </c>
      <c r="G956" s="1" t="n">
        <v>-16.5683</v>
      </c>
      <c r="H956" s="1" t="n">
        <v>-45.8816</v>
      </c>
      <c r="I956" s="1" t="n">
        <v>-16.5683</v>
      </c>
      <c r="J956" s="1" t="n">
        <v>1781.84</v>
      </c>
      <c r="K956" s="1" t="n">
        <v>-67.441</v>
      </c>
      <c r="L956" s="1" t="n">
        <v>-45.8816</v>
      </c>
      <c r="M956" s="1" t="n">
        <v>-67.441</v>
      </c>
      <c r="N956" s="1" t="n">
        <v>1909.79</v>
      </c>
      <c r="P956" s="1" t="n">
        <f aca="false">SQRT(2*$P$3*A956/B956)</f>
        <v>1.37695315824468</v>
      </c>
      <c r="Q956" s="1" t="n">
        <f aca="false">-SQRT(2*$P$3*A956/B956)</f>
        <v>-1.37695315824468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1.83363</v>
      </c>
      <c r="D957" s="1" t="n">
        <v>1.37474</v>
      </c>
      <c r="E957" s="1" t="n">
        <v>-0.1053</v>
      </c>
      <c r="F957" s="1" t="n">
        <v>1872.23</v>
      </c>
      <c r="G957" s="1" t="n">
        <v>-16.5582</v>
      </c>
      <c r="H957" s="1" t="n">
        <v>-44.686</v>
      </c>
      <c r="I957" s="1" t="n">
        <v>-16.5582</v>
      </c>
      <c r="J957" s="1" t="n">
        <v>1775.59</v>
      </c>
      <c r="K957" s="1" t="n">
        <v>-65.6104</v>
      </c>
      <c r="L957" s="1" t="n">
        <v>-44.686</v>
      </c>
      <c r="M957" s="1" t="n">
        <v>-65.6104</v>
      </c>
      <c r="N957" s="1" t="n">
        <v>1910.33</v>
      </c>
      <c r="P957" s="1" t="n">
        <f aca="false">SQRT(2*$P$3*A957/B957)</f>
        <v>1.37767920794356</v>
      </c>
      <c r="Q957" s="1" t="n">
        <f aca="false">-SQRT(2*$P$3*A957/B957)</f>
        <v>-1.37767920794356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1.81273</v>
      </c>
      <c r="D958" s="1" t="n">
        <v>1.39048</v>
      </c>
      <c r="E958" s="1" t="n">
        <v>-0.166258</v>
      </c>
      <c r="F958" s="1" t="n">
        <v>1873</v>
      </c>
      <c r="G958" s="1" t="n">
        <v>-18.3639</v>
      </c>
      <c r="H958" s="1" t="n">
        <v>-43.9966</v>
      </c>
      <c r="I958" s="1" t="n">
        <v>-18.3639</v>
      </c>
      <c r="J958" s="1" t="n">
        <v>1776.2</v>
      </c>
      <c r="K958" s="1" t="n">
        <v>-67.7418</v>
      </c>
      <c r="L958" s="1" t="n">
        <v>-43.9966</v>
      </c>
      <c r="M958" s="1" t="n">
        <v>-67.7418</v>
      </c>
      <c r="N958" s="1" t="n">
        <v>1906.89</v>
      </c>
      <c r="P958" s="1" t="n">
        <f aca="false">SQRT(2*$P$3*A958/B958)</f>
        <v>1.37840487520902</v>
      </c>
      <c r="Q958" s="1" t="n">
        <f aca="false">-SQRT(2*$P$3*A958/B958)</f>
        <v>-1.37840487520902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1.86009</v>
      </c>
      <c r="D959" s="1" t="n">
        <v>1.32836</v>
      </c>
      <c r="E959" s="1" t="n">
        <v>-0.17685</v>
      </c>
      <c r="F959" s="1" t="n">
        <v>1876</v>
      </c>
      <c r="G959" s="1" t="n">
        <v>-17.8591</v>
      </c>
      <c r="H959" s="1" t="n">
        <v>-41.7048</v>
      </c>
      <c r="I959" s="1" t="n">
        <v>-17.8591</v>
      </c>
      <c r="J959" s="1" t="n">
        <v>1778.4</v>
      </c>
      <c r="K959" s="1" t="n">
        <v>-68.251</v>
      </c>
      <c r="L959" s="1" t="n">
        <v>-41.7048</v>
      </c>
      <c r="M959" s="1" t="n">
        <v>-68.251</v>
      </c>
      <c r="N959" s="1" t="n">
        <v>1917.36</v>
      </c>
      <c r="P959" s="1" t="n">
        <f aca="false">SQRT(2*$P$3*A959/B959)</f>
        <v>1.37913016064474</v>
      </c>
      <c r="Q959" s="1" t="n">
        <f aca="false">-SQRT(2*$P$3*A959/B959)</f>
        <v>-1.37913016064474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1.83824</v>
      </c>
      <c r="D960" s="1" t="n">
        <v>1.30445</v>
      </c>
      <c r="E960" s="1" t="n">
        <v>-0.181723</v>
      </c>
      <c r="F960" s="1" t="n">
        <v>1875.75</v>
      </c>
      <c r="G960" s="1" t="n">
        <v>-17.3627</v>
      </c>
      <c r="H960" s="1" t="n">
        <v>-40.6742</v>
      </c>
      <c r="I960" s="1" t="n">
        <v>-17.3627</v>
      </c>
      <c r="J960" s="1" t="n">
        <v>1776.11</v>
      </c>
      <c r="K960" s="1" t="n">
        <v>-64.9917</v>
      </c>
      <c r="L960" s="1" t="n">
        <v>-40.6742</v>
      </c>
      <c r="M960" s="1" t="n">
        <v>-64.9917</v>
      </c>
      <c r="N960" s="1" t="n">
        <v>1917.04</v>
      </c>
      <c r="P960" s="1" t="n">
        <f aca="false">SQRT(2*$P$3*A960/B960)</f>
        <v>1.37985506485283</v>
      </c>
      <c r="Q960" s="1" t="n">
        <f aca="false">-SQRT(2*$P$3*A960/B960)</f>
        <v>-1.37985506485283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1.87053</v>
      </c>
      <c r="D961" s="1" t="n">
        <v>1.25715</v>
      </c>
      <c r="E961" s="1" t="n">
        <v>-0.244819</v>
      </c>
      <c r="F961" s="1" t="n">
        <v>1871.33</v>
      </c>
      <c r="G961" s="1" t="n">
        <v>-15.4179</v>
      </c>
      <c r="H961" s="1" t="n">
        <v>-40.3479</v>
      </c>
      <c r="I961" s="1" t="n">
        <v>-15.4179</v>
      </c>
      <c r="J961" s="1" t="n">
        <v>1775.65</v>
      </c>
      <c r="K961" s="1" t="n">
        <v>-63.595</v>
      </c>
      <c r="L961" s="1" t="n">
        <v>-40.3479</v>
      </c>
      <c r="M961" s="1" t="n">
        <v>-63.595</v>
      </c>
      <c r="N961" s="1" t="n">
        <v>1919.07</v>
      </c>
      <c r="P961" s="1" t="n">
        <f aca="false">SQRT(2*$P$3*A961/B961)</f>
        <v>1.38057958843379</v>
      </c>
      <c r="Q961" s="1" t="n">
        <f aca="false">-SQRT(2*$P$3*A961/B961)</f>
        <v>-1.38057958843379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1.92089</v>
      </c>
      <c r="D962" s="1" t="n">
        <v>1.27224</v>
      </c>
      <c r="E962" s="1" t="n">
        <v>-0.207426</v>
      </c>
      <c r="F962" s="1" t="n">
        <v>1877.17</v>
      </c>
      <c r="G962" s="1" t="n">
        <v>-10.6287</v>
      </c>
      <c r="H962" s="1" t="n">
        <v>-43.015</v>
      </c>
      <c r="I962" s="1" t="n">
        <v>-10.6287</v>
      </c>
      <c r="J962" s="1" t="n">
        <v>1772.09</v>
      </c>
      <c r="K962" s="1" t="n">
        <v>-63.9835</v>
      </c>
      <c r="L962" s="1" t="n">
        <v>-43.015</v>
      </c>
      <c r="M962" s="1" t="n">
        <v>-63.9835</v>
      </c>
      <c r="N962" s="1" t="n">
        <v>1918.32</v>
      </c>
      <c r="P962" s="1" t="n">
        <f aca="false">SQRT(2*$P$3*A962/B962)</f>
        <v>1.38130373198656</v>
      </c>
      <c r="Q962" s="1" t="n">
        <f aca="false">-SQRT(2*$P$3*A962/B962)</f>
        <v>-1.38130373198656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1.94676</v>
      </c>
      <c r="D963" s="1" t="n">
        <v>1.3275</v>
      </c>
      <c r="E963" s="1" t="n">
        <v>-0.156042</v>
      </c>
      <c r="F963" s="1" t="n">
        <v>1880.5</v>
      </c>
      <c r="G963" s="1" t="n">
        <v>-8.67286</v>
      </c>
      <c r="H963" s="1" t="n">
        <v>-43.2981</v>
      </c>
      <c r="I963" s="1" t="n">
        <v>-8.67286</v>
      </c>
      <c r="J963" s="1" t="n">
        <v>1769.7</v>
      </c>
      <c r="K963" s="1" t="n">
        <v>-64.7153</v>
      </c>
      <c r="L963" s="1" t="n">
        <v>-43.2981</v>
      </c>
      <c r="M963" s="1" t="n">
        <v>-64.7153</v>
      </c>
      <c r="N963" s="1" t="n">
        <v>1918.57</v>
      </c>
      <c r="P963" s="1" t="n">
        <f aca="false">SQRT(2*$P$3*A963/B963)</f>
        <v>1.38202749610853</v>
      </c>
      <c r="Q963" s="1" t="n">
        <f aca="false">-SQRT(2*$P$3*A963/B963)</f>
        <v>-1.38202749610853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1.9225</v>
      </c>
      <c r="D964" s="1" t="n">
        <v>1.27027</v>
      </c>
      <c r="E964" s="1" t="n">
        <v>-0.146263</v>
      </c>
      <c r="F964" s="1" t="n">
        <v>1885.18</v>
      </c>
      <c r="G964" s="1" t="n">
        <v>-7.82031</v>
      </c>
      <c r="H964" s="1" t="n">
        <v>-45.5365</v>
      </c>
      <c r="I964" s="1" t="n">
        <v>-7.82031</v>
      </c>
      <c r="J964" s="1" t="n">
        <v>1773.78</v>
      </c>
      <c r="K964" s="1" t="n">
        <v>-58.4271</v>
      </c>
      <c r="L964" s="1" t="n">
        <v>-45.5365</v>
      </c>
      <c r="M964" s="1" t="n">
        <v>-58.4271</v>
      </c>
      <c r="N964" s="1" t="n">
        <v>1921.86</v>
      </c>
      <c r="P964" s="1" t="n">
        <f aca="false">SQRT(2*$P$3*A964/B964)</f>
        <v>1.38275088139549</v>
      </c>
      <c r="Q964" s="1" t="n">
        <f aca="false">-SQRT(2*$P$3*A964/B964)</f>
        <v>-1.38275088139549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1.912</v>
      </c>
      <c r="D965" s="1" t="n">
        <v>1.29914</v>
      </c>
      <c r="E965" s="1" t="n">
        <v>-0.149809</v>
      </c>
      <c r="F965" s="1" t="n">
        <v>1878.57</v>
      </c>
      <c r="G965" s="1" t="n">
        <v>-10.3692</v>
      </c>
      <c r="H965" s="1" t="n">
        <v>-46.1376</v>
      </c>
      <c r="I965" s="1" t="n">
        <v>-10.3692</v>
      </c>
      <c r="J965" s="1" t="n">
        <v>1777.85</v>
      </c>
      <c r="K965" s="1" t="n">
        <v>-59.5594</v>
      </c>
      <c r="L965" s="1" t="n">
        <v>-46.1376</v>
      </c>
      <c r="M965" s="1" t="n">
        <v>-59.5594</v>
      </c>
      <c r="N965" s="1" t="n">
        <v>1925.57</v>
      </c>
      <c r="P965" s="1" t="n">
        <f aca="false">SQRT(2*$P$3*A965/B965)</f>
        <v>1.3834738884417</v>
      </c>
      <c r="Q965" s="1" t="n">
        <f aca="false">-SQRT(2*$P$3*A965/B965)</f>
        <v>-1.3834738884417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1.86312</v>
      </c>
      <c r="D966" s="1" t="n">
        <v>1.32437</v>
      </c>
      <c r="E966" s="1" t="n">
        <v>-0.144402</v>
      </c>
      <c r="F966" s="1" t="n">
        <v>1885.08</v>
      </c>
      <c r="G966" s="1" t="n">
        <v>-6.37479</v>
      </c>
      <c r="H966" s="1" t="n">
        <v>-49.3538</v>
      </c>
      <c r="I966" s="1" t="n">
        <v>-6.37479</v>
      </c>
      <c r="J966" s="1" t="n">
        <v>1777.41</v>
      </c>
      <c r="K966" s="1" t="n">
        <v>-61.1965</v>
      </c>
      <c r="L966" s="1" t="n">
        <v>-49.3538</v>
      </c>
      <c r="M966" s="1" t="n">
        <v>-61.1965</v>
      </c>
      <c r="N966" s="1" t="n">
        <v>1928.48</v>
      </c>
      <c r="P966" s="1" t="n">
        <f aca="false">SQRT(2*$P$3*A966/B966)</f>
        <v>1.38419651783986</v>
      </c>
      <c r="Q966" s="1" t="n">
        <f aca="false">-SQRT(2*$P$3*A966/B966)</f>
        <v>-1.38419651783986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1.84905</v>
      </c>
      <c r="D967" s="1" t="n">
        <v>1.29366</v>
      </c>
      <c r="E967" s="1" t="n">
        <v>-0.249131</v>
      </c>
      <c r="F967" s="1" t="n">
        <v>1883.21</v>
      </c>
      <c r="G967" s="1" t="n">
        <v>-6.41661</v>
      </c>
      <c r="H967" s="1" t="n">
        <v>-48.7034</v>
      </c>
      <c r="I967" s="1" t="n">
        <v>-6.41661</v>
      </c>
      <c r="J967" s="1" t="n">
        <v>1784.68</v>
      </c>
      <c r="K967" s="1" t="n">
        <v>-59.9097</v>
      </c>
      <c r="L967" s="1" t="n">
        <v>-48.7034</v>
      </c>
      <c r="M967" s="1" t="n">
        <v>-59.9097</v>
      </c>
      <c r="N967" s="1" t="n">
        <v>1937.21</v>
      </c>
      <c r="P967" s="1" t="n">
        <f aca="false">SQRT(2*$P$3*A967/B967)</f>
        <v>1.38491877018113</v>
      </c>
      <c r="Q967" s="1" t="n">
        <f aca="false">-SQRT(2*$P$3*A967/B967)</f>
        <v>-1.38491877018113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1.94248</v>
      </c>
      <c r="D968" s="1" t="n">
        <v>1.28459</v>
      </c>
      <c r="E968" s="1" t="n">
        <v>-0.235997</v>
      </c>
      <c r="F968" s="1" t="n">
        <v>1879.49</v>
      </c>
      <c r="G968" s="1" t="n">
        <v>-8.24367</v>
      </c>
      <c r="H968" s="1" t="n">
        <v>-46.8917</v>
      </c>
      <c r="I968" s="1" t="n">
        <v>-8.24367</v>
      </c>
      <c r="J968" s="1" t="n">
        <v>1786.3</v>
      </c>
      <c r="K968" s="1" t="n">
        <v>-64.8348</v>
      </c>
      <c r="L968" s="1" t="n">
        <v>-46.8917</v>
      </c>
      <c r="M968" s="1" t="n">
        <v>-64.8348</v>
      </c>
      <c r="N968" s="1" t="n">
        <v>1939.1</v>
      </c>
      <c r="P968" s="1" t="n">
        <f aca="false">SQRT(2*$P$3*A968/B968)</f>
        <v>1.3856406460551</v>
      </c>
      <c r="Q968" s="1" t="n">
        <f aca="false">-SQRT(2*$P$3*A968/B968)</f>
        <v>-1.3856406460551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1.98422</v>
      </c>
      <c r="D969" s="1" t="n">
        <v>1.27353</v>
      </c>
      <c r="E969" s="1" t="n">
        <v>-0.190418</v>
      </c>
      <c r="F969" s="1" t="n">
        <v>1882.82</v>
      </c>
      <c r="G969" s="1" t="n">
        <v>-6.08928</v>
      </c>
      <c r="H969" s="1" t="n">
        <v>-43.0992</v>
      </c>
      <c r="I969" s="1" t="n">
        <v>-6.08928</v>
      </c>
      <c r="J969" s="1" t="n">
        <v>1791.5</v>
      </c>
      <c r="K969" s="1" t="n">
        <v>-66.7486</v>
      </c>
      <c r="L969" s="1" t="n">
        <v>-43.0992</v>
      </c>
      <c r="M969" s="1" t="n">
        <v>-66.7486</v>
      </c>
      <c r="N969" s="1" t="n">
        <v>1945.8</v>
      </c>
      <c r="P969" s="1" t="n">
        <f aca="false">SQRT(2*$P$3*A969/B969)</f>
        <v>1.38636214604987</v>
      </c>
      <c r="Q969" s="1" t="n">
        <f aca="false">-SQRT(2*$P$3*A969/B969)</f>
        <v>-1.38636214604987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1.95825</v>
      </c>
      <c r="D970" s="1" t="n">
        <v>1.34821</v>
      </c>
      <c r="E970" s="1" t="n">
        <v>-0.158716</v>
      </c>
      <c r="F970" s="1" t="n">
        <v>1881.58</v>
      </c>
      <c r="G970" s="1" t="n">
        <v>-2.98089</v>
      </c>
      <c r="H970" s="1" t="n">
        <v>-41.3081</v>
      </c>
      <c r="I970" s="1" t="n">
        <v>-2.98089</v>
      </c>
      <c r="J970" s="1" t="n">
        <v>1791.14</v>
      </c>
      <c r="K970" s="1" t="n">
        <v>-65.842</v>
      </c>
      <c r="L970" s="1" t="n">
        <v>-41.3081</v>
      </c>
      <c r="M970" s="1" t="n">
        <v>-65.842</v>
      </c>
      <c r="N970" s="1" t="n">
        <v>1947.49</v>
      </c>
      <c r="P970" s="1" t="n">
        <f aca="false">SQRT(2*$P$3*A970/B970)</f>
        <v>1.38708327075198</v>
      </c>
      <c r="Q970" s="1" t="n">
        <f aca="false">-SQRT(2*$P$3*A970/B970)</f>
        <v>-1.3870832707519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1.92309</v>
      </c>
      <c r="D971" s="1" t="n">
        <v>1.36819</v>
      </c>
      <c r="E971" s="1" t="n">
        <v>-0.141656</v>
      </c>
      <c r="F971" s="1" t="n">
        <v>1884.78</v>
      </c>
      <c r="G971" s="1" t="n">
        <v>0.783906</v>
      </c>
      <c r="H971" s="1" t="n">
        <v>-41.9504</v>
      </c>
      <c r="I971" s="1" t="n">
        <v>0.783906</v>
      </c>
      <c r="J971" s="1" t="n">
        <v>1782.9</v>
      </c>
      <c r="K971" s="1" t="n">
        <v>-67.9384</v>
      </c>
      <c r="L971" s="1" t="n">
        <v>-41.9504</v>
      </c>
      <c r="M971" s="1" t="n">
        <v>-67.9384</v>
      </c>
      <c r="N971" s="1" t="n">
        <v>1953.83</v>
      </c>
      <c r="P971" s="1" t="n">
        <f aca="false">SQRT(2*$P$3*A971/B971)</f>
        <v>1.38780402074645</v>
      </c>
      <c r="Q971" s="1" t="n">
        <f aca="false">-SQRT(2*$P$3*A971/B971)</f>
        <v>-1.38780402074645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1.87729</v>
      </c>
      <c r="D972" s="1" t="n">
        <v>1.38256</v>
      </c>
      <c r="E972" s="1" t="n">
        <v>-0.190815</v>
      </c>
      <c r="F972" s="1" t="n">
        <v>1881.91</v>
      </c>
      <c r="G972" s="1" t="n">
        <v>0.495161</v>
      </c>
      <c r="H972" s="1" t="n">
        <v>-40.4383</v>
      </c>
      <c r="I972" s="1" t="n">
        <v>0.495161</v>
      </c>
      <c r="J972" s="1" t="n">
        <v>1776.67</v>
      </c>
      <c r="K972" s="1" t="n">
        <v>-72.2858</v>
      </c>
      <c r="L972" s="1" t="n">
        <v>-40.4383</v>
      </c>
      <c r="M972" s="1" t="n">
        <v>-72.2858</v>
      </c>
      <c r="N972" s="1" t="n">
        <v>1950.06</v>
      </c>
      <c r="P972" s="1" t="n">
        <f aca="false">SQRT(2*$P$3*A972/B972)</f>
        <v>1.38852439661678</v>
      </c>
      <c r="Q972" s="1" t="n">
        <f aca="false">-SQRT(2*$P$3*A972/B972)</f>
        <v>-1.38852439661678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1.91114</v>
      </c>
      <c r="D973" s="1" t="n">
        <v>1.35268</v>
      </c>
      <c r="E973" s="1" t="n">
        <v>-0.243806</v>
      </c>
      <c r="F973" s="1" t="n">
        <v>1879.85</v>
      </c>
      <c r="G973" s="1" t="n">
        <v>-0.791519</v>
      </c>
      <c r="H973" s="1" t="n">
        <v>-41.8757</v>
      </c>
      <c r="I973" s="1" t="n">
        <v>-0.791519</v>
      </c>
      <c r="J973" s="1" t="n">
        <v>1777.5</v>
      </c>
      <c r="K973" s="1" t="n">
        <v>-69.7003</v>
      </c>
      <c r="L973" s="1" t="n">
        <v>-41.8757</v>
      </c>
      <c r="M973" s="1" t="n">
        <v>-69.7003</v>
      </c>
      <c r="N973" s="1" t="n">
        <v>1954.47</v>
      </c>
      <c r="P973" s="1" t="n">
        <f aca="false">SQRT(2*$P$3*A973/B973)</f>
        <v>1.38924439894498</v>
      </c>
      <c r="Q973" s="1" t="n">
        <f aca="false">-SQRT(2*$P$3*A973/B973)</f>
        <v>-1.38924439894498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1.92002</v>
      </c>
      <c r="D974" s="1" t="n">
        <v>1.4114</v>
      </c>
      <c r="E974" s="1" t="n">
        <v>-0.254943</v>
      </c>
      <c r="F974" s="1" t="n">
        <v>1878.86</v>
      </c>
      <c r="G974" s="1" t="n">
        <v>2.88</v>
      </c>
      <c r="H974" s="1" t="n">
        <v>-45.4774</v>
      </c>
      <c r="I974" s="1" t="n">
        <v>2.88</v>
      </c>
      <c r="J974" s="1" t="n">
        <v>1780.29</v>
      </c>
      <c r="K974" s="1" t="n">
        <v>-72.469</v>
      </c>
      <c r="L974" s="1" t="n">
        <v>-45.4774</v>
      </c>
      <c r="M974" s="1" t="n">
        <v>-72.469</v>
      </c>
      <c r="N974" s="1" t="n">
        <v>1957.68</v>
      </c>
      <c r="P974" s="1" t="n">
        <f aca="false">SQRT(2*$P$3*A974/B974)</f>
        <v>1.38996402831152</v>
      </c>
      <c r="Q974" s="1" t="n">
        <f aca="false">-SQRT(2*$P$3*A974/B974)</f>
        <v>-1.38996402831152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1.93255</v>
      </c>
      <c r="D975" s="1" t="n">
        <v>1.45944</v>
      </c>
      <c r="E975" s="1" t="n">
        <v>-0.211237</v>
      </c>
      <c r="F975" s="1" t="n">
        <v>1875.2</v>
      </c>
      <c r="G975" s="1" t="n">
        <v>2.29701</v>
      </c>
      <c r="H975" s="1" t="n">
        <v>-46.7606</v>
      </c>
      <c r="I975" s="1" t="n">
        <v>2.29701</v>
      </c>
      <c r="J975" s="1" t="n">
        <v>1783.56</v>
      </c>
      <c r="K975" s="1" t="n">
        <v>-79.757</v>
      </c>
      <c r="L975" s="1" t="n">
        <v>-46.7606</v>
      </c>
      <c r="M975" s="1" t="n">
        <v>-79.757</v>
      </c>
      <c r="N975" s="1" t="n">
        <v>1963.67</v>
      </c>
      <c r="P975" s="1" t="n">
        <f aca="false">SQRT(2*$P$3*A975/B975)</f>
        <v>1.3906832852954</v>
      </c>
      <c r="Q975" s="1" t="n">
        <f aca="false">-SQRT(2*$P$3*A975/B975)</f>
        <v>-1.3906832852954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1.88418</v>
      </c>
      <c r="D976" s="1" t="n">
        <v>1.4369</v>
      </c>
      <c r="E976" s="1" t="n">
        <v>-0.19948</v>
      </c>
      <c r="F976" s="1" t="n">
        <v>1873.18</v>
      </c>
      <c r="G976" s="1" t="n">
        <v>6.07806</v>
      </c>
      <c r="H976" s="1" t="n">
        <v>-48.9804</v>
      </c>
      <c r="I976" s="1" t="n">
        <v>6.07806</v>
      </c>
      <c r="J976" s="1" t="n">
        <v>1783.43</v>
      </c>
      <c r="K976" s="1" t="n">
        <v>-81.5267</v>
      </c>
      <c r="L976" s="1" t="n">
        <v>-48.9804</v>
      </c>
      <c r="M976" s="1" t="n">
        <v>-81.5267</v>
      </c>
      <c r="N976" s="1" t="n">
        <v>1964.71</v>
      </c>
      <c r="P976" s="1" t="n">
        <f aca="false">SQRT(2*$P$3*A976/B976)</f>
        <v>1.39140217047409</v>
      </c>
      <c r="Q976" s="1" t="n">
        <f aca="false">-SQRT(2*$P$3*A976/B976)</f>
        <v>-1.39140217047409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1.85717</v>
      </c>
      <c r="D977" s="1" t="n">
        <v>1.40037</v>
      </c>
      <c r="E977" s="1" t="n">
        <v>-0.288202</v>
      </c>
      <c r="F977" s="1" t="n">
        <v>1872.47</v>
      </c>
      <c r="G977" s="1" t="n">
        <v>6.66689</v>
      </c>
      <c r="H977" s="1" t="n">
        <v>-50.3834</v>
      </c>
      <c r="I977" s="1" t="n">
        <v>6.66689</v>
      </c>
      <c r="J977" s="1" t="n">
        <v>1786.56</v>
      </c>
      <c r="K977" s="1" t="n">
        <v>-78.6405</v>
      </c>
      <c r="L977" s="1" t="n">
        <v>-50.3834</v>
      </c>
      <c r="M977" s="1" t="n">
        <v>-78.6405</v>
      </c>
      <c r="N977" s="1" t="n">
        <v>1963.92</v>
      </c>
      <c r="P977" s="1" t="n">
        <f aca="false">SQRT(2*$P$3*A977/B977)</f>
        <v>1.39212068442359</v>
      </c>
      <c r="Q977" s="1" t="n">
        <f aca="false">-SQRT(2*$P$3*A977/B977)</f>
        <v>-1.39212068442359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1.91413</v>
      </c>
      <c r="D978" s="1" t="n">
        <v>1.36999</v>
      </c>
      <c r="E978" s="1" t="n">
        <v>-0.411767</v>
      </c>
      <c r="F978" s="1" t="n">
        <v>1871.51</v>
      </c>
      <c r="G978" s="1" t="n">
        <v>8.43223</v>
      </c>
      <c r="H978" s="1" t="n">
        <v>-56.1869</v>
      </c>
      <c r="I978" s="1" t="n">
        <v>8.43223</v>
      </c>
      <c r="J978" s="1" t="n">
        <v>1788.27</v>
      </c>
      <c r="K978" s="1" t="n">
        <v>-71.6109</v>
      </c>
      <c r="L978" s="1" t="n">
        <v>-56.1869</v>
      </c>
      <c r="M978" s="1" t="n">
        <v>-71.6109</v>
      </c>
      <c r="N978" s="1" t="n">
        <v>1965.73</v>
      </c>
      <c r="P978" s="1" t="n">
        <f aca="false">SQRT(2*$P$3*A978/B978)</f>
        <v>1.39283882771841</v>
      </c>
      <c r="Q978" s="1" t="n">
        <f aca="false">-SQRT(2*$P$3*A978/B978)</f>
        <v>-1.39283882771841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1.86141</v>
      </c>
      <c r="D979" s="1" t="n">
        <v>1.34645</v>
      </c>
      <c r="E979" s="1" t="n">
        <v>-0.459558</v>
      </c>
      <c r="F979" s="1" t="n">
        <v>1871.75</v>
      </c>
      <c r="G979" s="1" t="n">
        <v>5.0301</v>
      </c>
      <c r="H979" s="1" t="n">
        <v>-58.0421</v>
      </c>
      <c r="I979" s="1" t="n">
        <v>5.0301</v>
      </c>
      <c r="J979" s="1" t="n">
        <v>1789.69</v>
      </c>
      <c r="K979" s="1" t="n">
        <v>-70.0341</v>
      </c>
      <c r="L979" s="1" t="n">
        <v>-58.0421</v>
      </c>
      <c r="M979" s="1" t="n">
        <v>-70.0341</v>
      </c>
      <c r="N979" s="1" t="n">
        <v>1968.82</v>
      </c>
      <c r="P979" s="1" t="n">
        <f aca="false">SQRT(2*$P$3*A979/B979)</f>
        <v>1.39355660093159</v>
      </c>
      <c r="Q979" s="1" t="n">
        <f aca="false">-SQRT(2*$P$3*A979/B979)</f>
        <v>-1.39355660093159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1.86054</v>
      </c>
      <c r="D980" s="1" t="n">
        <v>1.34934</v>
      </c>
      <c r="E980" s="1" t="n">
        <v>-0.525804</v>
      </c>
      <c r="F980" s="1" t="n">
        <v>1873.64</v>
      </c>
      <c r="G980" s="1" t="n">
        <v>3.70114</v>
      </c>
      <c r="H980" s="1" t="n">
        <v>-59.7874</v>
      </c>
      <c r="I980" s="1" t="n">
        <v>3.70114</v>
      </c>
      <c r="J980" s="1" t="n">
        <v>1792.94</v>
      </c>
      <c r="K980" s="1" t="n">
        <v>-70.1616</v>
      </c>
      <c r="L980" s="1" t="n">
        <v>-59.7874</v>
      </c>
      <c r="M980" s="1" t="n">
        <v>-70.1616</v>
      </c>
      <c r="N980" s="1" t="n">
        <v>1972.96</v>
      </c>
      <c r="P980" s="1" t="n">
        <f aca="false">SQRT(2*$P$3*A980/B980)</f>
        <v>1.39427400463467</v>
      </c>
      <c r="Q980" s="1" t="n">
        <f aca="false">-SQRT(2*$P$3*A980/B980)</f>
        <v>-1.39427400463467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1.78835</v>
      </c>
      <c r="D981" s="1" t="n">
        <v>1.38532</v>
      </c>
      <c r="E981" s="1" t="n">
        <v>-0.544306</v>
      </c>
      <c r="F981" s="1" t="n">
        <v>1877.21</v>
      </c>
      <c r="G981" s="1" t="n">
        <v>5.30351</v>
      </c>
      <c r="H981" s="1" t="n">
        <v>-58.6842</v>
      </c>
      <c r="I981" s="1" t="n">
        <v>5.30351</v>
      </c>
      <c r="J981" s="1" t="n">
        <v>1789.31</v>
      </c>
      <c r="K981" s="1" t="n">
        <v>-67.5188</v>
      </c>
      <c r="L981" s="1" t="n">
        <v>-58.6842</v>
      </c>
      <c r="M981" s="1" t="n">
        <v>-67.5188</v>
      </c>
      <c r="N981" s="1" t="n">
        <v>1976.29</v>
      </c>
      <c r="P981" s="1" t="n">
        <f aca="false">SQRT(2*$P$3*A981/B981)</f>
        <v>1.39499103939774</v>
      </c>
      <c r="Q981" s="1" t="n">
        <f aca="false">-SQRT(2*$P$3*A981/B981)</f>
        <v>-1.39499103939774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1.78268</v>
      </c>
      <c r="D982" s="1" t="n">
        <v>1.41575</v>
      </c>
      <c r="E982" s="1" t="n">
        <v>-0.56956</v>
      </c>
      <c r="F982" s="1" t="n">
        <v>1881.84</v>
      </c>
      <c r="G982" s="1" t="n">
        <v>0.406501</v>
      </c>
      <c r="H982" s="1" t="n">
        <v>-54.3621</v>
      </c>
      <c r="I982" s="1" t="n">
        <v>0.406501</v>
      </c>
      <c r="J982" s="1" t="n">
        <v>1791.39</v>
      </c>
      <c r="K982" s="1" t="n">
        <v>-69.7458</v>
      </c>
      <c r="L982" s="1" t="n">
        <v>-54.3621</v>
      </c>
      <c r="M982" s="1" t="n">
        <v>-69.7458</v>
      </c>
      <c r="N982" s="1" t="n">
        <v>1980.32</v>
      </c>
      <c r="P982" s="1" t="n">
        <f aca="false">SQRT(2*$P$3*A982/B982)</f>
        <v>1.39570770578943</v>
      </c>
      <c r="Q982" s="1" t="n">
        <f aca="false">-SQRT(2*$P$3*A982/B982)</f>
        <v>-1.39570770578943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1.7886</v>
      </c>
      <c r="D983" s="1" t="n">
        <v>1.39167</v>
      </c>
      <c r="E983" s="1" t="n">
        <v>-0.54606</v>
      </c>
      <c r="F983" s="1" t="n">
        <v>1886.7</v>
      </c>
      <c r="G983" s="1" t="n">
        <v>-2.72762</v>
      </c>
      <c r="H983" s="1" t="n">
        <v>-57.9917</v>
      </c>
      <c r="I983" s="1" t="n">
        <v>-2.72762</v>
      </c>
      <c r="J983" s="1" t="n">
        <v>1794.86</v>
      </c>
      <c r="K983" s="1" t="n">
        <v>-68.4606</v>
      </c>
      <c r="L983" s="1" t="n">
        <v>-57.9917</v>
      </c>
      <c r="M983" s="1" t="n">
        <v>-68.4606</v>
      </c>
      <c r="N983" s="1" t="n">
        <v>1981.16</v>
      </c>
      <c r="P983" s="1" t="n">
        <f aca="false">SQRT(2*$P$3*A983/B983)</f>
        <v>1.39642400437689</v>
      </c>
      <c r="Q983" s="1" t="n">
        <f aca="false">-SQRT(2*$P$3*A983/B983)</f>
        <v>-1.39642400437689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1.81532</v>
      </c>
      <c r="D984" s="1" t="n">
        <v>1.37843</v>
      </c>
      <c r="E984" s="1" t="n">
        <v>-0.525423</v>
      </c>
      <c r="F984" s="1" t="n">
        <v>1884.6</v>
      </c>
      <c r="G984" s="1" t="n">
        <v>0.314346</v>
      </c>
      <c r="H984" s="1" t="n">
        <v>-59.5567</v>
      </c>
      <c r="I984" s="1" t="n">
        <v>0.314346</v>
      </c>
      <c r="J984" s="1" t="n">
        <v>1797.05</v>
      </c>
      <c r="K984" s="1" t="n">
        <v>-74.8576</v>
      </c>
      <c r="L984" s="1" t="n">
        <v>-59.5567</v>
      </c>
      <c r="M984" s="1" t="n">
        <v>-74.8576</v>
      </c>
      <c r="N984" s="1" t="n">
        <v>1990.03</v>
      </c>
      <c r="P984" s="1" t="n">
        <f aca="false">SQRT(2*$P$3*A984/B984)</f>
        <v>1.39713993572584</v>
      </c>
      <c r="Q984" s="1" t="n">
        <f aca="false">-SQRT(2*$P$3*A984/B984)</f>
        <v>-1.39713993572584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1.75688</v>
      </c>
      <c r="D985" s="1" t="n">
        <v>1.36934</v>
      </c>
      <c r="E985" s="1" t="n">
        <v>-0.576022</v>
      </c>
      <c r="F985" s="1" t="n">
        <v>1886.34</v>
      </c>
      <c r="G985" s="1" t="n">
        <v>0.0104356</v>
      </c>
      <c r="H985" s="1" t="n">
        <v>-61.5565</v>
      </c>
      <c r="I985" s="1" t="n">
        <v>0.0104356</v>
      </c>
      <c r="J985" s="1" t="n">
        <v>1804.8</v>
      </c>
      <c r="K985" s="1" t="n">
        <v>-75.9285</v>
      </c>
      <c r="L985" s="1" t="n">
        <v>-61.5565</v>
      </c>
      <c r="M985" s="1" t="n">
        <v>-75.9285</v>
      </c>
      <c r="N985" s="1" t="n">
        <v>1990.7</v>
      </c>
      <c r="P985" s="1" t="n">
        <f aca="false">SQRT(2*$P$3*A985/B985)</f>
        <v>1.39785550040052</v>
      </c>
      <c r="Q985" s="1" t="n">
        <f aca="false">-SQRT(2*$P$3*A985/B985)</f>
        <v>-1.39785550040052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1.72559</v>
      </c>
      <c r="D986" s="1" t="n">
        <v>1.32437</v>
      </c>
      <c r="E986" s="1" t="n">
        <v>-0.549728</v>
      </c>
      <c r="F986" s="1" t="n">
        <v>1887.39</v>
      </c>
      <c r="G986" s="1" t="n">
        <v>4.65133</v>
      </c>
      <c r="H986" s="1" t="n">
        <v>-62.9839</v>
      </c>
      <c r="I986" s="1" t="n">
        <v>4.65133</v>
      </c>
      <c r="J986" s="1" t="n">
        <v>1806.99</v>
      </c>
      <c r="K986" s="1" t="n">
        <v>-73.7849</v>
      </c>
      <c r="L986" s="1" t="n">
        <v>-62.9839</v>
      </c>
      <c r="M986" s="1" t="n">
        <v>-73.7849</v>
      </c>
      <c r="N986" s="1" t="n">
        <v>1988.63</v>
      </c>
      <c r="P986" s="1" t="n">
        <f aca="false">SQRT(2*$P$3*A986/B986)</f>
        <v>1.39857069896377</v>
      </c>
      <c r="Q986" s="1" t="n">
        <f aca="false">-SQRT(2*$P$3*A986/B986)</f>
        <v>-1.39857069896377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1.72398</v>
      </c>
      <c r="D987" s="1" t="n">
        <v>1.36047</v>
      </c>
      <c r="E987" s="1" t="n">
        <v>-0.533848</v>
      </c>
      <c r="F987" s="1" t="n">
        <v>1895.06</v>
      </c>
      <c r="G987" s="1" t="n">
        <v>6.89236</v>
      </c>
      <c r="H987" s="1" t="n">
        <v>-63.5844</v>
      </c>
      <c r="I987" s="1" t="n">
        <v>6.89236</v>
      </c>
      <c r="J987" s="1" t="n">
        <v>1812</v>
      </c>
      <c r="K987" s="1" t="n">
        <v>-71.2264</v>
      </c>
      <c r="L987" s="1" t="n">
        <v>-63.5844</v>
      </c>
      <c r="M987" s="1" t="n">
        <v>-71.2264</v>
      </c>
      <c r="N987" s="1" t="n">
        <v>1983.16</v>
      </c>
      <c r="P987" s="1" t="n">
        <f aca="false">SQRT(2*$P$3*A987/B987)</f>
        <v>1.39928553197694</v>
      </c>
      <c r="Q987" s="1" t="n">
        <f aca="false">-SQRT(2*$P$3*A987/B987)</f>
        <v>-1.39928553197694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1.69857</v>
      </c>
      <c r="D988" s="1" t="n">
        <v>1.30486</v>
      </c>
      <c r="E988" s="1" t="n">
        <v>-0.533624</v>
      </c>
      <c r="F988" s="1" t="n">
        <v>1901.36</v>
      </c>
      <c r="G988" s="1" t="n">
        <v>-1.09871</v>
      </c>
      <c r="H988" s="1" t="n">
        <v>-64.6215</v>
      </c>
      <c r="I988" s="1" t="n">
        <v>-1.09871</v>
      </c>
      <c r="J988" s="1" t="n">
        <v>1816.22</v>
      </c>
      <c r="K988" s="1" t="n">
        <v>-70.6363</v>
      </c>
      <c r="L988" s="1" t="n">
        <v>-64.6215</v>
      </c>
      <c r="M988" s="1" t="n">
        <v>-70.6363</v>
      </c>
      <c r="N988" s="1" t="n">
        <v>1982.63</v>
      </c>
      <c r="P988" s="1" t="n">
        <f aca="false">SQRT(2*$P$3*A988/B988)</f>
        <v>1.4</v>
      </c>
      <c r="Q988" s="1" t="n">
        <f aca="false">-SQRT(2*$P$3*A988/B988)</f>
        <v>-1.4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1.79313</v>
      </c>
      <c r="D989" s="1" t="n">
        <v>1.29103</v>
      </c>
      <c r="E989" s="1" t="n">
        <v>-0.490081</v>
      </c>
      <c r="F989" s="1" t="n">
        <v>1903.18</v>
      </c>
      <c r="G989" s="1" t="n">
        <v>1.00049</v>
      </c>
      <c r="H989" s="1" t="n">
        <v>-62.1756</v>
      </c>
      <c r="I989" s="1" t="n">
        <v>1.00049</v>
      </c>
      <c r="J989" s="1" t="n">
        <v>1816.19</v>
      </c>
      <c r="K989" s="1" t="n">
        <v>-72.3192</v>
      </c>
      <c r="L989" s="1" t="n">
        <v>-62.1756</v>
      </c>
      <c r="M989" s="1" t="n">
        <v>-72.3192</v>
      </c>
      <c r="N989" s="1" t="n">
        <v>1982.91</v>
      </c>
      <c r="P989" s="1" t="n">
        <f aca="false">SQRT(2*$P$3*A989/B989)</f>
        <v>1.40071410359145</v>
      </c>
      <c r="Q989" s="1" t="n">
        <f aca="false">-SQRT(2*$P$3*A989/B989)</f>
        <v>-1.40071410359145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1.81038</v>
      </c>
      <c r="D990" s="1" t="n">
        <v>1.36508</v>
      </c>
      <c r="E990" s="1" t="n">
        <v>-0.513439</v>
      </c>
      <c r="F990" s="1" t="n">
        <v>1909.71</v>
      </c>
      <c r="G990" s="1" t="n">
        <v>2.91011</v>
      </c>
      <c r="H990" s="1" t="n">
        <v>-63.8834</v>
      </c>
      <c r="I990" s="1" t="n">
        <v>2.91011</v>
      </c>
      <c r="J990" s="1" t="n">
        <v>1809</v>
      </c>
      <c r="K990" s="1" t="n">
        <v>-69.0853</v>
      </c>
      <c r="L990" s="1" t="n">
        <v>-63.8834</v>
      </c>
      <c r="M990" s="1" t="n">
        <v>-69.0853</v>
      </c>
      <c r="N990" s="1" t="n">
        <v>1988.58</v>
      </c>
      <c r="P990" s="1" t="n">
        <f aca="false">SQRT(2*$P$3*A990/B990)</f>
        <v>1.40142784330839</v>
      </c>
      <c r="Q990" s="1" t="n">
        <f aca="false">-SQRT(2*$P$3*A990/B990)</f>
        <v>-1.40142784330839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1.79579</v>
      </c>
      <c r="D991" s="1" t="n">
        <v>1.41869</v>
      </c>
      <c r="E991" s="1" t="n">
        <v>-0.446547</v>
      </c>
      <c r="F991" s="1" t="n">
        <v>1915.66</v>
      </c>
      <c r="G991" s="1" t="n">
        <v>-0.213569</v>
      </c>
      <c r="H991" s="1" t="n">
        <v>-66.0588</v>
      </c>
      <c r="I991" s="1" t="n">
        <v>-0.213569</v>
      </c>
      <c r="J991" s="1" t="n">
        <v>1813.83</v>
      </c>
      <c r="K991" s="1" t="n">
        <v>-72.9652</v>
      </c>
      <c r="L991" s="1" t="n">
        <v>-66.0588</v>
      </c>
      <c r="M991" s="1" t="n">
        <v>-72.9652</v>
      </c>
      <c r="N991" s="1" t="n">
        <v>1987.86</v>
      </c>
      <c r="P991" s="1" t="n">
        <f aca="false">SQRT(2*$P$3*A991/B991)</f>
        <v>1.40214121970649</v>
      </c>
      <c r="Q991" s="1" t="n">
        <f aca="false">-SQRT(2*$P$3*A991/B991)</f>
        <v>-1.40214121970649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1.76624</v>
      </c>
      <c r="D992" s="1" t="n">
        <v>1.42611</v>
      </c>
      <c r="E992" s="1" t="n">
        <v>-0.392505</v>
      </c>
      <c r="F992" s="1" t="n">
        <v>1915.7</v>
      </c>
      <c r="G992" s="1" t="n">
        <v>-1.10024</v>
      </c>
      <c r="H992" s="1" t="n">
        <v>-61.9778</v>
      </c>
      <c r="I992" s="1" t="n">
        <v>-1.10024</v>
      </c>
      <c r="J992" s="1" t="n">
        <v>1818.82</v>
      </c>
      <c r="K992" s="1" t="n">
        <v>-72.5137</v>
      </c>
      <c r="L992" s="1" t="n">
        <v>-61.9778</v>
      </c>
      <c r="M992" s="1" t="n">
        <v>-72.5137</v>
      </c>
      <c r="N992" s="1" t="n">
        <v>1982.14</v>
      </c>
      <c r="P992" s="1" t="n">
        <f aca="false">SQRT(2*$P$3*A992/B992)</f>
        <v>1.40285423334001</v>
      </c>
      <c r="Q992" s="1" t="n">
        <f aca="false">-SQRT(2*$P$3*A992/B992)</f>
        <v>-1.40285423334001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1.74679</v>
      </c>
      <c r="D993" s="1" t="n">
        <v>1.40952</v>
      </c>
      <c r="E993" s="1" t="n">
        <v>-0.449095</v>
      </c>
      <c r="F993" s="1" t="n">
        <v>1911.48</v>
      </c>
      <c r="G993" s="1" t="n">
        <v>-4.65712</v>
      </c>
      <c r="H993" s="1" t="n">
        <v>-64.54</v>
      </c>
      <c r="I993" s="1" t="n">
        <v>-4.65712</v>
      </c>
      <c r="J993" s="1" t="n">
        <v>1824.26</v>
      </c>
      <c r="K993" s="1" t="n">
        <v>-73.2822</v>
      </c>
      <c r="L993" s="1" t="n">
        <v>-64.54</v>
      </c>
      <c r="M993" s="1" t="n">
        <v>-73.2822</v>
      </c>
      <c r="N993" s="1" t="n">
        <v>1987.54</v>
      </c>
      <c r="P993" s="1" t="n">
        <f aca="false">SQRT(2*$P$3*A993/B993)</f>
        <v>1.40356688476182</v>
      </c>
      <c r="Q993" s="1" t="n">
        <f aca="false">-SQRT(2*$P$3*A993/B993)</f>
        <v>-1.40356688476182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1.74424</v>
      </c>
      <c r="D994" s="1" t="n">
        <v>1.45723</v>
      </c>
      <c r="E994" s="1" t="n">
        <v>-0.444205</v>
      </c>
      <c r="F994" s="1" t="n">
        <v>1910.27</v>
      </c>
      <c r="G994" s="1" t="n">
        <v>-6.44411</v>
      </c>
      <c r="H994" s="1" t="n">
        <v>-66.0437</v>
      </c>
      <c r="I994" s="1" t="n">
        <v>-6.44411</v>
      </c>
      <c r="J994" s="1" t="n">
        <v>1825.51</v>
      </c>
      <c r="K994" s="1" t="n">
        <v>-73.348</v>
      </c>
      <c r="L994" s="1" t="n">
        <v>-66.0437</v>
      </c>
      <c r="M994" s="1" t="n">
        <v>-73.348</v>
      </c>
      <c r="N994" s="1" t="n">
        <v>1986.76</v>
      </c>
      <c r="P994" s="1" t="n">
        <f aca="false">SQRT(2*$P$3*A994/B994)</f>
        <v>1.40427917452336</v>
      </c>
      <c r="Q994" s="1" t="n">
        <f aca="false">-SQRT(2*$P$3*A994/B994)</f>
        <v>-1.40427917452336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1.77357</v>
      </c>
      <c r="D995" s="1" t="n">
        <v>1.40362</v>
      </c>
      <c r="E995" s="1" t="n">
        <v>-0.48254</v>
      </c>
      <c r="F995" s="1" t="n">
        <v>1916.23</v>
      </c>
      <c r="G995" s="1" t="n">
        <v>-8.38468</v>
      </c>
      <c r="H995" s="1" t="n">
        <v>-71.0032</v>
      </c>
      <c r="I995" s="1" t="n">
        <v>-8.38468</v>
      </c>
      <c r="J995" s="1" t="n">
        <v>1822.38</v>
      </c>
      <c r="K995" s="1" t="n">
        <v>-77.522</v>
      </c>
      <c r="L995" s="1" t="n">
        <v>-71.0032</v>
      </c>
      <c r="M995" s="1" t="n">
        <v>-77.522</v>
      </c>
      <c r="N995" s="1" t="n">
        <v>1991.24</v>
      </c>
      <c r="P995" s="1" t="n">
        <f aca="false">SQRT(2*$P$3*A995/B995)</f>
        <v>1.40499110317468</v>
      </c>
      <c r="Q995" s="1" t="n">
        <f aca="false">-SQRT(2*$P$3*A995/B995)</f>
        <v>-1.40499110317468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1.70509</v>
      </c>
      <c r="D996" s="1" t="n">
        <v>1.3764</v>
      </c>
      <c r="E996" s="1" t="n">
        <v>-0.476504</v>
      </c>
      <c r="F996" s="1" t="n">
        <v>1917.32</v>
      </c>
      <c r="G996" s="1" t="n">
        <v>-4.00423</v>
      </c>
      <c r="H996" s="1" t="n">
        <v>-71.0292</v>
      </c>
      <c r="I996" s="1" t="n">
        <v>-4.00423</v>
      </c>
      <c r="J996" s="1" t="n">
        <v>1826.53</v>
      </c>
      <c r="K996" s="1" t="n">
        <v>-78.2808</v>
      </c>
      <c r="L996" s="1" t="n">
        <v>-71.0292</v>
      </c>
      <c r="M996" s="1" t="n">
        <v>-78.2808</v>
      </c>
      <c r="N996" s="1" t="n">
        <v>1990.05</v>
      </c>
      <c r="P996" s="1" t="n">
        <f aca="false">SQRT(2*$P$3*A996/B996)</f>
        <v>1.40570267126445</v>
      </c>
      <c r="Q996" s="1" t="n">
        <f aca="false">-SQRT(2*$P$3*A996/B996)</f>
        <v>-1.40570267126445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1.70872</v>
      </c>
      <c r="D997" s="1" t="n">
        <v>1.33085</v>
      </c>
      <c r="E997" s="1" t="n">
        <v>-0.544542</v>
      </c>
      <c r="F997" s="1" t="n">
        <v>1923.98</v>
      </c>
      <c r="G997" s="1" t="n">
        <v>-4.52455</v>
      </c>
      <c r="H997" s="1" t="n">
        <v>-67.804</v>
      </c>
      <c r="I997" s="1" t="n">
        <v>-4.52455</v>
      </c>
      <c r="J997" s="1" t="n">
        <v>1825.72</v>
      </c>
      <c r="K997" s="1" t="n">
        <v>-78.1488</v>
      </c>
      <c r="L997" s="1" t="n">
        <v>-67.804</v>
      </c>
      <c r="M997" s="1" t="n">
        <v>-78.1488</v>
      </c>
      <c r="N997" s="1" t="n">
        <v>1994.37</v>
      </c>
      <c r="P997" s="1" t="n">
        <f aca="false">SQRT(2*$P$3*A997/B997)</f>
        <v>1.40641387933993</v>
      </c>
      <c r="Q997" s="1" t="n">
        <f aca="false">-SQRT(2*$P$3*A997/B997)</f>
        <v>-1.40641387933993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1.74591</v>
      </c>
      <c r="D998" s="1" t="n">
        <v>1.2722</v>
      </c>
      <c r="E998" s="1" t="n">
        <v>-0.583638</v>
      </c>
      <c r="F998" s="1" t="n">
        <v>1936.51</v>
      </c>
      <c r="G998" s="1" t="n">
        <v>-5.18962</v>
      </c>
      <c r="H998" s="1" t="n">
        <v>-65.0397</v>
      </c>
      <c r="I998" s="1" t="n">
        <v>-5.18962</v>
      </c>
      <c r="J998" s="1" t="n">
        <v>1827.83</v>
      </c>
      <c r="K998" s="1" t="n">
        <v>-79.5802</v>
      </c>
      <c r="L998" s="1" t="n">
        <v>-65.0397</v>
      </c>
      <c r="M998" s="1" t="n">
        <v>-79.5802</v>
      </c>
      <c r="N998" s="1" t="n">
        <v>1991.93</v>
      </c>
      <c r="P998" s="1" t="n">
        <f aca="false">SQRT(2*$P$3*A998/B998)</f>
        <v>1.40712472794703</v>
      </c>
      <c r="Q998" s="1" t="n">
        <f aca="false">-SQRT(2*$P$3*A998/B998)</f>
        <v>-1.4071247279470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1.7364</v>
      </c>
      <c r="D999" s="1" t="n">
        <v>1.29792</v>
      </c>
      <c r="E999" s="1" t="n">
        <v>-0.656457</v>
      </c>
      <c r="F999" s="1" t="n">
        <v>1941.37</v>
      </c>
      <c r="G999" s="1" t="n">
        <v>-4.18175</v>
      </c>
      <c r="H999" s="1" t="n">
        <v>-64.8298</v>
      </c>
      <c r="I999" s="1" t="n">
        <v>-4.18175</v>
      </c>
      <c r="J999" s="1" t="n">
        <v>1832.8</v>
      </c>
      <c r="K999" s="1" t="n">
        <v>-77.9199</v>
      </c>
      <c r="L999" s="1" t="n">
        <v>-64.8298</v>
      </c>
      <c r="M999" s="1" t="n">
        <v>-77.9199</v>
      </c>
      <c r="N999" s="1" t="n">
        <v>2000.77</v>
      </c>
      <c r="P999" s="1" t="n">
        <f aca="false">SQRT(2*$P$3*A999/B999)</f>
        <v>1.40783521763025</v>
      </c>
      <c r="Q999" s="1" t="n">
        <f aca="false">-SQRT(2*$P$3*A999/B999)</f>
        <v>-1.40783521763025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1.81031</v>
      </c>
      <c r="D1000" s="1" t="n">
        <v>1.3045</v>
      </c>
      <c r="E1000" s="1" t="n">
        <v>-0.63302</v>
      </c>
      <c r="F1000" s="1" t="n">
        <v>1947.96</v>
      </c>
      <c r="G1000" s="1" t="n">
        <v>-5.1942</v>
      </c>
      <c r="H1000" s="1" t="n">
        <v>-64.0294</v>
      </c>
      <c r="I1000" s="1" t="n">
        <v>-5.1942</v>
      </c>
      <c r="J1000" s="1" t="n">
        <v>1835.4</v>
      </c>
      <c r="K1000" s="1" t="n">
        <v>-78.4949</v>
      </c>
      <c r="L1000" s="1" t="n">
        <v>-64.0294</v>
      </c>
      <c r="M1000" s="1" t="n">
        <v>-78.4949</v>
      </c>
      <c r="N1000" s="1" t="n">
        <v>2000.09</v>
      </c>
      <c r="P1000" s="1" t="n">
        <f aca="false">SQRT(2*$P$3*A1000/B1000)</f>
        <v>1.40854534893272</v>
      </c>
      <c r="Q1000" s="1" t="n">
        <f aca="false">-SQRT(2*$P$3*A1000/B1000)</f>
        <v>-1.40854534893272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1.77228</v>
      </c>
      <c r="D1001" s="1" t="n">
        <v>1.25173</v>
      </c>
      <c r="E1001" s="1" t="n">
        <v>-0.602685</v>
      </c>
      <c r="F1001" s="1" t="n">
        <v>1947.32</v>
      </c>
      <c r="G1001" s="1" t="n">
        <v>-4.11034</v>
      </c>
      <c r="H1001" s="1" t="n">
        <v>-61.2918</v>
      </c>
      <c r="I1001" s="1" t="n">
        <v>-4.11034</v>
      </c>
      <c r="J1001" s="1" t="n">
        <v>1843.88</v>
      </c>
      <c r="K1001" s="1" t="n">
        <v>-82.4267</v>
      </c>
      <c r="L1001" s="1" t="n">
        <v>-61.2918</v>
      </c>
      <c r="M1001" s="1" t="n">
        <v>-82.4267</v>
      </c>
      <c r="N1001" s="1" t="n">
        <v>1997.81</v>
      </c>
      <c r="P1001" s="1" t="n">
        <f aca="false">SQRT(2*$P$3*A1001/B1001)</f>
        <v>1.40925512239623</v>
      </c>
      <c r="Q1001" s="1" t="n">
        <f aca="false">-SQRT(2*$P$3*A1001/B1001)</f>
        <v>-1.40925512239623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1.80989</v>
      </c>
      <c r="D1002" s="1" t="n">
        <v>1.23263</v>
      </c>
      <c r="E1002" s="1" t="n">
        <v>-0.573541</v>
      </c>
      <c r="F1002" s="1" t="n">
        <v>1949.22</v>
      </c>
      <c r="G1002" s="1" t="n">
        <v>-3.21662</v>
      </c>
      <c r="H1002" s="1" t="n">
        <v>-57.3987</v>
      </c>
      <c r="I1002" s="1" t="n">
        <v>-3.21662</v>
      </c>
      <c r="J1002" s="1" t="n">
        <v>1840.53</v>
      </c>
      <c r="K1002" s="1" t="n">
        <v>-84.8182</v>
      </c>
      <c r="L1002" s="1" t="n">
        <v>-57.3987</v>
      </c>
      <c r="M1002" s="1" t="n">
        <v>-84.8182</v>
      </c>
      <c r="N1002" s="1" t="n">
        <v>2002.39</v>
      </c>
      <c r="P1002" s="1" t="n">
        <f aca="false">SQRT(2*$P$3*A1002/B1002)</f>
        <v>1.40996453856117</v>
      </c>
      <c r="Q1002" s="1" t="n">
        <f aca="false">-SQRT(2*$P$3*A1002/B1002)</f>
        <v>-1.40996453856117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1.74437</v>
      </c>
      <c r="D1003" s="1" t="n">
        <v>1.24629</v>
      </c>
      <c r="E1003" s="1" t="n">
        <v>-0.592337</v>
      </c>
      <c r="F1003" s="1" t="n">
        <v>1948.99</v>
      </c>
      <c r="G1003" s="1" t="n">
        <v>-2.92052</v>
      </c>
      <c r="H1003" s="1" t="n">
        <v>-58.6011</v>
      </c>
      <c r="I1003" s="1" t="n">
        <v>-2.92052</v>
      </c>
      <c r="J1003" s="1" t="n">
        <v>1841.64</v>
      </c>
      <c r="K1003" s="1" t="n">
        <v>-85.6206</v>
      </c>
      <c r="L1003" s="1" t="n">
        <v>-58.6011</v>
      </c>
      <c r="M1003" s="1" t="n">
        <v>-85.6206</v>
      </c>
      <c r="N1003" s="1" t="n">
        <v>2008.36</v>
      </c>
      <c r="P1003" s="1" t="n">
        <f aca="false">SQRT(2*$P$3*A1003/B1003)</f>
        <v>1.41067359796659</v>
      </c>
      <c r="Q1003" s="1" t="n">
        <f aca="false">-SQRT(2*$P$3*A1003/B1003)</f>
        <v>-1.41067359796659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1.7383</v>
      </c>
      <c r="D1004" s="1" t="n">
        <v>1.33677</v>
      </c>
      <c r="E1004" s="1" t="n">
        <v>-0.581112</v>
      </c>
      <c r="F1004" s="1" t="n">
        <v>1950.23</v>
      </c>
      <c r="G1004" s="1" t="n">
        <v>-2.68864</v>
      </c>
      <c r="H1004" s="1" t="n">
        <v>-58.5926</v>
      </c>
      <c r="I1004" s="1" t="n">
        <v>-2.68864</v>
      </c>
      <c r="J1004" s="1" t="n">
        <v>1842.67</v>
      </c>
      <c r="K1004" s="1" t="n">
        <v>-86.8886</v>
      </c>
      <c r="L1004" s="1" t="n">
        <v>-58.5926</v>
      </c>
      <c r="M1004" s="1" t="n">
        <v>-86.8886</v>
      </c>
      <c r="N1004" s="1" t="n">
        <v>2016.67</v>
      </c>
      <c r="P1004" s="1" t="n">
        <f aca="false">SQRT(2*$P$3*A1004/B1004)</f>
        <v>1.41138230115019</v>
      </c>
      <c r="Q1004" s="1" t="n">
        <f aca="false">-SQRT(2*$P$3*A1004/B1004)</f>
        <v>-1.41138230115019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1.68336</v>
      </c>
      <c r="D1005" s="1" t="n">
        <v>1.26229</v>
      </c>
      <c r="E1005" s="1" t="n">
        <v>-0.565635</v>
      </c>
      <c r="F1005" s="1" t="n">
        <v>1951.78</v>
      </c>
      <c r="G1005" s="1" t="n">
        <v>-3.9756</v>
      </c>
      <c r="H1005" s="1" t="n">
        <v>-52.7998</v>
      </c>
      <c r="I1005" s="1" t="n">
        <v>-3.9756</v>
      </c>
      <c r="J1005" s="1" t="n">
        <v>1846.51</v>
      </c>
      <c r="K1005" s="1" t="n">
        <v>-85.0288</v>
      </c>
      <c r="L1005" s="1" t="n">
        <v>-52.7998</v>
      </c>
      <c r="M1005" s="1" t="n">
        <v>-85.0288</v>
      </c>
      <c r="N1005" s="1" t="n">
        <v>2016.62</v>
      </c>
      <c r="P1005" s="1" t="n">
        <f aca="false">SQRT(2*$P$3*A1005/B1005)</f>
        <v>1.41209064864831</v>
      </c>
      <c r="Q1005" s="1" t="n">
        <f aca="false">-SQRT(2*$P$3*A1005/B1005)</f>
        <v>-1.41209064864831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1.76046</v>
      </c>
      <c r="D1006" s="1" t="n">
        <v>1.24489</v>
      </c>
      <c r="E1006" s="1" t="n">
        <v>-0.659881</v>
      </c>
      <c r="F1006" s="1" t="n">
        <v>1961.76</v>
      </c>
      <c r="G1006" s="1" t="n">
        <v>-6.1863</v>
      </c>
      <c r="H1006" s="1" t="n">
        <v>-54.2978</v>
      </c>
      <c r="I1006" s="1" t="n">
        <v>-6.1863</v>
      </c>
      <c r="J1006" s="1" t="n">
        <v>1848.23</v>
      </c>
      <c r="K1006" s="1" t="n">
        <v>-81.0011</v>
      </c>
      <c r="L1006" s="1" t="n">
        <v>-54.2978</v>
      </c>
      <c r="M1006" s="1" t="n">
        <v>-81.0011</v>
      </c>
      <c r="N1006" s="1" t="n">
        <v>2016.75</v>
      </c>
      <c r="P1006" s="1" t="n">
        <f aca="false">SQRT(2*$P$3*A1006/B1006)</f>
        <v>1.41279864099595</v>
      </c>
      <c r="Q1006" s="1" t="n">
        <f aca="false">-SQRT(2*$P$3*A1006/B1006)</f>
        <v>-1.41279864099595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1.77647</v>
      </c>
      <c r="D1007" s="1" t="n">
        <v>1.26133</v>
      </c>
      <c r="E1007" s="1" t="n">
        <v>-0.601236</v>
      </c>
      <c r="F1007" s="1" t="n">
        <v>1962.71</v>
      </c>
      <c r="G1007" s="1" t="n">
        <v>-9.31699</v>
      </c>
      <c r="H1007" s="1" t="n">
        <v>-50.0776</v>
      </c>
      <c r="I1007" s="1" t="n">
        <v>-9.31699</v>
      </c>
      <c r="J1007" s="1" t="n">
        <v>1845.82</v>
      </c>
      <c r="K1007" s="1" t="n">
        <v>-76.9009</v>
      </c>
      <c r="L1007" s="1" t="n">
        <v>-50.0776</v>
      </c>
      <c r="M1007" s="1" t="n">
        <v>-76.9009</v>
      </c>
      <c r="N1007" s="1" t="n">
        <v>2016.89</v>
      </c>
      <c r="P1007" s="1" t="n">
        <f aca="false">SQRT(2*$P$3*A1007/B1007)</f>
        <v>1.41350627872677</v>
      </c>
      <c r="Q1007" s="1" t="n">
        <f aca="false">-SQRT(2*$P$3*A1007/B1007)</f>
        <v>-1.41350627872677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1.76745</v>
      </c>
      <c r="D1008" s="1" t="n">
        <v>1.21875</v>
      </c>
      <c r="E1008" s="1" t="n">
        <v>-0.609381</v>
      </c>
      <c r="F1008" s="1" t="n">
        <v>1965.5</v>
      </c>
      <c r="G1008" s="1" t="n">
        <v>-10.0618</v>
      </c>
      <c r="H1008" s="1" t="n">
        <v>-46.3243</v>
      </c>
      <c r="I1008" s="1" t="n">
        <v>-10.0618</v>
      </c>
      <c r="J1008" s="1" t="n">
        <v>1851.4</v>
      </c>
      <c r="K1008" s="1" t="n">
        <v>-75.4304</v>
      </c>
      <c r="L1008" s="1" t="n">
        <v>-46.3243</v>
      </c>
      <c r="M1008" s="1" t="n">
        <v>-75.4304</v>
      </c>
      <c r="N1008" s="1" t="n">
        <v>2016.87</v>
      </c>
      <c r="P1008" s="1" t="n">
        <f aca="false">SQRT(2*$P$3*A1008/B1008)</f>
        <v>1.4142135623731</v>
      </c>
      <c r="Q1008" s="1" t="n">
        <f aca="false">-SQRT(2*$P$3*A1008/B1008)</f>
        <v>-1.4142135623731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1.74861</v>
      </c>
      <c r="D1009" s="1" t="n">
        <v>1.16545</v>
      </c>
      <c r="E1009" s="1" t="n">
        <v>-0.623936</v>
      </c>
      <c r="F1009" s="1" t="n">
        <v>1966.97</v>
      </c>
      <c r="G1009" s="1" t="n">
        <v>-9.59843</v>
      </c>
      <c r="H1009" s="1" t="n">
        <v>-44.1543</v>
      </c>
      <c r="I1009" s="1" t="n">
        <v>-9.59843</v>
      </c>
      <c r="J1009" s="1" t="n">
        <v>1854.04</v>
      </c>
      <c r="K1009" s="1" t="n">
        <v>-75.0671</v>
      </c>
      <c r="L1009" s="1" t="n">
        <v>-44.1543</v>
      </c>
      <c r="M1009" s="1" t="n">
        <v>-75.0671</v>
      </c>
      <c r="N1009" s="1" t="n">
        <v>2014.98</v>
      </c>
      <c r="P1009" s="1" t="n">
        <f aca="false">SQRT(2*$P$3*A1009/B1009)</f>
        <v>1.41492049246592</v>
      </c>
      <c r="Q1009" s="1" t="n">
        <f aca="false">-SQRT(2*$P$3*A1009/B1009)</f>
        <v>-1.41492049246592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4.063672</v>
      </c>
      <c r="D1010" s="1" t="n">
        <v>1.565663</v>
      </c>
      <c r="E1010" s="1" t="n">
        <v>3.916811</v>
      </c>
      <c r="F1010" s="1" t="n">
        <v>21184.794037</v>
      </c>
      <c r="G1010" s="1" t="n">
        <v>118.998353</v>
      </c>
      <c r="H1010" s="1" t="n">
        <v>145.127719</v>
      </c>
      <c r="I1010" s="1" t="n">
        <v>118.998353</v>
      </c>
      <c r="J1010" s="1" t="n">
        <v>19286.594032</v>
      </c>
      <c r="K1010" s="1" t="n">
        <v>-207.478768</v>
      </c>
      <c r="L1010" s="1" t="n">
        <v>145.127719</v>
      </c>
      <c r="M1010" s="1" t="n">
        <v>-207.478768</v>
      </c>
      <c r="N1010" s="1" t="n">
        <v>20979.80015</v>
      </c>
      <c r="P1010" s="1" t="n">
        <f aca="false">SQRT(2*$P$3*A1010/B1010)</f>
        <v>1.41492049246592</v>
      </c>
      <c r="Q1010" s="1" t="n">
        <f aca="false">-SQRT(2*$P$3*A1010/B1010)</f>
        <v>-1.41492049246592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O2" s="1" t="s">
        <v>20</v>
      </c>
      <c r="P2" s="1" t="n">
        <v>1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1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$P$2*A8+SQRT(2*$P$3*A8/B8)</f>
        <v>0</v>
      </c>
      <c r="Q8" s="1" t="n">
        <f aca="false">$P$2*A8-SQRT(2*$P$3*A8/B8)</f>
        <v>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330772</v>
      </c>
      <c r="D9" s="1" t="n">
        <v>0.0488166</v>
      </c>
      <c r="E9" s="1" t="n">
        <v>-0.0546348</v>
      </c>
      <c r="F9" s="1" t="n">
        <v>1.9322</v>
      </c>
      <c r="G9" s="1" t="n">
        <v>0.0669292</v>
      </c>
      <c r="H9" s="1" t="n">
        <v>0.0287834</v>
      </c>
      <c r="I9" s="1" t="n">
        <v>0.0669292</v>
      </c>
      <c r="J9" s="1" t="n">
        <v>1.92863</v>
      </c>
      <c r="K9" s="1" t="n">
        <v>-0.0232927</v>
      </c>
      <c r="L9" s="1" t="n">
        <v>0.0287834</v>
      </c>
      <c r="M9" s="1" t="n">
        <v>-0.0232927</v>
      </c>
      <c r="N9" s="1" t="n">
        <v>1.96503</v>
      </c>
      <c r="P9" s="1" t="n">
        <f aca="false">$P$2*A9+SQRT(2*$P$3*A9/B9)</f>
        <v>0.144721359549996</v>
      </c>
      <c r="Q9" s="1" t="n">
        <f aca="false">$P$2*A9-SQRT(2*$P$3*A9/B9)</f>
        <v>0.0552786404500042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223196</v>
      </c>
      <c r="D10" s="1" t="n">
        <v>0.0463625</v>
      </c>
      <c r="E10" s="1" t="n">
        <v>-0.0305143</v>
      </c>
      <c r="F10" s="1" t="n">
        <v>3.68704</v>
      </c>
      <c r="G10" s="1" t="n">
        <v>0.047812</v>
      </c>
      <c r="H10" s="1" t="n">
        <v>0.0460241</v>
      </c>
      <c r="I10" s="1" t="n">
        <v>0.047812</v>
      </c>
      <c r="J10" s="1" t="n">
        <v>3.79694</v>
      </c>
      <c r="K10" s="1" t="n">
        <v>-0.0240455</v>
      </c>
      <c r="L10" s="1" t="n">
        <v>0.0460241</v>
      </c>
      <c r="M10" s="1" t="n">
        <v>-0.0240455</v>
      </c>
      <c r="N10" s="1" t="n">
        <v>4.16529</v>
      </c>
      <c r="P10" s="1" t="n">
        <f aca="false">$P$2*A10+SQRT(2*$P$3*A10/B10)</f>
        <v>0.263245553203368</v>
      </c>
      <c r="Q10" s="1" t="n">
        <f aca="false">$P$2*A10-SQRT(2*$P$3*A10/B10)</f>
        <v>0.136754446796632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0.292652</v>
      </c>
      <c r="D11" s="1" t="n">
        <v>0.0305686</v>
      </c>
      <c r="E11" s="1" t="n">
        <v>-0.00584229</v>
      </c>
      <c r="F11" s="1" t="n">
        <v>6.02444</v>
      </c>
      <c r="G11" s="1" t="n">
        <v>0.177367</v>
      </c>
      <c r="H11" s="1" t="n">
        <v>0.01693</v>
      </c>
      <c r="I11" s="1" t="n">
        <v>0.177367</v>
      </c>
      <c r="J11" s="1" t="n">
        <v>5.86022</v>
      </c>
      <c r="K11" s="1" t="n">
        <v>-0.0475783</v>
      </c>
      <c r="L11" s="1" t="n">
        <v>0.01693</v>
      </c>
      <c r="M11" s="1" t="n">
        <v>-0.0475783</v>
      </c>
      <c r="N11" s="1" t="n">
        <v>6.04165</v>
      </c>
      <c r="P11" s="1" t="n">
        <f aca="false">$P$2*A11+SQRT(2*$P$3*A11/B11)</f>
        <v>0.377459666924148</v>
      </c>
      <c r="Q11" s="1" t="n">
        <f aca="false">$P$2*A11-SQRT(2*$P$3*A11/B11)</f>
        <v>0.222540333075852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0.359571</v>
      </c>
      <c r="D12" s="1" t="n">
        <v>0.0179203</v>
      </c>
      <c r="E12" s="1" t="n">
        <v>0.0213749</v>
      </c>
      <c r="F12" s="1" t="n">
        <v>8.02737</v>
      </c>
      <c r="G12" s="1" t="n">
        <v>-0.131319</v>
      </c>
      <c r="H12" s="1" t="n">
        <v>-0.119645</v>
      </c>
      <c r="I12" s="1" t="n">
        <v>-0.131319</v>
      </c>
      <c r="J12" s="1" t="n">
        <v>7.57596</v>
      </c>
      <c r="K12" s="1" t="n">
        <v>-0.116396</v>
      </c>
      <c r="L12" s="1" t="n">
        <v>-0.119645</v>
      </c>
      <c r="M12" s="1" t="n">
        <v>-0.116396</v>
      </c>
      <c r="N12" s="1" t="n">
        <v>8.13699</v>
      </c>
      <c r="P12" s="1" t="n">
        <f aca="false">$P$2*A12+SQRT(2*$P$3*A12/B12)</f>
        <v>0.489442719099992</v>
      </c>
      <c r="Q12" s="1" t="n">
        <f aca="false">$P$2*A12-SQRT(2*$P$3*A12/B12)</f>
        <v>0.310557280900008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459201</v>
      </c>
      <c r="D13" s="1" t="n">
        <v>0.0212526</v>
      </c>
      <c r="E13" s="1" t="n">
        <v>-0.0115775</v>
      </c>
      <c r="F13" s="1" t="n">
        <v>10.2018</v>
      </c>
      <c r="G13" s="1" t="n">
        <v>-0.132545</v>
      </c>
      <c r="H13" s="1" t="n">
        <v>-0.294136</v>
      </c>
      <c r="I13" s="1" t="n">
        <v>-0.132545</v>
      </c>
      <c r="J13" s="1" t="n">
        <v>10.034</v>
      </c>
      <c r="K13" s="1" t="n">
        <v>-0.104444</v>
      </c>
      <c r="L13" s="1" t="n">
        <v>-0.294136</v>
      </c>
      <c r="M13" s="1" t="n">
        <v>-0.104444</v>
      </c>
      <c r="N13" s="1" t="n">
        <v>10.2475</v>
      </c>
      <c r="P13" s="1" t="n">
        <f aca="false">$P$2*A13+SQRT(2*$P$3*A13/B13)</f>
        <v>0.6</v>
      </c>
      <c r="Q13" s="1" t="n">
        <f aca="false">$P$2*A13-SQRT(2*$P$3*A13/B13)</f>
        <v>0.4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570426</v>
      </c>
      <c r="D14" s="1" t="n">
        <v>0.0351441</v>
      </c>
      <c r="E14" s="1" t="n">
        <v>0.000238203</v>
      </c>
      <c r="F14" s="1" t="n">
        <v>11.8368</v>
      </c>
      <c r="G14" s="1" t="n">
        <v>0.0056557</v>
      </c>
      <c r="H14" s="1" t="n">
        <v>-0.596298</v>
      </c>
      <c r="I14" s="1" t="n">
        <v>0.0056557</v>
      </c>
      <c r="J14" s="1" t="n">
        <v>12.1327</v>
      </c>
      <c r="K14" s="1" t="n">
        <v>-0.0450771</v>
      </c>
      <c r="L14" s="1" t="n">
        <v>-0.596298</v>
      </c>
      <c r="M14" s="1" t="n">
        <v>-0.0450771</v>
      </c>
      <c r="N14" s="1" t="n">
        <v>12.0892</v>
      </c>
      <c r="P14" s="1" t="n">
        <f aca="false">$P$2*A14+SQRT(2*$P$3*A14/B14)</f>
        <v>0.709544511501033</v>
      </c>
      <c r="Q14" s="1" t="n">
        <f aca="false">$P$2*A14-SQRT(2*$P$3*A14/B14)</f>
        <v>0.490455488498967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694701</v>
      </c>
      <c r="D15" s="1" t="n">
        <v>-0.00418634</v>
      </c>
      <c r="E15" s="1" t="n">
        <v>-0.0109214</v>
      </c>
      <c r="F15" s="1" t="n">
        <v>13.6802</v>
      </c>
      <c r="G15" s="1" t="n">
        <v>-0.121942</v>
      </c>
      <c r="H15" s="1" t="n">
        <v>-0.438595</v>
      </c>
      <c r="I15" s="1" t="n">
        <v>-0.121942</v>
      </c>
      <c r="J15" s="1" t="n">
        <v>14.2647</v>
      </c>
      <c r="K15" s="1" t="n">
        <v>-0.366748</v>
      </c>
      <c r="L15" s="1" t="n">
        <v>-0.438595</v>
      </c>
      <c r="M15" s="1" t="n">
        <v>-0.366748</v>
      </c>
      <c r="N15" s="1" t="n">
        <v>14.0405</v>
      </c>
      <c r="P15" s="1" t="n">
        <f aca="false">$P$2*A15+SQRT(2*$P$3*A15/B15)</f>
        <v>0.818321595661992</v>
      </c>
      <c r="Q15" s="1" t="n">
        <f aca="false">$P$2*A15-SQRT(2*$P$3*A15/B15)</f>
        <v>0.581678404338008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774716</v>
      </c>
      <c r="D16" s="1" t="n">
        <v>0.0314319</v>
      </c>
      <c r="E16" s="1" t="n">
        <v>0.0293994</v>
      </c>
      <c r="F16" s="1" t="n">
        <v>15.4186</v>
      </c>
      <c r="G16" s="1" t="n">
        <v>-0.27498</v>
      </c>
      <c r="H16" s="1" t="n">
        <v>-0.842919</v>
      </c>
      <c r="I16" s="1" t="n">
        <v>-0.27498</v>
      </c>
      <c r="J16" s="1" t="n">
        <v>16.4637</v>
      </c>
      <c r="K16" s="1" t="n">
        <v>-0.417785</v>
      </c>
      <c r="L16" s="1" t="n">
        <v>-0.842919</v>
      </c>
      <c r="M16" s="1" t="n">
        <v>-0.417785</v>
      </c>
      <c r="N16" s="1" t="n">
        <v>16.1744</v>
      </c>
      <c r="P16" s="1" t="n">
        <f aca="false">$P$2*A16+SQRT(2*$P$3*A16/B16)</f>
        <v>0.926491106406735</v>
      </c>
      <c r="Q16" s="1" t="n">
        <f aca="false">$P$2*A16-SQRT(2*$P$3*A16/B16)</f>
        <v>0.673508893593265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997975</v>
      </c>
      <c r="D17" s="1" t="n">
        <v>0.0657139</v>
      </c>
      <c r="E17" s="1" t="n">
        <v>0.0502526</v>
      </c>
      <c r="F17" s="1" t="n">
        <v>17.4769</v>
      </c>
      <c r="G17" s="1" t="n">
        <v>-0.378292</v>
      </c>
      <c r="H17" s="1" t="n">
        <v>-0.870076</v>
      </c>
      <c r="I17" s="1" t="n">
        <v>-0.378292</v>
      </c>
      <c r="J17" s="1" t="n">
        <v>18.1734</v>
      </c>
      <c r="K17" s="1" t="n">
        <v>-0.428345</v>
      </c>
      <c r="L17" s="1" t="n">
        <v>-0.870076</v>
      </c>
      <c r="M17" s="1" t="n">
        <v>-0.428345</v>
      </c>
      <c r="N17" s="1" t="n">
        <v>18.4553</v>
      </c>
      <c r="P17" s="1" t="n">
        <f aca="false">$P$2*A17+SQRT(2*$P$3*A17/B17)</f>
        <v>1.03416407864999</v>
      </c>
      <c r="Q17" s="1" t="n">
        <f aca="false">$P$2*A17-SQRT(2*$P$3*A17/B17)</f>
        <v>0.765835921350013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1.14736</v>
      </c>
      <c r="D18" s="1" t="n">
        <v>0.0329006</v>
      </c>
      <c r="E18" s="1" t="n">
        <v>-0.0241694</v>
      </c>
      <c r="F18" s="1" t="n">
        <v>19.4207</v>
      </c>
      <c r="G18" s="1" t="n">
        <v>0.0639502</v>
      </c>
      <c r="H18" s="1" t="n">
        <v>-1.08171</v>
      </c>
      <c r="I18" s="1" t="n">
        <v>0.0639502</v>
      </c>
      <c r="J18" s="1" t="n">
        <v>20.3982</v>
      </c>
      <c r="K18" s="1" t="n">
        <v>-0.200391</v>
      </c>
      <c r="L18" s="1" t="n">
        <v>-1.08171</v>
      </c>
      <c r="M18" s="1" t="n">
        <v>-0.200391</v>
      </c>
      <c r="N18" s="1" t="n">
        <v>20.8145</v>
      </c>
      <c r="P18" s="1" t="n">
        <f aca="false">$P$2*A18+SQRT(2*$P$3*A18/B18)</f>
        <v>1.14142135623731</v>
      </c>
      <c r="Q18" s="1" t="n">
        <f aca="false">$P$2*A18-SQRT(2*$P$3*A18/B18)</f>
        <v>0.858578643762691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1.2993</v>
      </c>
      <c r="D19" s="1" t="n">
        <v>-0.0129374</v>
      </c>
      <c r="E19" s="1" t="n">
        <v>-0.0905253</v>
      </c>
      <c r="F19" s="1" t="n">
        <v>21.0525</v>
      </c>
      <c r="G19" s="1" t="n">
        <v>0.34287</v>
      </c>
      <c r="H19" s="1" t="n">
        <v>-1.14959</v>
      </c>
      <c r="I19" s="1" t="n">
        <v>0.34287</v>
      </c>
      <c r="J19" s="1" t="n">
        <v>22.4549</v>
      </c>
      <c r="K19" s="1" t="n">
        <v>-0.816637</v>
      </c>
      <c r="L19" s="1" t="n">
        <v>-1.14959</v>
      </c>
      <c r="M19" s="1" t="n">
        <v>-0.816637</v>
      </c>
      <c r="N19" s="1" t="n">
        <v>22.7701</v>
      </c>
      <c r="P19" s="1" t="n">
        <f aca="false">$P$2*A19+SQRT(2*$P$3*A19/B19)</f>
        <v>1.24832396974191</v>
      </c>
      <c r="Q19" s="1" t="n">
        <f aca="false">$P$2*A19-SQRT(2*$P$3*A19/B19)</f>
        <v>0.951676030258087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1.36412</v>
      </c>
      <c r="D20" s="1" t="n">
        <v>-0.0728075</v>
      </c>
      <c r="E20" s="1" t="n">
        <v>-0.0669687</v>
      </c>
      <c r="F20" s="1" t="n">
        <v>23.9099</v>
      </c>
      <c r="G20" s="1" t="n">
        <v>0.443094</v>
      </c>
      <c r="H20" s="1" t="n">
        <v>-1.36328</v>
      </c>
      <c r="I20" s="1" t="n">
        <v>0.443094</v>
      </c>
      <c r="J20" s="1" t="n">
        <v>24.4548</v>
      </c>
      <c r="K20" s="1" t="n">
        <v>-0.628044</v>
      </c>
      <c r="L20" s="1" t="n">
        <v>-1.36328</v>
      </c>
      <c r="M20" s="1" t="n">
        <v>-0.628044</v>
      </c>
      <c r="N20" s="1" t="n">
        <v>24.9599</v>
      </c>
      <c r="P20" s="1" t="n">
        <f aca="false">$P$2*A20+SQRT(2*$P$3*A20/B20)</f>
        <v>1.3549193338483</v>
      </c>
      <c r="Q20" s="1" t="n">
        <f aca="false">$P$2*A20-SQRT(2*$P$3*A20/B20)</f>
        <v>1.045080666151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1.40893</v>
      </c>
      <c r="D21" s="1" t="n">
        <v>-0.131007</v>
      </c>
      <c r="E21" s="1" t="n">
        <v>-0.0470197</v>
      </c>
      <c r="F21" s="1" t="n">
        <v>26.1967</v>
      </c>
      <c r="G21" s="1" t="n">
        <v>0.86845</v>
      </c>
      <c r="H21" s="1" t="n">
        <v>-1.84709</v>
      </c>
      <c r="I21" s="1" t="n">
        <v>0.86845</v>
      </c>
      <c r="J21" s="1" t="n">
        <v>26.7441</v>
      </c>
      <c r="K21" s="1" t="n">
        <v>-0.0157296</v>
      </c>
      <c r="L21" s="1" t="n">
        <v>-1.84709</v>
      </c>
      <c r="M21" s="1" t="n">
        <v>-0.0157296</v>
      </c>
      <c r="N21" s="1" t="n">
        <v>27.3895</v>
      </c>
      <c r="P21" s="1" t="n">
        <f aca="false">$P$2*A21+SQRT(2*$P$3*A21/B21)</f>
        <v>1.46124515496597</v>
      </c>
      <c r="Q21" s="1" t="n">
        <f aca="false">$P$2*A21-SQRT(2*$P$3*A21/B21)</f>
        <v>1.13875484503403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1.53056</v>
      </c>
      <c r="D22" s="1" t="n">
        <v>-0.149172</v>
      </c>
      <c r="E22" s="1" t="n">
        <v>-0.0159255</v>
      </c>
      <c r="F22" s="1" t="n">
        <v>28.5939</v>
      </c>
      <c r="G22" s="1" t="n">
        <v>0.563029</v>
      </c>
      <c r="H22" s="1" t="n">
        <v>-1.58418</v>
      </c>
      <c r="I22" s="1" t="n">
        <v>0.563029</v>
      </c>
      <c r="J22" s="1" t="n">
        <v>27.1089</v>
      </c>
      <c r="K22" s="1" t="n">
        <v>0.249045</v>
      </c>
      <c r="L22" s="1" t="n">
        <v>-1.58418</v>
      </c>
      <c r="M22" s="1" t="n">
        <v>0.249045</v>
      </c>
      <c r="N22" s="1" t="n">
        <v>28.5441</v>
      </c>
      <c r="P22" s="1" t="n">
        <f aca="false">$P$2*A22+SQRT(2*$P$3*A22/B22)</f>
        <v>1.56733200530682</v>
      </c>
      <c r="Q22" s="1" t="n">
        <f aca="false">$P$2*A22-SQRT(2*$P$3*A22/B22)</f>
        <v>1.23266799469318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1.6918</v>
      </c>
      <c r="D23" s="1" t="n">
        <v>-0.122342</v>
      </c>
      <c r="E23" s="1" t="n">
        <v>-0.0526482</v>
      </c>
      <c r="F23" s="1" t="n">
        <v>30.8126</v>
      </c>
      <c r="G23" s="1" t="n">
        <v>0.800643</v>
      </c>
      <c r="H23" s="1" t="n">
        <v>-1.29102</v>
      </c>
      <c r="I23" s="1" t="n">
        <v>0.800643</v>
      </c>
      <c r="J23" s="1" t="n">
        <v>29.0288</v>
      </c>
      <c r="K23" s="1" t="n">
        <v>0.13795</v>
      </c>
      <c r="L23" s="1" t="n">
        <v>-1.29102</v>
      </c>
      <c r="M23" s="1" t="n">
        <v>0.13795</v>
      </c>
      <c r="N23" s="1" t="n">
        <v>30.9223</v>
      </c>
      <c r="P23" s="1" t="n">
        <f aca="false">$P$2*A23+SQRT(2*$P$3*A23/B23)</f>
        <v>1.67320508075689</v>
      </c>
      <c r="Q23" s="1" t="n">
        <f aca="false">$P$2*A23-SQRT(2*$P$3*A23/B23)</f>
        <v>1.32679491924311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1.85445</v>
      </c>
      <c r="D24" s="1" t="n">
        <v>-0.0792132</v>
      </c>
      <c r="E24" s="1" t="n">
        <v>-0.0634092</v>
      </c>
      <c r="F24" s="1" t="n">
        <v>33.1392</v>
      </c>
      <c r="G24" s="1" t="n">
        <v>0.835877</v>
      </c>
      <c r="H24" s="1" t="n">
        <v>-0.540103</v>
      </c>
      <c r="I24" s="1" t="n">
        <v>0.835877</v>
      </c>
      <c r="J24" s="1" t="n">
        <v>31.135</v>
      </c>
      <c r="K24" s="1" t="n">
        <v>-0.0597076</v>
      </c>
      <c r="L24" s="1" t="n">
        <v>-0.540103</v>
      </c>
      <c r="M24" s="1" t="n">
        <v>-0.0597076</v>
      </c>
      <c r="N24" s="1" t="n">
        <v>33.475</v>
      </c>
      <c r="P24" s="1" t="n">
        <f aca="false">$P$2*A24+SQRT(2*$P$3*A24/B24)</f>
        <v>1.77888543819998</v>
      </c>
      <c r="Q24" s="1" t="n">
        <f aca="false">$P$2*A24-SQRT(2*$P$3*A24/B24)</f>
        <v>1.42111456180002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1.97808</v>
      </c>
      <c r="D25" s="1" t="n">
        <v>-0.0903356</v>
      </c>
      <c r="E25" s="1" t="n">
        <v>-0.0629278</v>
      </c>
      <c r="F25" s="1" t="n">
        <v>35.6759</v>
      </c>
      <c r="G25" s="1" t="n">
        <v>0.521493</v>
      </c>
      <c r="H25" s="1" t="n">
        <v>-0.818143</v>
      </c>
      <c r="I25" s="1" t="n">
        <v>0.521493</v>
      </c>
      <c r="J25" s="1" t="n">
        <v>33.4335</v>
      </c>
      <c r="K25" s="1" t="n">
        <v>0.372428</v>
      </c>
      <c r="L25" s="1" t="n">
        <v>-0.818143</v>
      </c>
      <c r="M25" s="1" t="n">
        <v>0.372428</v>
      </c>
      <c r="N25" s="1" t="n">
        <v>34.777</v>
      </c>
      <c r="P25" s="1" t="n">
        <f aca="false">$P$2*A25+SQRT(2*$P$3*A25/B25)</f>
        <v>1.88439088914586</v>
      </c>
      <c r="Q25" s="1" t="n">
        <f aca="false">$P$2*A25-SQRT(2*$P$3*A25/B25)</f>
        <v>1.51560911085414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2.08737</v>
      </c>
      <c r="D26" s="1" t="n">
        <v>-0.0759289</v>
      </c>
      <c r="E26" s="1" t="n">
        <v>-0.000441043</v>
      </c>
      <c r="F26" s="1" t="n">
        <v>37.751</v>
      </c>
      <c r="G26" s="1" t="n">
        <v>0.959225</v>
      </c>
      <c r="H26" s="1" t="n">
        <v>-0.900214</v>
      </c>
      <c r="I26" s="1" t="n">
        <v>0.959225</v>
      </c>
      <c r="J26" s="1" t="n">
        <v>36.2253</v>
      </c>
      <c r="K26" s="1" t="n">
        <v>0.772946</v>
      </c>
      <c r="L26" s="1" t="n">
        <v>-0.900214</v>
      </c>
      <c r="M26" s="1" t="n">
        <v>0.772946</v>
      </c>
      <c r="N26" s="1" t="n">
        <v>36.4872</v>
      </c>
      <c r="P26" s="1" t="n">
        <f aca="false">$P$2*A26+SQRT(2*$P$3*A26/B26)</f>
        <v>1.9897366596101</v>
      </c>
      <c r="Q26" s="1" t="n">
        <f aca="false">$P$2*A26-SQRT(2*$P$3*A26/B26)</f>
        <v>1.6102633403899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2.17877</v>
      </c>
      <c r="D27" s="1" t="n">
        <v>-0.0650752</v>
      </c>
      <c r="E27" s="1" t="n">
        <v>-0.0113905</v>
      </c>
      <c r="F27" s="1" t="n">
        <v>40.0726</v>
      </c>
      <c r="G27" s="1" t="n">
        <v>1.4295</v>
      </c>
      <c r="H27" s="1" t="n">
        <v>-1.1026</v>
      </c>
      <c r="I27" s="1" t="n">
        <v>1.4295</v>
      </c>
      <c r="J27" s="1" t="n">
        <v>39.2582</v>
      </c>
      <c r="K27" s="1" t="n">
        <v>0.98683</v>
      </c>
      <c r="L27" s="1" t="n">
        <v>-1.1026</v>
      </c>
      <c r="M27" s="1" t="n">
        <v>0.98683</v>
      </c>
      <c r="N27" s="1" t="n">
        <v>38.2461</v>
      </c>
      <c r="P27" s="1" t="n">
        <f aca="false">$P$2*A27+SQRT(2*$P$3*A27/B27)</f>
        <v>2.09493588689618</v>
      </c>
      <c r="Q27" s="1" t="n">
        <f aca="false">$P$2*A27-SQRT(2*$P$3*A27/B27)</f>
        <v>1.70506411310382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2.35635</v>
      </c>
      <c r="D28" s="1" t="n">
        <v>-0.0216125</v>
      </c>
      <c r="E28" s="1" t="n">
        <v>0.00428813</v>
      </c>
      <c r="F28" s="1" t="n">
        <v>42.3345</v>
      </c>
      <c r="G28" s="1" t="n">
        <v>1.16497</v>
      </c>
      <c r="H28" s="1" t="n">
        <v>-1.31742</v>
      </c>
      <c r="I28" s="1" t="n">
        <v>1.16497</v>
      </c>
      <c r="J28" s="1" t="n">
        <v>41.8602</v>
      </c>
      <c r="K28" s="1" t="n">
        <v>0.889372</v>
      </c>
      <c r="L28" s="1" t="n">
        <v>-1.31742</v>
      </c>
      <c r="M28" s="1" t="n">
        <v>0.889372</v>
      </c>
      <c r="N28" s="1" t="n">
        <v>40.8593</v>
      </c>
      <c r="P28" s="1" t="n">
        <f aca="false">$P$2*A28+SQRT(2*$P$3*A28/B28)</f>
        <v>2.2</v>
      </c>
      <c r="Q28" s="1" t="n">
        <f aca="false">$P$2*A28-SQRT(2*$P$3*A28/B28)</f>
        <v>1.8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2.4422</v>
      </c>
      <c r="D29" s="1" t="n">
        <v>0.053769</v>
      </c>
      <c r="E29" s="1" t="n">
        <v>0.0272824</v>
      </c>
      <c r="F29" s="1" t="n">
        <v>45.1123</v>
      </c>
      <c r="G29" s="1" t="n">
        <v>2.05218</v>
      </c>
      <c r="H29" s="1" t="n">
        <v>-0.70203</v>
      </c>
      <c r="I29" s="1" t="n">
        <v>2.05218</v>
      </c>
      <c r="J29" s="1" t="n">
        <v>43.8436</v>
      </c>
      <c r="K29" s="1" t="n">
        <v>0.314007</v>
      </c>
      <c r="L29" s="1" t="n">
        <v>-0.70203</v>
      </c>
      <c r="M29" s="1" t="n">
        <v>0.314007</v>
      </c>
      <c r="N29" s="1" t="n">
        <v>43.4799</v>
      </c>
      <c r="P29" s="1" t="n">
        <f aca="false">$P$2*A29+SQRT(2*$P$3*A29/B29)</f>
        <v>2.30493901531919</v>
      </c>
      <c r="Q29" s="1" t="n">
        <f aca="false">$P$2*A29-SQRT(2*$P$3*A29/B29)</f>
        <v>1.89506098468081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2.51867</v>
      </c>
      <c r="D30" s="1" t="n">
        <v>0.0250653</v>
      </c>
      <c r="E30" s="1" t="n">
        <v>0.0329005</v>
      </c>
      <c r="F30" s="1" t="n">
        <v>47.7594</v>
      </c>
      <c r="G30" s="1" t="n">
        <v>2.69089</v>
      </c>
      <c r="H30" s="1" t="n">
        <v>-0.00277018</v>
      </c>
      <c r="I30" s="1" t="n">
        <v>2.69089</v>
      </c>
      <c r="J30" s="1" t="n">
        <v>46.7395</v>
      </c>
      <c r="K30" s="1" t="n">
        <v>0.144702</v>
      </c>
      <c r="L30" s="1" t="n">
        <v>-0.00277018</v>
      </c>
      <c r="M30" s="1" t="n">
        <v>0.144702</v>
      </c>
      <c r="N30" s="1" t="n">
        <v>44.289</v>
      </c>
      <c r="P30" s="1" t="n">
        <f aca="false">$P$2*A30+SQRT(2*$P$3*A30/B30)</f>
        <v>2.40976176963403</v>
      </c>
      <c r="Q30" s="1" t="n">
        <f aca="false">$P$2*A30-SQRT(2*$P$3*A30/B30)</f>
        <v>1.99023823036597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2.64869</v>
      </c>
      <c r="D31" s="1" t="n">
        <v>0.115941</v>
      </c>
      <c r="E31" s="1" t="n">
        <v>0.0654491</v>
      </c>
      <c r="F31" s="1" t="n">
        <v>49.8168</v>
      </c>
      <c r="G31" s="1" t="n">
        <v>3.23781</v>
      </c>
      <c r="H31" s="1" t="n">
        <v>-1.05812</v>
      </c>
      <c r="I31" s="1" t="n">
        <v>3.23781</v>
      </c>
      <c r="J31" s="1" t="n">
        <v>48.9185</v>
      </c>
      <c r="K31" s="1" t="n">
        <v>0.863014</v>
      </c>
      <c r="L31" s="1" t="n">
        <v>-1.05812</v>
      </c>
      <c r="M31" s="1" t="n">
        <v>0.863014</v>
      </c>
      <c r="N31" s="1" t="n">
        <v>46.5052</v>
      </c>
      <c r="P31" s="1" t="n">
        <f aca="false">$P$2*A31+SQRT(2*$P$3*A31/B31)</f>
        <v>2.51447610589527</v>
      </c>
      <c r="Q31" s="1" t="n">
        <f aca="false">$P$2*A31-SQRT(2*$P$3*A31/B31)</f>
        <v>2.08552389410473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2.75609</v>
      </c>
      <c r="D32" s="1" t="n">
        <v>0.182827</v>
      </c>
      <c r="E32" s="1" t="n">
        <v>-0.0071813</v>
      </c>
      <c r="F32" s="1" t="n">
        <v>51.2587</v>
      </c>
      <c r="G32" s="1" t="n">
        <v>3.46395</v>
      </c>
      <c r="H32" s="1" t="n">
        <v>-1.37111</v>
      </c>
      <c r="I32" s="1" t="n">
        <v>3.46395</v>
      </c>
      <c r="J32" s="1" t="n">
        <v>50.6083</v>
      </c>
      <c r="K32" s="1" t="n">
        <v>1.10029</v>
      </c>
      <c r="L32" s="1" t="n">
        <v>-1.37111</v>
      </c>
      <c r="M32" s="1" t="n">
        <v>1.10029</v>
      </c>
      <c r="N32" s="1" t="n">
        <v>48.8965</v>
      </c>
      <c r="P32" s="1" t="n">
        <f aca="false">$P$2*A32+SQRT(2*$P$3*A32/B32)</f>
        <v>2.61908902300207</v>
      </c>
      <c r="Q32" s="1" t="n">
        <f aca="false">$P$2*A32-SQRT(2*$P$3*A32/B32)</f>
        <v>2.18091097699793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2.86265</v>
      </c>
      <c r="D33" s="1" t="n">
        <v>0.166983</v>
      </c>
      <c r="E33" s="1" t="n">
        <v>-0.0314923</v>
      </c>
      <c r="F33" s="1" t="n">
        <v>52.7761</v>
      </c>
      <c r="G33" s="1" t="n">
        <v>3.61822</v>
      </c>
      <c r="H33" s="1" t="n">
        <v>-2.26365</v>
      </c>
      <c r="I33" s="1" t="n">
        <v>3.61822</v>
      </c>
      <c r="J33" s="1" t="n">
        <v>52.8151</v>
      </c>
      <c r="K33" s="1" t="n">
        <v>0.770713</v>
      </c>
      <c r="L33" s="1" t="n">
        <v>-2.26365</v>
      </c>
      <c r="M33" s="1" t="n">
        <v>0.770713</v>
      </c>
      <c r="N33" s="1" t="n">
        <v>51.0098</v>
      </c>
      <c r="P33" s="1" t="n">
        <f aca="false">$P$2*A33+SQRT(2*$P$3*A33/B33)</f>
        <v>2.72360679774998</v>
      </c>
      <c r="Q33" s="1" t="n">
        <f aca="false">$P$2*A33-SQRT(2*$P$3*A33/B33)</f>
        <v>2.27639320225002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2.9068</v>
      </c>
      <c r="D34" s="1" t="n">
        <v>0.177821</v>
      </c>
      <c r="E34" s="1" t="n">
        <v>-0.0369715</v>
      </c>
      <c r="F34" s="1" t="n">
        <v>55.9394</v>
      </c>
      <c r="G34" s="1" t="n">
        <v>3.05057</v>
      </c>
      <c r="H34" s="1" t="n">
        <v>-2.44954</v>
      </c>
      <c r="I34" s="1" t="n">
        <v>3.05057</v>
      </c>
      <c r="J34" s="1" t="n">
        <v>55.3465</v>
      </c>
      <c r="K34" s="1" t="n">
        <v>0.855672</v>
      </c>
      <c r="L34" s="1" t="n">
        <v>-2.44954</v>
      </c>
      <c r="M34" s="1" t="n">
        <v>0.855672</v>
      </c>
      <c r="N34" s="1" t="n">
        <v>52.6568</v>
      </c>
      <c r="P34" s="1" t="n">
        <f aca="false">$P$2*A34+SQRT(2*$P$3*A34/B34)</f>
        <v>2.82803508501983</v>
      </c>
      <c r="Q34" s="1" t="n">
        <f aca="false">$P$2*A34-SQRT(2*$P$3*A34/B34)</f>
        <v>2.37196491498017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3.06084</v>
      </c>
      <c r="D35" s="1" t="n">
        <v>0.174056</v>
      </c>
      <c r="E35" s="1" t="n">
        <v>-0.106337</v>
      </c>
      <c r="F35" s="1" t="n">
        <v>57.4857</v>
      </c>
      <c r="G35" s="1" t="n">
        <v>3.50087</v>
      </c>
      <c r="H35" s="1" t="n">
        <v>-2.60973</v>
      </c>
      <c r="I35" s="1" t="n">
        <v>3.50087</v>
      </c>
      <c r="J35" s="1" t="n">
        <v>56.7294</v>
      </c>
      <c r="K35" s="1" t="n">
        <v>1.07687</v>
      </c>
      <c r="L35" s="1" t="n">
        <v>-2.60973</v>
      </c>
      <c r="M35" s="1" t="n">
        <v>1.07687</v>
      </c>
      <c r="N35" s="1" t="n">
        <v>55.3235</v>
      </c>
      <c r="P35" s="1" t="n">
        <f aca="false">$P$2*A35+SQRT(2*$P$3*A35/B35)</f>
        <v>2.93237900077245</v>
      </c>
      <c r="Q35" s="1" t="n">
        <f aca="false">$P$2*A35-SQRT(2*$P$3*A35/B35)</f>
        <v>2.46762099922756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3.19245</v>
      </c>
      <c r="D36" s="1" t="n">
        <v>0.213944</v>
      </c>
      <c r="E36" s="1" t="n">
        <v>-0.0944044</v>
      </c>
      <c r="F36" s="1" t="n">
        <v>59.6746</v>
      </c>
      <c r="G36" s="1" t="n">
        <v>3.55983</v>
      </c>
      <c r="H36" s="1" t="n">
        <v>-2.77422</v>
      </c>
      <c r="I36" s="1" t="n">
        <v>3.55983</v>
      </c>
      <c r="J36" s="1" t="n">
        <v>58.0657</v>
      </c>
      <c r="K36" s="1" t="n">
        <v>0.779452</v>
      </c>
      <c r="L36" s="1" t="n">
        <v>-2.77422</v>
      </c>
      <c r="M36" s="1" t="n">
        <v>0.779452</v>
      </c>
      <c r="N36" s="1" t="n">
        <v>58.1845</v>
      </c>
      <c r="P36" s="1" t="n">
        <f aca="false">$P$2*A36+SQRT(2*$P$3*A36/B36)</f>
        <v>3.03664319132398</v>
      </c>
      <c r="Q36" s="1" t="n">
        <f aca="false">$P$2*A36-SQRT(2*$P$3*A36/B36)</f>
        <v>2.56335680867602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3.28083</v>
      </c>
      <c r="D37" s="1" t="n">
        <v>0.216429</v>
      </c>
      <c r="E37" s="1" t="n">
        <v>-0.116629</v>
      </c>
      <c r="F37" s="1" t="n">
        <v>61.5008</v>
      </c>
      <c r="G37" s="1" t="n">
        <v>3.16164</v>
      </c>
      <c r="H37" s="1" t="n">
        <v>-3.08956</v>
      </c>
      <c r="I37" s="1" t="n">
        <v>3.16164</v>
      </c>
      <c r="J37" s="1" t="n">
        <v>59.9023</v>
      </c>
      <c r="K37" s="1" t="n">
        <v>0.930473</v>
      </c>
      <c r="L37" s="1" t="n">
        <v>-3.08956</v>
      </c>
      <c r="M37" s="1" t="n">
        <v>0.930473</v>
      </c>
      <c r="N37" s="1" t="n">
        <v>58.9571</v>
      </c>
      <c r="P37" s="1" t="n">
        <f aca="false">$P$2*A37+SQRT(2*$P$3*A37/B37)</f>
        <v>3.14083189157585</v>
      </c>
      <c r="Q37" s="1" t="n">
        <f aca="false">$P$2*A37-SQRT(2*$P$3*A37/B37)</f>
        <v>2.65916810842415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3.36251</v>
      </c>
      <c r="D38" s="1" t="n">
        <v>0.196225</v>
      </c>
      <c r="E38" s="1" t="n">
        <v>-0.142336</v>
      </c>
      <c r="F38" s="1" t="n">
        <v>64.9279</v>
      </c>
      <c r="G38" s="1" t="n">
        <v>3.69678</v>
      </c>
      <c r="H38" s="1" t="n">
        <v>-3.84414</v>
      </c>
      <c r="I38" s="1" t="n">
        <v>3.69678</v>
      </c>
      <c r="J38" s="1" t="n">
        <v>63.7245</v>
      </c>
      <c r="K38" s="1" t="n">
        <v>1.46855</v>
      </c>
      <c r="L38" s="1" t="n">
        <v>-3.84414</v>
      </c>
      <c r="M38" s="1" t="n">
        <v>1.46855</v>
      </c>
      <c r="N38" s="1" t="n">
        <v>60.6557</v>
      </c>
      <c r="P38" s="1" t="n">
        <f aca="false">$P$2*A38+SQRT(2*$P$3*A38/B38)</f>
        <v>3.24494897427832</v>
      </c>
      <c r="Q38" s="1" t="n">
        <f aca="false">$P$2*A38-SQRT(2*$P$3*A38/B38)</f>
        <v>2.7550510257216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3.40398</v>
      </c>
      <c r="D39" s="1" t="n">
        <v>0.204742</v>
      </c>
      <c r="E39" s="1" t="n">
        <v>-0.212677</v>
      </c>
      <c r="F39" s="1" t="n">
        <v>66.4101</v>
      </c>
      <c r="G39" s="1" t="n">
        <v>3.61697</v>
      </c>
      <c r="H39" s="1" t="n">
        <v>-3.93992</v>
      </c>
      <c r="I39" s="1" t="n">
        <v>3.61697</v>
      </c>
      <c r="J39" s="1" t="n">
        <v>64.5642</v>
      </c>
      <c r="K39" s="1" t="n">
        <v>1.81778</v>
      </c>
      <c r="L39" s="1" t="n">
        <v>-3.93992</v>
      </c>
      <c r="M39" s="1" t="n">
        <v>1.81778</v>
      </c>
      <c r="N39" s="1" t="n">
        <v>63.3028</v>
      </c>
      <c r="P39" s="1" t="n">
        <f aca="false">$P$2*A39+SQRT(2*$P$3*A39/B39)</f>
        <v>3.34899799195977</v>
      </c>
      <c r="Q39" s="1" t="n">
        <f aca="false">$P$2*A39-SQRT(2*$P$3*A39/B39)</f>
        <v>2.85100200804023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3.48116</v>
      </c>
      <c r="D40" s="1" t="n">
        <v>0.183481</v>
      </c>
      <c r="E40" s="1" t="n">
        <v>-0.292652</v>
      </c>
      <c r="F40" s="1" t="n">
        <v>69.0805</v>
      </c>
      <c r="G40" s="1" t="n">
        <v>3.46156</v>
      </c>
      <c r="H40" s="1" t="n">
        <v>-3.85479</v>
      </c>
      <c r="I40" s="1" t="n">
        <v>3.46156</v>
      </c>
      <c r="J40" s="1" t="n">
        <v>66.6935</v>
      </c>
      <c r="K40" s="1" t="n">
        <v>1.54984</v>
      </c>
      <c r="L40" s="1" t="n">
        <v>-3.85479</v>
      </c>
      <c r="M40" s="1" t="n">
        <v>1.54984</v>
      </c>
      <c r="N40" s="1" t="n">
        <v>65.3967</v>
      </c>
      <c r="P40" s="1" t="n">
        <f aca="false">$P$2*A40+SQRT(2*$P$3*A40/B40)</f>
        <v>3.45298221281347</v>
      </c>
      <c r="Q40" s="1" t="n">
        <f aca="false">$P$2*A40-SQRT(2*$P$3*A40/B40)</f>
        <v>2.94701778718653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3.56866</v>
      </c>
      <c r="D41" s="1" t="n">
        <v>0.172398</v>
      </c>
      <c r="E41" s="1" t="n">
        <v>-0.288096</v>
      </c>
      <c r="F41" s="1" t="n">
        <v>71.1401</v>
      </c>
      <c r="G41" s="1" t="n">
        <v>3.1826</v>
      </c>
      <c r="H41" s="1" t="n">
        <v>-4.04132</v>
      </c>
      <c r="I41" s="1" t="n">
        <v>3.1826</v>
      </c>
      <c r="J41" s="1" t="n">
        <v>69.1653</v>
      </c>
      <c r="K41" s="1" t="n">
        <v>1.22708</v>
      </c>
      <c r="L41" s="1" t="n">
        <v>-4.04132</v>
      </c>
      <c r="M41" s="1" t="n">
        <v>1.22708</v>
      </c>
      <c r="N41" s="1" t="n">
        <v>68.4147</v>
      </c>
      <c r="P41" s="1" t="n">
        <f aca="false">$P$2*A41+SQRT(2*$P$3*A41/B41)</f>
        <v>3.5569046515733</v>
      </c>
      <c r="Q41" s="1" t="n">
        <f aca="false">$P$2*A41-SQRT(2*$P$3*A41/B41)</f>
        <v>3.0430953484267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3.67874</v>
      </c>
      <c r="D42" s="1" t="n">
        <v>0.196358</v>
      </c>
      <c r="E42" s="1" t="n">
        <v>-0.3241</v>
      </c>
      <c r="F42" s="1" t="n">
        <v>72.4931</v>
      </c>
      <c r="G42" s="1" t="n">
        <v>3.09106</v>
      </c>
      <c r="H42" s="1" t="n">
        <v>-4.94148</v>
      </c>
      <c r="I42" s="1" t="n">
        <v>3.09106</v>
      </c>
      <c r="J42" s="1" t="n">
        <v>70.9286</v>
      </c>
      <c r="K42" s="1" t="n">
        <v>1.96932</v>
      </c>
      <c r="L42" s="1" t="n">
        <v>-4.94148</v>
      </c>
      <c r="M42" s="1" t="n">
        <v>1.96932</v>
      </c>
      <c r="N42" s="1" t="n">
        <v>70.1379</v>
      </c>
      <c r="P42" s="1" t="n">
        <f aca="false">$P$2*A42+SQRT(2*$P$3*A42/B42)</f>
        <v>3.66076809620811</v>
      </c>
      <c r="Q42" s="1" t="n">
        <f aca="false">$P$2*A42-SQRT(2*$P$3*A42/B42)</f>
        <v>3.13923190379189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3.75282</v>
      </c>
      <c r="D43" s="1" t="n">
        <v>0.126959</v>
      </c>
      <c r="E43" s="1" t="n">
        <v>-0.323063</v>
      </c>
      <c r="F43" s="1" t="n">
        <v>74.5367</v>
      </c>
      <c r="G43" s="1" t="n">
        <v>2.87353</v>
      </c>
      <c r="H43" s="1" t="n">
        <v>-5.21526</v>
      </c>
      <c r="I43" s="1" t="n">
        <v>2.87353</v>
      </c>
      <c r="J43" s="1" t="n">
        <v>72.3863</v>
      </c>
      <c r="K43" s="1" t="n">
        <v>3.44532</v>
      </c>
      <c r="L43" s="1" t="n">
        <v>-5.21526</v>
      </c>
      <c r="M43" s="1" t="n">
        <v>3.44532</v>
      </c>
      <c r="N43" s="1" t="n">
        <v>72.6324</v>
      </c>
      <c r="P43" s="1" t="n">
        <f aca="false">$P$2*A43+SQRT(2*$P$3*A43/B43)</f>
        <v>3.76457513110646</v>
      </c>
      <c r="Q43" s="1" t="n">
        <f aca="false">$P$2*A43-SQRT(2*$P$3*A43/B43)</f>
        <v>3.23542486889354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3.7439</v>
      </c>
      <c r="D44" s="1" t="n">
        <v>0.116104</v>
      </c>
      <c r="E44" s="1" t="n">
        <v>-0.325888</v>
      </c>
      <c r="F44" s="1" t="n">
        <v>76.1994</v>
      </c>
      <c r="G44" s="1" t="n">
        <v>2.2472</v>
      </c>
      <c r="H44" s="1" t="n">
        <v>-4.86811</v>
      </c>
      <c r="I44" s="1" t="n">
        <v>2.2472</v>
      </c>
      <c r="J44" s="1" t="n">
        <v>76.0411</v>
      </c>
      <c r="K44" s="1" t="n">
        <v>2.93679</v>
      </c>
      <c r="L44" s="1" t="n">
        <v>-4.86811</v>
      </c>
      <c r="M44" s="1" t="n">
        <v>2.93679</v>
      </c>
      <c r="N44" s="1" t="n">
        <v>74.3278</v>
      </c>
      <c r="P44" s="1" t="n">
        <f aca="false">$P$2*A44+SQRT(2*$P$3*A44/B44)</f>
        <v>3.86832815729998</v>
      </c>
      <c r="Q44" s="1" t="n">
        <f aca="false">$P$2*A44-SQRT(2*$P$3*A44/B44)</f>
        <v>3.33167184270003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3.86321</v>
      </c>
      <c r="D45" s="1" t="n">
        <v>0.0376466</v>
      </c>
      <c r="E45" s="1" t="n">
        <v>-0.326613</v>
      </c>
      <c r="F45" s="1" t="n">
        <v>78.0223</v>
      </c>
      <c r="G45" s="1" t="n">
        <v>2.64551</v>
      </c>
      <c r="H45" s="1" t="n">
        <v>-4.99816</v>
      </c>
      <c r="I45" s="1" t="n">
        <v>2.64551</v>
      </c>
      <c r="J45" s="1" t="n">
        <v>77.6573</v>
      </c>
      <c r="K45" s="1" t="n">
        <v>3.44607</v>
      </c>
      <c r="L45" s="1" t="n">
        <v>-4.99816</v>
      </c>
      <c r="M45" s="1" t="n">
        <v>3.44607</v>
      </c>
      <c r="N45" s="1" t="n">
        <v>76.5705</v>
      </c>
      <c r="P45" s="1" t="n">
        <f aca="false">$P$2*A45+SQRT(2*$P$3*A45/B45)</f>
        <v>3.97202941017471</v>
      </c>
      <c r="Q45" s="1" t="n">
        <f aca="false">$P$2*A45-SQRT(2*$P$3*A45/B45)</f>
        <v>3.4279705898252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3.98384</v>
      </c>
      <c r="D46" s="1" t="n">
        <v>-0.00398129</v>
      </c>
      <c r="E46" s="1" t="n">
        <v>-0.279304</v>
      </c>
      <c r="F46" s="1" t="n">
        <v>80.3027</v>
      </c>
      <c r="G46" s="1" t="n">
        <v>2.17225</v>
      </c>
      <c r="H46" s="1" t="n">
        <v>-4.17701</v>
      </c>
      <c r="I46" s="1" t="n">
        <v>2.17225</v>
      </c>
      <c r="J46" s="1" t="n">
        <v>79.5498</v>
      </c>
      <c r="K46" s="1" t="n">
        <v>4.12585</v>
      </c>
      <c r="L46" s="1" t="n">
        <v>-4.17701</v>
      </c>
      <c r="M46" s="1" t="n">
        <v>4.12585</v>
      </c>
      <c r="N46" s="1" t="n">
        <v>79.5468</v>
      </c>
      <c r="P46" s="1" t="n">
        <f aca="false">$P$2*A46+SQRT(2*$P$3*A46/B46)</f>
        <v>4.0756809750418</v>
      </c>
      <c r="Q46" s="1" t="n">
        <f aca="false">$P$2*A46-SQRT(2*$P$3*A46/B46)</f>
        <v>3.5243190249582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4.14022</v>
      </c>
      <c r="D47" s="1" t="n">
        <v>-0.0146011</v>
      </c>
      <c r="E47" s="1" t="n">
        <v>-0.329649</v>
      </c>
      <c r="F47" s="1" t="n">
        <v>81.0894</v>
      </c>
      <c r="G47" s="1" t="n">
        <v>3.01046</v>
      </c>
      <c r="H47" s="1" t="n">
        <v>-5.4109</v>
      </c>
      <c r="I47" s="1" t="n">
        <v>3.01046</v>
      </c>
      <c r="J47" s="1" t="n">
        <v>82.9915</v>
      </c>
      <c r="K47" s="1" t="n">
        <v>4.33868</v>
      </c>
      <c r="L47" s="1" t="n">
        <v>-5.4109</v>
      </c>
      <c r="M47" s="1" t="n">
        <v>4.33868</v>
      </c>
      <c r="N47" s="1" t="n">
        <v>81.7187</v>
      </c>
      <c r="P47" s="1" t="n">
        <f aca="false">$P$2*A47+SQRT(2*$P$3*A47/B47)</f>
        <v>4.17928480087538</v>
      </c>
      <c r="Q47" s="1" t="n">
        <f aca="false">$P$2*A47-SQRT(2*$P$3*A47/B47)</f>
        <v>3.62071519912462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4.33121</v>
      </c>
      <c r="D48" s="1" t="n">
        <v>-0.0602987</v>
      </c>
      <c r="E48" s="1" t="n">
        <v>-0.339997</v>
      </c>
      <c r="F48" s="1" t="n">
        <v>84.4479</v>
      </c>
      <c r="G48" s="1" t="n">
        <v>2.97636</v>
      </c>
      <c r="H48" s="1" t="n">
        <v>-5.17047</v>
      </c>
      <c r="I48" s="1" t="n">
        <v>2.97636</v>
      </c>
      <c r="J48" s="1" t="n">
        <v>84.482</v>
      </c>
      <c r="K48" s="1" t="n">
        <v>4.71875</v>
      </c>
      <c r="L48" s="1" t="n">
        <v>-5.17047</v>
      </c>
      <c r="M48" s="1" t="n">
        <v>4.71875</v>
      </c>
      <c r="N48" s="1" t="n">
        <v>84.7203</v>
      </c>
      <c r="P48" s="1" t="n">
        <f aca="false">$P$2*A48+SQRT(2*$P$3*A48/B48)</f>
        <v>4.28284271247462</v>
      </c>
      <c r="Q48" s="1" t="n">
        <f aca="false">$P$2*A48-SQRT(2*$P$3*A48/B48)</f>
        <v>3.71715728752538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4.46492</v>
      </c>
      <c r="D49" s="1" t="n">
        <v>-0.089606</v>
      </c>
      <c r="E49" s="1" t="n">
        <v>-0.294479</v>
      </c>
      <c r="F49" s="1" t="n">
        <v>87.9968</v>
      </c>
      <c r="G49" s="1" t="n">
        <v>3.09023</v>
      </c>
      <c r="H49" s="1" t="n">
        <v>-5.51689</v>
      </c>
      <c r="I49" s="1" t="n">
        <v>3.09023</v>
      </c>
      <c r="J49" s="1" t="n">
        <v>86.8785</v>
      </c>
      <c r="K49" s="1" t="n">
        <v>3.57685</v>
      </c>
      <c r="L49" s="1" t="n">
        <v>-5.51689</v>
      </c>
      <c r="M49" s="1" t="n">
        <v>3.57685</v>
      </c>
      <c r="N49" s="1" t="n">
        <v>85.985</v>
      </c>
      <c r="P49" s="1" t="n">
        <f aca="false">$P$2*A49+SQRT(2*$P$3*A49/B49)</f>
        <v>4.38635642126553</v>
      </c>
      <c r="Q49" s="1" t="n">
        <f aca="false">$P$2*A49-SQRT(2*$P$3*A49/B49)</f>
        <v>3.8136435787344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4.58477</v>
      </c>
      <c r="D50" s="1" t="n">
        <v>-0.111656</v>
      </c>
      <c r="E50" s="1" t="n">
        <v>-0.324018</v>
      </c>
      <c r="F50" s="1" t="n">
        <v>91.5324</v>
      </c>
      <c r="G50" s="1" t="n">
        <v>3.77051</v>
      </c>
      <c r="H50" s="1" t="n">
        <v>-5.5566</v>
      </c>
      <c r="I50" s="1" t="n">
        <v>3.77051</v>
      </c>
      <c r="J50" s="1" t="n">
        <v>89.0425</v>
      </c>
      <c r="K50" s="1" t="n">
        <v>3.71316</v>
      </c>
      <c r="L50" s="1" t="n">
        <v>-5.5566</v>
      </c>
      <c r="M50" s="1" t="n">
        <v>3.71316</v>
      </c>
      <c r="N50" s="1" t="n">
        <v>87.7504</v>
      </c>
      <c r="P50" s="1" t="n">
        <f aca="false">$P$2*A50+SQRT(2*$P$3*A50/B50)</f>
        <v>4.48982753492379</v>
      </c>
      <c r="Q50" s="1" t="n">
        <f aca="false">$P$2*A50-SQRT(2*$P$3*A50/B50)</f>
        <v>3.91017246507621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4.6849</v>
      </c>
      <c r="D51" s="1" t="n">
        <v>-0.128711</v>
      </c>
      <c r="E51" s="1" t="n">
        <v>-0.368772</v>
      </c>
      <c r="F51" s="1" t="n">
        <v>91.8396</v>
      </c>
      <c r="G51" s="1" t="n">
        <v>3.94359</v>
      </c>
      <c r="H51" s="1" t="n">
        <v>-4.9647</v>
      </c>
      <c r="I51" s="1" t="n">
        <v>3.94359</v>
      </c>
      <c r="J51" s="1" t="n">
        <v>89.7381</v>
      </c>
      <c r="K51" s="1" t="n">
        <v>4.00099</v>
      </c>
      <c r="L51" s="1" t="n">
        <v>-4.9647</v>
      </c>
      <c r="M51" s="1" t="n">
        <v>4.00099</v>
      </c>
      <c r="N51" s="1" t="n">
        <v>88.9377</v>
      </c>
      <c r="P51" s="1" t="n">
        <f aca="false">$P$2*A51+SQRT(2*$P$3*A51/B51)</f>
        <v>4.5932575659723</v>
      </c>
      <c r="Q51" s="1" t="n">
        <f aca="false">$P$2*A51-SQRT(2*$P$3*A51/B51)</f>
        <v>4.0067424340277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4.81304</v>
      </c>
      <c r="D52" s="1" t="n">
        <v>-0.0634479</v>
      </c>
      <c r="E52" s="1" t="n">
        <v>-0.3099</v>
      </c>
      <c r="F52" s="1" t="n">
        <v>93.2003</v>
      </c>
      <c r="G52" s="1" t="n">
        <v>3.96748</v>
      </c>
      <c r="H52" s="1" t="n">
        <v>-5.0165</v>
      </c>
      <c r="I52" s="1" t="n">
        <v>3.96748</v>
      </c>
      <c r="J52" s="1" t="n">
        <v>91.3539</v>
      </c>
      <c r="K52" s="1" t="n">
        <v>3.28966</v>
      </c>
      <c r="L52" s="1" t="n">
        <v>-5.0165</v>
      </c>
      <c r="M52" s="1" t="n">
        <v>3.28966</v>
      </c>
      <c r="N52" s="1" t="n">
        <v>91.2646</v>
      </c>
      <c r="P52" s="1" t="n">
        <f aca="false">$P$2*A52+SQRT(2*$P$3*A52/B52)</f>
        <v>4.69664793948383</v>
      </c>
      <c r="Q52" s="1" t="n">
        <f aca="false">$P$2*A52-SQRT(2*$P$3*A52/B52)</f>
        <v>4.10335206051617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4.90119</v>
      </c>
      <c r="D53" s="1" t="n">
        <v>-0.0520726</v>
      </c>
      <c r="E53" s="1" t="n">
        <v>-0.406143</v>
      </c>
      <c r="F53" s="1" t="n">
        <v>94.3438</v>
      </c>
      <c r="G53" s="1" t="n">
        <v>4.37489</v>
      </c>
      <c r="H53" s="1" t="n">
        <v>-4.84194</v>
      </c>
      <c r="I53" s="1" t="n">
        <v>4.37489</v>
      </c>
      <c r="J53" s="1" t="n">
        <v>92.2745</v>
      </c>
      <c r="K53" s="1" t="n">
        <v>2.31613</v>
      </c>
      <c r="L53" s="1" t="n">
        <v>-4.84194</v>
      </c>
      <c r="M53" s="1" t="n">
        <v>2.31613</v>
      </c>
      <c r="N53" s="1" t="n">
        <v>92.0925</v>
      </c>
      <c r="P53" s="1" t="n">
        <f aca="false">$P$2*A53+SQRT(2*$P$3*A53/B53)</f>
        <v>4.8</v>
      </c>
      <c r="Q53" s="1" t="n">
        <f aca="false">$P$2*A53-SQRT(2*$P$3*A53/B53)</f>
        <v>4.2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4.98337</v>
      </c>
      <c r="D54" s="1" t="n">
        <v>-0.000342218</v>
      </c>
      <c r="E54" s="1" t="n">
        <v>-0.38075</v>
      </c>
      <c r="F54" s="1" t="n">
        <v>96.844</v>
      </c>
      <c r="G54" s="1" t="n">
        <v>4.59024</v>
      </c>
      <c r="H54" s="1" t="n">
        <v>-4.67129</v>
      </c>
      <c r="I54" s="1" t="n">
        <v>4.59024</v>
      </c>
      <c r="J54" s="1" t="n">
        <v>95.5675</v>
      </c>
      <c r="K54" s="1" t="n">
        <v>2.23318</v>
      </c>
      <c r="L54" s="1" t="n">
        <v>-4.67129</v>
      </c>
      <c r="M54" s="1" t="n">
        <v>2.23318</v>
      </c>
      <c r="N54" s="1" t="n">
        <v>93.3422</v>
      </c>
      <c r="P54" s="1" t="n">
        <f aca="false">$P$2*A54+SQRT(2*$P$3*A54/B54)</f>
        <v>4.90331501776206</v>
      </c>
      <c r="Q54" s="1" t="n">
        <f aca="false">$P$2*A54-SQRT(2*$P$3*A54/B54)</f>
        <v>4.29668498223794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5.10667</v>
      </c>
      <c r="D55" s="1" t="n">
        <v>0.0397664</v>
      </c>
      <c r="E55" s="1" t="n">
        <v>-0.374765</v>
      </c>
      <c r="F55" s="1" t="n">
        <v>98.4295</v>
      </c>
      <c r="G55" s="1" t="n">
        <v>4.33868</v>
      </c>
      <c r="H55" s="1" t="n">
        <v>-4.69979</v>
      </c>
      <c r="I55" s="1" t="n">
        <v>4.33868</v>
      </c>
      <c r="J55" s="1" t="n">
        <v>97.5851</v>
      </c>
      <c r="K55" s="1" t="n">
        <v>2.39865</v>
      </c>
      <c r="L55" s="1" t="n">
        <v>-4.69979</v>
      </c>
      <c r="M55" s="1" t="n">
        <v>2.39865</v>
      </c>
      <c r="N55" s="1" t="n">
        <v>94.3638</v>
      </c>
      <c r="P55" s="1" t="n">
        <f aca="false">$P$2*A55+SQRT(2*$P$3*A55/B55)</f>
        <v>5.00659419433512</v>
      </c>
      <c r="Q55" s="1" t="n">
        <f aca="false">$P$2*A55-SQRT(2*$P$3*A55/B55)</f>
        <v>4.3934058056648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5.1921</v>
      </c>
      <c r="D56" s="1" t="n">
        <v>0.0389971</v>
      </c>
      <c r="E56" s="1" t="n">
        <v>-0.340452</v>
      </c>
      <c r="F56" s="1" t="n">
        <v>99.8398</v>
      </c>
      <c r="G56" s="1" t="n">
        <v>4.27572</v>
      </c>
      <c r="H56" s="1" t="n">
        <v>-4.40265</v>
      </c>
      <c r="I56" s="1" t="n">
        <v>4.27572</v>
      </c>
      <c r="J56" s="1" t="n">
        <v>97.3055</v>
      </c>
      <c r="K56" s="1" t="n">
        <v>2.20699</v>
      </c>
      <c r="L56" s="1" t="n">
        <v>-4.40265</v>
      </c>
      <c r="M56" s="1" t="n">
        <v>2.20699</v>
      </c>
      <c r="N56" s="1" t="n">
        <v>96.9028</v>
      </c>
      <c r="P56" s="1" t="n">
        <f aca="false">$P$2*A56+SQRT(2*$P$3*A56/B56)</f>
        <v>5.10983866769659</v>
      </c>
      <c r="Q56" s="1" t="n">
        <f aca="false">$P$2*A56-SQRT(2*$P$3*A56/B56)</f>
        <v>4.49016133230341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5.29317</v>
      </c>
      <c r="D57" s="1" t="n">
        <v>0.0256875</v>
      </c>
      <c r="E57" s="1" t="n">
        <v>-0.341999</v>
      </c>
      <c r="F57" s="1" t="n">
        <v>101.79</v>
      </c>
      <c r="G57" s="1" t="n">
        <v>3.98693</v>
      </c>
      <c r="H57" s="1" t="n">
        <v>-3.99067</v>
      </c>
      <c r="I57" s="1" t="n">
        <v>3.98693</v>
      </c>
      <c r="J57" s="1" t="n">
        <v>98.2815</v>
      </c>
      <c r="K57" s="1" t="n">
        <v>1.64645</v>
      </c>
      <c r="L57" s="1" t="n">
        <v>-3.99067</v>
      </c>
      <c r="M57" s="1" t="n">
        <v>1.64645</v>
      </c>
      <c r="N57" s="1" t="n">
        <v>97.1547</v>
      </c>
      <c r="P57" s="1" t="n">
        <f aca="false">$P$2*A57+SQRT(2*$P$3*A57/B57)</f>
        <v>5.21304951684997</v>
      </c>
      <c r="Q57" s="1" t="n">
        <f aca="false">$P$2*A57-SQRT(2*$P$3*A57/B57)</f>
        <v>4.58695048315003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5.31209</v>
      </c>
      <c r="D58" s="1" t="n">
        <v>0.0614483</v>
      </c>
      <c r="E58" s="1" t="n">
        <v>-0.401058</v>
      </c>
      <c r="F58" s="1" t="n">
        <v>102.357</v>
      </c>
      <c r="G58" s="1" t="n">
        <v>3.85671</v>
      </c>
      <c r="H58" s="1" t="n">
        <v>-2.97976</v>
      </c>
      <c r="I58" s="1" t="n">
        <v>3.85671</v>
      </c>
      <c r="J58" s="1" t="n">
        <v>99.9886</v>
      </c>
      <c r="K58" s="1" t="n">
        <v>1.06902</v>
      </c>
      <c r="L58" s="1" t="n">
        <v>-2.97976</v>
      </c>
      <c r="M58" s="1" t="n">
        <v>1.06902</v>
      </c>
      <c r="N58" s="1" t="n">
        <v>98.3151</v>
      </c>
      <c r="P58" s="1" t="n">
        <f aca="false">$P$2*A58+SQRT(2*$P$3*A58/B58)</f>
        <v>5.31622776601684</v>
      </c>
      <c r="Q58" s="1" t="n">
        <f aca="false">$P$2*A58-SQRT(2*$P$3*A58/B58)</f>
        <v>4.68377223398316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5.34568</v>
      </c>
      <c r="D59" s="1" t="n">
        <v>-0.0239268</v>
      </c>
      <c r="E59" s="1" t="n">
        <v>-0.409972</v>
      </c>
      <c r="F59" s="1" t="n">
        <v>103.523</v>
      </c>
      <c r="G59" s="1" t="n">
        <v>4.26329</v>
      </c>
      <c r="H59" s="1" t="n">
        <v>-3.44708</v>
      </c>
      <c r="I59" s="1" t="n">
        <v>4.26329</v>
      </c>
      <c r="J59" s="1" t="n">
        <v>101.91</v>
      </c>
      <c r="K59" s="1" t="n">
        <v>1.02027</v>
      </c>
      <c r="L59" s="1" t="n">
        <v>-3.44708</v>
      </c>
      <c r="M59" s="1" t="n">
        <v>1.02027</v>
      </c>
      <c r="N59" s="1" t="n">
        <v>100.143</v>
      </c>
      <c r="P59" s="1" t="n">
        <f aca="false">$P$2*A59+SQRT(2*$P$3*A59/B59)</f>
        <v>5.41937438845343</v>
      </c>
      <c r="Q59" s="1" t="n">
        <f aca="false">$P$2*A59-SQRT(2*$P$3*A59/B59)</f>
        <v>4.78062561154657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5.51611</v>
      </c>
      <c r="D60" s="1" t="n">
        <v>-0.0200417</v>
      </c>
      <c r="E60" s="1" t="n">
        <v>-0.308288</v>
      </c>
      <c r="F60" s="1" t="n">
        <v>106.06</v>
      </c>
      <c r="G60" s="1" t="n">
        <v>5.10053</v>
      </c>
      <c r="H60" s="1" t="n">
        <v>-3.82592</v>
      </c>
      <c r="I60" s="1" t="n">
        <v>5.10053</v>
      </c>
      <c r="J60" s="1" t="n">
        <v>103.727</v>
      </c>
      <c r="K60" s="1" t="n">
        <v>1.64324</v>
      </c>
      <c r="L60" s="1" t="n">
        <v>-3.82592</v>
      </c>
      <c r="M60" s="1" t="n">
        <v>1.64324</v>
      </c>
      <c r="N60" s="1" t="n">
        <v>102.322</v>
      </c>
      <c r="P60" s="1" t="n">
        <f aca="false">$P$2*A60+SQRT(2*$P$3*A60/B60)</f>
        <v>5.52249030993194</v>
      </c>
      <c r="Q60" s="1" t="n">
        <f aca="false">$P$2*A60-SQRT(2*$P$3*A60/B60)</f>
        <v>4.87750969006806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5.63428</v>
      </c>
      <c r="D61" s="1" t="n">
        <v>0.00794098</v>
      </c>
      <c r="E61" s="1" t="n">
        <v>-0.232646</v>
      </c>
      <c r="F61" s="1" t="n">
        <v>109.464</v>
      </c>
      <c r="G61" s="1" t="n">
        <v>5.70055</v>
      </c>
      <c r="H61" s="1" t="n">
        <v>-3.89309</v>
      </c>
      <c r="I61" s="1" t="n">
        <v>5.70055</v>
      </c>
      <c r="J61" s="1" t="n">
        <v>105.72</v>
      </c>
      <c r="K61" s="1" t="n">
        <v>2.11534</v>
      </c>
      <c r="L61" s="1" t="n">
        <v>-3.89309</v>
      </c>
      <c r="M61" s="1" t="n">
        <v>2.11534</v>
      </c>
      <c r="N61" s="1" t="n">
        <v>103.563</v>
      </c>
      <c r="P61" s="1" t="n">
        <f aca="false">$P$2*A61+SQRT(2*$P$3*A61/B61)</f>
        <v>5.62557641192199</v>
      </c>
      <c r="Q61" s="1" t="n">
        <f aca="false">$P$2*A61-SQRT(2*$P$3*A61/B61)</f>
        <v>4.97442358807801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5.66664</v>
      </c>
      <c r="D62" s="1" t="n">
        <v>0.0152765</v>
      </c>
      <c r="E62" s="1" t="n">
        <v>-0.307341</v>
      </c>
      <c r="F62" s="1" t="n">
        <v>111.591</v>
      </c>
      <c r="G62" s="1" t="n">
        <v>5.09244</v>
      </c>
      <c r="H62" s="1" t="n">
        <v>-3.61107</v>
      </c>
      <c r="I62" s="1" t="n">
        <v>5.09244</v>
      </c>
      <c r="J62" s="1" t="n">
        <v>108.088</v>
      </c>
      <c r="K62" s="1" t="n">
        <v>2.33524</v>
      </c>
      <c r="L62" s="1" t="n">
        <v>-3.61107</v>
      </c>
      <c r="M62" s="1" t="n">
        <v>2.33524</v>
      </c>
      <c r="N62" s="1" t="n">
        <v>106.169</v>
      </c>
      <c r="P62" s="1" t="n">
        <f aca="false">$P$2*A62+SQRT(2*$P$3*A62/B62)</f>
        <v>5.7286335345031</v>
      </c>
      <c r="Q62" s="1" t="n">
        <f aca="false">$P$2*A62-SQRT(2*$P$3*A62/B62)</f>
        <v>5.0713664654969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5.78456</v>
      </c>
      <c r="D63" s="1" t="n">
        <v>-0.0504615</v>
      </c>
      <c r="E63" s="1" t="n">
        <v>-0.297983</v>
      </c>
      <c r="F63" s="1" t="n">
        <v>112.577</v>
      </c>
      <c r="G63" s="1" t="n">
        <v>5.98691</v>
      </c>
      <c r="H63" s="1" t="n">
        <v>-3.93771</v>
      </c>
      <c r="I63" s="1" t="n">
        <v>5.98691</v>
      </c>
      <c r="J63" s="1" t="n">
        <v>111.621</v>
      </c>
      <c r="K63" s="1" t="n">
        <v>2.84363</v>
      </c>
      <c r="L63" s="1" t="n">
        <v>-3.93771</v>
      </c>
      <c r="M63" s="1" t="n">
        <v>2.84363</v>
      </c>
      <c r="N63" s="1" t="n">
        <v>107.836</v>
      </c>
      <c r="P63" s="1" t="n">
        <f aca="false">$P$2*A63+SQRT(2*$P$3*A63/B63)</f>
        <v>5.83166247903554</v>
      </c>
      <c r="Q63" s="1" t="n">
        <f aca="false">$P$2*A63-SQRT(2*$P$3*A63/B63)</f>
        <v>5.16833752096446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5.89007</v>
      </c>
      <c r="D64" s="1" t="n">
        <v>-0.0359018</v>
      </c>
      <c r="E64" s="1" t="n">
        <v>-0.347705</v>
      </c>
      <c r="F64" s="1" t="n">
        <v>113.699</v>
      </c>
      <c r="G64" s="1" t="n">
        <v>6.258</v>
      </c>
      <c r="H64" s="1" t="n">
        <v>-3.96556</v>
      </c>
      <c r="I64" s="1" t="n">
        <v>6.258</v>
      </c>
      <c r="J64" s="1" t="n">
        <v>114.544</v>
      </c>
      <c r="K64" s="1" t="n">
        <v>3.48414</v>
      </c>
      <c r="L64" s="1" t="n">
        <v>-3.96556</v>
      </c>
      <c r="M64" s="1" t="n">
        <v>3.48414</v>
      </c>
      <c r="N64" s="1" t="n">
        <v>110.8</v>
      </c>
      <c r="P64" s="1" t="n">
        <f aca="false">$P$2*A64+SQRT(2*$P$3*A64/B64)</f>
        <v>5.93466401061363</v>
      </c>
      <c r="Q64" s="1" t="n">
        <f aca="false">$P$2*A64-SQRT(2*$P$3*A64/B64)</f>
        <v>5.26533598938637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5.96753</v>
      </c>
      <c r="D65" s="1" t="n">
        <v>0.000886607</v>
      </c>
      <c r="E65" s="1" t="n">
        <v>-0.428449</v>
      </c>
      <c r="F65" s="1" t="n">
        <v>115.959</v>
      </c>
      <c r="G65" s="1" t="n">
        <v>6.63296</v>
      </c>
      <c r="H65" s="1" t="n">
        <v>-3.22297</v>
      </c>
      <c r="I65" s="1" t="n">
        <v>6.63296</v>
      </c>
      <c r="J65" s="1" t="n">
        <v>119.125</v>
      </c>
      <c r="K65" s="1" t="n">
        <v>3.51675</v>
      </c>
      <c r="L65" s="1" t="n">
        <v>-3.22297</v>
      </c>
      <c r="M65" s="1" t="n">
        <v>3.51675</v>
      </c>
      <c r="N65" s="1" t="n">
        <v>110.794</v>
      </c>
      <c r="P65" s="1" t="n">
        <f aca="false">$P$2*A65+SQRT(2*$P$3*A65/B65)</f>
        <v>6.03763886032268</v>
      </c>
      <c r="Q65" s="1" t="n">
        <f aca="false">$P$2*A65-SQRT(2*$P$3*A65/B65)</f>
        <v>5.36236113967732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6.12609</v>
      </c>
      <c r="D66" s="1" t="n">
        <v>-0.0474276</v>
      </c>
      <c r="E66" s="1" t="n">
        <v>-0.483681</v>
      </c>
      <c r="F66" s="1" t="n">
        <v>116.147</v>
      </c>
      <c r="G66" s="1" t="n">
        <v>6.77375</v>
      </c>
      <c r="H66" s="1" t="n">
        <v>-2.45394</v>
      </c>
      <c r="I66" s="1" t="n">
        <v>6.77375</v>
      </c>
      <c r="J66" s="1" t="n">
        <v>117.824</v>
      </c>
      <c r="K66" s="1" t="n">
        <v>3.04014</v>
      </c>
      <c r="L66" s="1" t="n">
        <v>-2.45394</v>
      </c>
      <c r="M66" s="1" t="n">
        <v>3.04014</v>
      </c>
      <c r="N66" s="1" t="n">
        <v>113.088</v>
      </c>
      <c r="P66" s="1" t="n">
        <f aca="false">$P$2*A66+SQRT(2*$P$3*A66/B66)</f>
        <v>6.14058772731853</v>
      </c>
      <c r="Q66" s="1" t="n">
        <f aca="false">$P$2*A66-SQRT(2*$P$3*A66/B66)</f>
        <v>5.45941227268147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6.20409</v>
      </c>
      <c r="D67" s="1" t="n">
        <v>-0.132637</v>
      </c>
      <c r="E67" s="1" t="n">
        <v>-0.414576</v>
      </c>
      <c r="F67" s="1" t="n">
        <v>119.215</v>
      </c>
      <c r="G67" s="1" t="n">
        <v>5.85906</v>
      </c>
      <c r="H67" s="1" t="n">
        <v>-3.54429</v>
      </c>
      <c r="I67" s="1" t="n">
        <v>5.85906</v>
      </c>
      <c r="J67" s="1" t="n">
        <v>119.781</v>
      </c>
      <c r="K67" s="1" t="n">
        <v>4.81727</v>
      </c>
      <c r="L67" s="1" t="n">
        <v>-3.54429</v>
      </c>
      <c r="M67" s="1" t="n">
        <v>4.81727</v>
      </c>
      <c r="N67" s="1" t="n">
        <v>116.271</v>
      </c>
      <c r="P67" s="1" t="n">
        <f aca="false">$P$2*A67+SQRT(2*$P$3*A67/B67)</f>
        <v>6.24351128074635</v>
      </c>
      <c r="Q67" s="1" t="n">
        <f aca="false">$P$2*A67-SQRT(2*$P$3*A67/B67)</f>
        <v>5.55648871925365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6.33829</v>
      </c>
      <c r="D68" s="1" t="n">
        <v>-0.13877</v>
      </c>
      <c r="E68" s="1" t="n">
        <v>-0.397344</v>
      </c>
      <c r="F68" s="1" t="n">
        <v>121.715</v>
      </c>
      <c r="G68" s="1" t="n">
        <v>5.02863</v>
      </c>
      <c r="H68" s="1" t="n">
        <v>-2.05262</v>
      </c>
      <c r="I68" s="1" t="n">
        <v>5.02863</v>
      </c>
      <c r="J68" s="1" t="n">
        <v>121.928</v>
      </c>
      <c r="K68" s="1" t="n">
        <v>6.28621</v>
      </c>
      <c r="L68" s="1" t="n">
        <v>-2.05262</v>
      </c>
      <c r="M68" s="1" t="n">
        <v>6.28621</v>
      </c>
      <c r="N68" s="1" t="n">
        <v>117.598</v>
      </c>
      <c r="P68" s="1" t="n">
        <f aca="false">$P$2*A68+SQRT(2*$P$3*A68/B68)</f>
        <v>6.34641016151378</v>
      </c>
      <c r="Q68" s="1" t="n">
        <f aca="false">$P$2*A68-SQRT(2*$P$3*A68/B68)</f>
        <v>5.65358983848623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6.41853</v>
      </c>
      <c r="D69" s="1" t="n">
        <v>-0.0924354</v>
      </c>
      <c r="E69" s="1" t="n">
        <v>-0.401359</v>
      </c>
      <c r="F69" s="1" t="n">
        <v>124.347</v>
      </c>
      <c r="G69" s="1" t="n">
        <v>5.5544</v>
      </c>
      <c r="H69" s="1" t="n">
        <v>-2.22878</v>
      </c>
      <c r="I69" s="1" t="n">
        <v>5.5544</v>
      </c>
      <c r="J69" s="1" t="n">
        <v>124.46</v>
      </c>
      <c r="K69" s="1" t="n">
        <v>6.56991</v>
      </c>
      <c r="L69" s="1" t="n">
        <v>-2.22878</v>
      </c>
      <c r="M69" s="1" t="n">
        <v>6.56991</v>
      </c>
      <c r="N69" s="1" t="n">
        <v>119.211</v>
      </c>
      <c r="P69" s="1" t="n">
        <f aca="false">$P$2*A69+SQRT(2*$P$3*A69/B69)</f>
        <v>6.44928498393146</v>
      </c>
      <c r="Q69" s="1" t="n">
        <f aca="false">$P$2*A69-SQRT(2*$P$3*A69/B69)</f>
        <v>5.75071501606854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6.63683</v>
      </c>
      <c r="D70" s="1" t="n">
        <v>-0.0889562</v>
      </c>
      <c r="E70" s="1" t="n">
        <v>-0.407261</v>
      </c>
      <c r="F70" s="1" t="n">
        <v>125.479</v>
      </c>
      <c r="G70" s="1" t="n">
        <v>6.61304</v>
      </c>
      <c r="H70" s="1" t="n">
        <v>-2.58746</v>
      </c>
      <c r="I70" s="1" t="n">
        <v>6.61304</v>
      </c>
      <c r="J70" s="1" t="n">
        <v>126.383</v>
      </c>
      <c r="K70" s="1" t="n">
        <v>5.94378</v>
      </c>
      <c r="L70" s="1" t="n">
        <v>-2.58746</v>
      </c>
      <c r="M70" s="1" t="n">
        <v>5.94378</v>
      </c>
      <c r="N70" s="1" t="n">
        <v>118.781</v>
      </c>
      <c r="P70" s="1" t="n">
        <f aca="false">$P$2*A70+SQRT(2*$P$3*A70/B70)</f>
        <v>6.55213633723318</v>
      </c>
      <c r="Q70" s="1" t="n">
        <f aca="false">$P$2*A70-SQRT(2*$P$3*A70/B70)</f>
        <v>5.84786366276682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6.76764</v>
      </c>
      <c r="D71" s="1" t="n">
        <v>-0.136017</v>
      </c>
      <c r="E71" s="1" t="n">
        <v>-0.438052</v>
      </c>
      <c r="F71" s="1" t="n">
        <v>126.221</v>
      </c>
      <c r="G71" s="1" t="n">
        <v>6.88512</v>
      </c>
      <c r="H71" s="1" t="n">
        <v>-3.05767</v>
      </c>
      <c r="I71" s="1" t="n">
        <v>6.88512</v>
      </c>
      <c r="J71" s="1" t="n">
        <v>129.397</v>
      </c>
      <c r="K71" s="1" t="n">
        <v>4.70499</v>
      </c>
      <c r="L71" s="1" t="n">
        <v>-3.05767</v>
      </c>
      <c r="M71" s="1" t="n">
        <v>4.70499</v>
      </c>
      <c r="N71" s="1" t="n">
        <v>119.809</v>
      </c>
      <c r="P71" s="1" t="n">
        <f aca="false">$P$2*A71+SQRT(2*$P$3*A71/B71)</f>
        <v>6.65496478698598</v>
      </c>
      <c r="Q71" s="1" t="n">
        <f aca="false">$P$2*A71-SQRT(2*$P$3*A71/B71)</f>
        <v>5.94503521301402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6.88667</v>
      </c>
      <c r="D72" s="1" t="n">
        <v>-0.0974079</v>
      </c>
      <c r="E72" s="1" t="n">
        <v>-0.441769</v>
      </c>
      <c r="F72" s="1" t="n">
        <v>128.717</v>
      </c>
      <c r="G72" s="1" t="n">
        <v>6.86478</v>
      </c>
      <c r="H72" s="1" t="n">
        <v>-3.64078</v>
      </c>
      <c r="I72" s="1" t="n">
        <v>6.86478</v>
      </c>
      <c r="J72" s="1" t="n">
        <v>131.39</v>
      </c>
      <c r="K72" s="1" t="n">
        <v>5.4567</v>
      </c>
      <c r="L72" s="1" t="n">
        <v>-3.64078</v>
      </c>
      <c r="M72" s="1" t="n">
        <v>5.4567</v>
      </c>
      <c r="N72" s="1" t="n">
        <v>122.129</v>
      </c>
      <c r="P72" s="1" t="n">
        <f aca="false">$P$2*A72+SQRT(2*$P$3*A72/B72)</f>
        <v>6.75777087639997</v>
      </c>
      <c r="Q72" s="1" t="n">
        <f aca="false">$P$2*A72-SQRT(2*$P$3*A72/B72)</f>
        <v>6.04222912360003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6.93209</v>
      </c>
      <c r="D73" s="1" t="n">
        <v>-0.151572</v>
      </c>
      <c r="E73" s="1" t="n">
        <v>-0.50684</v>
      </c>
      <c r="F73" s="1" t="n">
        <v>131.336</v>
      </c>
      <c r="G73" s="1" t="n">
        <v>7.36902</v>
      </c>
      <c r="H73" s="1" t="n">
        <v>-3.17931</v>
      </c>
      <c r="I73" s="1" t="n">
        <v>7.36902</v>
      </c>
      <c r="J73" s="1" t="n">
        <v>135.12</v>
      </c>
      <c r="K73" s="1" t="n">
        <v>4.69342</v>
      </c>
      <c r="L73" s="1" t="n">
        <v>-3.17931</v>
      </c>
      <c r="M73" s="1" t="n">
        <v>4.69342</v>
      </c>
      <c r="N73" s="1" t="n">
        <v>124.141</v>
      </c>
      <c r="P73" s="1" t="n">
        <f aca="false">$P$2*A73+SQRT(2*$P$3*A73/B73)</f>
        <v>6.8605551275464</v>
      </c>
      <c r="Q73" s="1" t="n">
        <f aca="false">$P$2*A73-SQRT(2*$P$3*A73/B73)</f>
        <v>6.1394448724536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7.00248</v>
      </c>
      <c r="D74" s="1" t="n">
        <v>-0.16337</v>
      </c>
      <c r="E74" s="1" t="n">
        <v>-0.429368</v>
      </c>
      <c r="F74" s="1" t="n">
        <v>134.348</v>
      </c>
      <c r="G74" s="1" t="n">
        <v>7.98451</v>
      </c>
      <c r="H74" s="1" t="n">
        <v>-2.94036</v>
      </c>
      <c r="I74" s="1" t="n">
        <v>7.98451</v>
      </c>
      <c r="J74" s="1" t="n">
        <v>136.596</v>
      </c>
      <c r="K74" s="1" t="n">
        <v>6.00929</v>
      </c>
      <c r="L74" s="1" t="n">
        <v>-2.94036</v>
      </c>
      <c r="M74" s="1" t="n">
        <v>6.00929</v>
      </c>
      <c r="N74" s="1" t="n">
        <v>127.163</v>
      </c>
      <c r="P74" s="1" t="n">
        <f aca="false">$P$2*A74+SQRT(2*$P$3*A74/B74)</f>
        <v>6.9633180424917</v>
      </c>
      <c r="Q74" s="1" t="n">
        <f aca="false">$P$2*A74-SQRT(2*$P$3*A74/B74)</f>
        <v>6.2366819575083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7.12746</v>
      </c>
      <c r="D75" s="1" t="n">
        <v>-0.199289</v>
      </c>
      <c r="E75" s="1" t="n">
        <v>-0.370449</v>
      </c>
      <c r="F75" s="1" t="n">
        <v>137.676</v>
      </c>
      <c r="G75" s="1" t="n">
        <v>8.3976</v>
      </c>
      <c r="H75" s="1" t="n">
        <v>-4.16574</v>
      </c>
      <c r="I75" s="1" t="n">
        <v>8.3976</v>
      </c>
      <c r="J75" s="1" t="n">
        <v>138.554</v>
      </c>
      <c r="K75" s="1" t="n">
        <v>5.03663</v>
      </c>
      <c r="L75" s="1" t="n">
        <v>-4.16574</v>
      </c>
      <c r="M75" s="1" t="n">
        <v>5.03663</v>
      </c>
      <c r="N75" s="1" t="n">
        <v>129.256</v>
      </c>
      <c r="P75" s="1" t="n">
        <f aca="false">$P$2*A75+SQRT(2*$P$3*A75/B75)</f>
        <v>7.06606010435446</v>
      </c>
      <c r="Q75" s="1" t="n">
        <f aca="false">$P$2*A75-SQRT(2*$P$3*A75/B75)</f>
        <v>6.33393989564554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7.12525</v>
      </c>
      <c r="D76" s="1" t="n">
        <v>-0.27271</v>
      </c>
      <c r="E76" s="1" t="n">
        <v>-0.443543</v>
      </c>
      <c r="F76" s="1" t="n">
        <v>138.683</v>
      </c>
      <c r="G76" s="1" t="n">
        <v>7.8061</v>
      </c>
      <c r="H76" s="1" t="n">
        <v>-3.09858</v>
      </c>
      <c r="I76" s="1" t="n">
        <v>7.8061</v>
      </c>
      <c r="J76" s="1" t="n">
        <v>140.899</v>
      </c>
      <c r="K76" s="1" t="n">
        <v>5.56957</v>
      </c>
      <c r="L76" s="1" t="n">
        <v>-3.09858</v>
      </c>
      <c r="M76" s="1" t="n">
        <v>5.56957</v>
      </c>
      <c r="N76" s="1" t="n">
        <v>130.616</v>
      </c>
      <c r="P76" s="1" t="n">
        <f aca="false">$P$2*A76+SQRT(2*$P$3*A76/B76)</f>
        <v>7.16878177829172</v>
      </c>
      <c r="Q76" s="1" t="n">
        <f aca="false">$P$2*A76-SQRT(2*$P$3*A76/B76)</f>
        <v>6.43121822170828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7.19511</v>
      </c>
      <c r="D77" s="1" t="n">
        <v>-0.315503</v>
      </c>
      <c r="E77" s="1" t="n">
        <v>-0.413735</v>
      </c>
      <c r="F77" s="1" t="n">
        <v>140.441</v>
      </c>
      <c r="G77" s="1" t="n">
        <v>8.87446</v>
      </c>
      <c r="H77" s="1" t="n">
        <v>-3.75287</v>
      </c>
      <c r="I77" s="1" t="n">
        <v>8.87446</v>
      </c>
      <c r="J77" s="1" t="n">
        <v>142.45</v>
      </c>
      <c r="K77" s="1" t="n">
        <v>5.53998</v>
      </c>
      <c r="L77" s="1" t="n">
        <v>-3.75287</v>
      </c>
      <c r="M77" s="1" t="n">
        <v>5.53998</v>
      </c>
      <c r="N77" s="1" t="n">
        <v>131.242</v>
      </c>
      <c r="P77" s="1" t="n">
        <f aca="false">$P$2*A77+SQRT(2*$P$3*A77/B77)</f>
        <v>7.27148351242014</v>
      </c>
      <c r="Q77" s="1" t="n">
        <f aca="false">$P$2*A77-SQRT(2*$P$3*A77/B77)</f>
        <v>6.52851648757987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7.28895</v>
      </c>
      <c r="D78" s="1" t="n">
        <v>-0.378983</v>
      </c>
      <c r="E78" s="1" t="n">
        <v>-0.3785</v>
      </c>
      <c r="F78" s="1" t="n">
        <v>142.625</v>
      </c>
      <c r="G78" s="1" t="n">
        <v>8.34464</v>
      </c>
      <c r="H78" s="1" t="n">
        <v>-4.70916</v>
      </c>
      <c r="I78" s="1" t="n">
        <v>8.34464</v>
      </c>
      <c r="J78" s="1" t="n">
        <v>143.563</v>
      </c>
      <c r="K78" s="1" t="n">
        <v>4.26884</v>
      </c>
      <c r="L78" s="1" t="n">
        <v>-4.70916</v>
      </c>
      <c r="M78" s="1" t="n">
        <v>4.26884</v>
      </c>
      <c r="N78" s="1" t="n">
        <v>132.949</v>
      </c>
      <c r="P78" s="1" t="n">
        <f aca="false">$P$2*A78+SQRT(2*$P$3*A78/B78)</f>
        <v>7.37416573867739</v>
      </c>
      <c r="Q78" s="1" t="n">
        <f aca="false">$P$2*A78-SQRT(2*$P$3*A78/B78)</f>
        <v>6.62583426132261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7.37073</v>
      </c>
      <c r="D79" s="1" t="n">
        <v>-0.430956</v>
      </c>
      <c r="E79" s="1" t="n">
        <v>-0.448091</v>
      </c>
      <c r="F79" s="1" t="n">
        <v>143.469</v>
      </c>
      <c r="G79" s="1" t="n">
        <v>7.82313</v>
      </c>
      <c r="H79" s="1" t="n">
        <v>-4.78539</v>
      </c>
      <c r="I79" s="1" t="n">
        <v>7.82313</v>
      </c>
      <c r="J79" s="1" t="n">
        <v>146.106</v>
      </c>
      <c r="K79" s="1" t="n">
        <v>5.70927</v>
      </c>
      <c r="L79" s="1" t="n">
        <v>-4.78539</v>
      </c>
      <c r="M79" s="1" t="n">
        <v>5.70927</v>
      </c>
      <c r="N79" s="1" t="n">
        <v>134.982</v>
      </c>
      <c r="P79" s="1" t="n">
        <f aca="false">$P$2*A79+SQRT(2*$P$3*A79/B79)</f>
        <v>7.47682887362834</v>
      </c>
      <c r="Q79" s="1" t="n">
        <f aca="false">$P$2*A79-SQRT(2*$P$3*A79/B79)</f>
        <v>6.72317112637166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7.40608</v>
      </c>
      <c r="D80" s="1" t="n">
        <v>-0.402185</v>
      </c>
      <c r="E80" s="1" t="n">
        <v>-0.469583</v>
      </c>
      <c r="F80" s="1" t="n">
        <v>144.551</v>
      </c>
      <c r="G80" s="1" t="n">
        <v>7.92385</v>
      </c>
      <c r="H80" s="1" t="n">
        <v>-4.98957</v>
      </c>
      <c r="I80" s="1" t="n">
        <v>7.92385</v>
      </c>
      <c r="J80" s="1" t="n">
        <v>149.323</v>
      </c>
      <c r="K80" s="1" t="n">
        <v>5.03367</v>
      </c>
      <c r="L80" s="1" t="n">
        <v>-4.98957</v>
      </c>
      <c r="M80" s="1" t="n">
        <v>5.03367</v>
      </c>
      <c r="N80" s="1" t="n">
        <v>136.486</v>
      </c>
      <c r="P80" s="1" t="n">
        <f aca="false">$P$2*A80+SQRT(2*$P$3*A80/B80)</f>
        <v>7.57947331922021</v>
      </c>
      <c r="Q80" s="1" t="n">
        <f aca="false">$P$2*A80-SQRT(2*$P$3*A80/B80)</f>
        <v>6.82052668077979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7.45891</v>
      </c>
      <c r="D81" s="1" t="n">
        <v>-0.33388</v>
      </c>
      <c r="E81" s="1" t="n">
        <v>-0.472827</v>
      </c>
      <c r="F81" s="1" t="n">
        <v>144.857</v>
      </c>
      <c r="G81" s="1" t="n">
        <v>8.84125</v>
      </c>
      <c r="H81" s="1" t="n">
        <v>-5.95848</v>
      </c>
      <c r="I81" s="1" t="n">
        <v>8.84125</v>
      </c>
      <c r="J81" s="1" t="n">
        <v>150.334</v>
      </c>
      <c r="K81" s="1" t="n">
        <v>4.82466</v>
      </c>
      <c r="L81" s="1" t="n">
        <v>-5.95848</v>
      </c>
      <c r="M81" s="1" t="n">
        <v>4.82466</v>
      </c>
      <c r="N81" s="1" t="n">
        <v>140.328</v>
      </c>
      <c r="P81" s="1" t="n">
        <f aca="false">$P$2*A81+SQRT(2*$P$3*A81/B81)</f>
        <v>7.68209946349086</v>
      </c>
      <c r="Q81" s="1" t="n">
        <f aca="false">$P$2*A81-SQRT(2*$P$3*A81/B81)</f>
        <v>6.91790053650914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7.56952</v>
      </c>
      <c r="D82" s="1" t="n">
        <v>-0.358287</v>
      </c>
      <c r="E82" s="1" t="n">
        <v>-0.455753</v>
      </c>
      <c r="F82" s="1" t="n">
        <v>146.218</v>
      </c>
      <c r="G82" s="1" t="n">
        <v>8.49388</v>
      </c>
      <c r="H82" s="1" t="n">
        <v>-6.39801</v>
      </c>
      <c r="I82" s="1" t="n">
        <v>8.49388</v>
      </c>
      <c r="J82" s="1" t="n">
        <v>151.407</v>
      </c>
      <c r="K82" s="1" t="n">
        <v>5.11286</v>
      </c>
      <c r="L82" s="1" t="n">
        <v>-6.39801</v>
      </c>
      <c r="M82" s="1" t="n">
        <v>5.11286</v>
      </c>
      <c r="N82" s="1" t="n">
        <v>140.794</v>
      </c>
      <c r="P82" s="1" t="n">
        <f aca="false">$P$2*A82+SQRT(2*$P$3*A82/B82)</f>
        <v>7.78470768123343</v>
      </c>
      <c r="Q82" s="1" t="n">
        <f aca="false">$P$2*A82-SQRT(2*$P$3*A82/B82)</f>
        <v>7.01529231876657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7.66095</v>
      </c>
      <c r="D83" s="1" t="n">
        <v>-0.386036</v>
      </c>
      <c r="E83" s="1" t="n">
        <v>-0.452027</v>
      </c>
      <c r="F83" s="1" t="n">
        <v>148.734</v>
      </c>
      <c r="G83" s="1" t="n">
        <v>9.78149</v>
      </c>
      <c r="H83" s="1" t="n">
        <v>-6.72768</v>
      </c>
      <c r="I83" s="1" t="n">
        <v>9.78149</v>
      </c>
      <c r="J83" s="1" t="n">
        <v>155.148</v>
      </c>
      <c r="K83" s="1" t="n">
        <v>5.48157</v>
      </c>
      <c r="L83" s="1" t="n">
        <v>-6.72768</v>
      </c>
      <c r="M83" s="1" t="n">
        <v>5.48157</v>
      </c>
      <c r="N83" s="1" t="n">
        <v>142.409</v>
      </c>
      <c r="P83" s="1" t="n">
        <f aca="false">$P$2*A83+SQRT(2*$P$3*A83/B83)</f>
        <v>7.88729833462074</v>
      </c>
      <c r="Q83" s="1" t="n">
        <f aca="false">$P$2*A83-SQRT(2*$P$3*A83/B83)</f>
        <v>7.11270166537926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7.82883</v>
      </c>
      <c r="D84" s="1" t="n">
        <v>-0.33261</v>
      </c>
      <c r="E84" s="1" t="n">
        <v>-0.464566</v>
      </c>
      <c r="F84" s="1" t="n">
        <v>149.786</v>
      </c>
      <c r="G84" s="1" t="n">
        <v>8.49581</v>
      </c>
      <c r="H84" s="1" t="n">
        <v>-7.18741</v>
      </c>
      <c r="I84" s="1" t="n">
        <v>8.49581</v>
      </c>
      <c r="J84" s="1" t="n">
        <v>157.888</v>
      </c>
      <c r="K84" s="1" t="n">
        <v>6.5239</v>
      </c>
      <c r="L84" s="1" t="n">
        <v>-7.18741</v>
      </c>
      <c r="M84" s="1" t="n">
        <v>6.5239</v>
      </c>
      <c r="N84" s="1" t="n">
        <v>144.401</v>
      </c>
      <c r="P84" s="1" t="n">
        <f aca="false">$P$2*A84+SQRT(2*$P$3*A84/B84)</f>
        <v>7.98987177379236</v>
      </c>
      <c r="Q84" s="1" t="n">
        <f aca="false">$P$2*A84-SQRT(2*$P$3*A84/B84)</f>
        <v>7.21012822620764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7.95946</v>
      </c>
      <c r="D85" s="1" t="n">
        <v>-0.295438</v>
      </c>
      <c r="E85" s="1" t="n">
        <v>-0.365758</v>
      </c>
      <c r="F85" s="1" t="n">
        <v>152.104</v>
      </c>
      <c r="G85" s="1" t="n">
        <v>9.11082</v>
      </c>
      <c r="H85" s="1" t="n">
        <v>-6.36564</v>
      </c>
      <c r="I85" s="1" t="n">
        <v>9.11082</v>
      </c>
      <c r="J85" s="1" t="n">
        <v>161.363</v>
      </c>
      <c r="K85" s="1" t="n">
        <v>6.76549</v>
      </c>
      <c r="L85" s="1" t="n">
        <v>-6.36564</v>
      </c>
      <c r="M85" s="1" t="n">
        <v>6.76549</v>
      </c>
      <c r="N85" s="1" t="n">
        <v>146.816</v>
      </c>
      <c r="P85" s="1" t="n">
        <f aca="false">$P$2*A85+SQRT(2*$P$3*A85/B85)</f>
        <v>8.09242833740697</v>
      </c>
      <c r="Q85" s="1" t="n">
        <f aca="false">$P$2*A85-SQRT(2*$P$3*A85/B85)</f>
        <v>7.30757166259303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8.07109</v>
      </c>
      <c r="D86" s="1" t="n">
        <v>-0.286065</v>
      </c>
      <c r="E86" s="1" t="n">
        <v>-0.356565</v>
      </c>
      <c r="F86" s="1" t="n">
        <v>154.175</v>
      </c>
      <c r="G86" s="1" t="n">
        <v>10.7749</v>
      </c>
      <c r="H86" s="1" t="n">
        <v>-5.15338</v>
      </c>
      <c r="I86" s="1" t="n">
        <v>10.7749</v>
      </c>
      <c r="J86" s="1" t="n">
        <v>164.695</v>
      </c>
      <c r="K86" s="1" t="n">
        <v>7.0635</v>
      </c>
      <c r="L86" s="1" t="n">
        <v>-5.15338</v>
      </c>
      <c r="M86" s="1" t="n">
        <v>7.0635</v>
      </c>
      <c r="N86" s="1" t="n">
        <v>148.719</v>
      </c>
      <c r="P86" s="1" t="n">
        <f aca="false">$P$2*A86+SQRT(2*$P$3*A86/B86)</f>
        <v>8.19496835316263</v>
      </c>
      <c r="Q86" s="1" t="n">
        <f aca="false">$P$2*A86-SQRT(2*$P$3*A86/B86)</f>
        <v>7.40503164683737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8.14797</v>
      </c>
      <c r="D87" s="1" t="n">
        <v>-0.275536</v>
      </c>
      <c r="E87" s="1" t="n">
        <v>-0.359847</v>
      </c>
      <c r="F87" s="1" t="n">
        <v>153.739</v>
      </c>
      <c r="G87" s="1" t="n">
        <v>9.79708</v>
      </c>
      <c r="H87" s="1" t="n">
        <v>-5.00783</v>
      </c>
      <c r="I87" s="1" t="n">
        <v>9.79708</v>
      </c>
      <c r="J87" s="1" t="n">
        <v>169.547</v>
      </c>
      <c r="K87" s="1" t="n">
        <v>6.12654</v>
      </c>
      <c r="L87" s="1" t="n">
        <v>-5.00783</v>
      </c>
      <c r="M87" s="1" t="n">
        <v>6.12654</v>
      </c>
      <c r="N87" s="1" t="n">
        <v>150.742</v>
      </c>
      <c r="P87" s="1" t="n">
        <f aca="false">$P$2*A87+SQRT(2*$P$3*A87/B87)</f>
        <v>8.29749213828704</v>
      </c>
      <c r="Q87" s="1" t="n">
        <f aca="false">$P$2*A87-SQRT(2*$P$3*A87/B87)</f>
        <v>7.50250786171297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8.26367</v>
      </c>
      <c r="D88" s="1" t="n">
        <v>-0.319549</v>
      </c>
      <c r="E88" s="1" t="n">
        <v>-0.343033</v>
      </c>
      <c r="F88" s="1" t="n">
        <v>156.475</v>
      </c>
      <c r="G88" s="1" t="n">
        <v>9.17486</v>
      </c>
      <c r="H88" s="1" t="n">
        <v>-5.54707</v>
      </c>
      <c r="I88" s="1" t="n">
        <v>9.17486</v>
      </c>
      <c r="J88" s="1" t="n">
        <v>170.405</v>
      </c>
      <c r="K88" s="1" t="n">
        <v>7.35486</v>
      </c>
      <c r="L88" s="1" t="n">
        <v>-5.54707</v>
      </c>
      <c r="M88" s="1" t="n">
        <v>7.35486</v>
      </c>
      <c r="N88" s="1" t="n">
        <v>153.326</v>
      </c>
      <c r="P88" s="1" t="n">
        <f aca="false">$P$2*A88+SQRT(2*$P$3*A88/B88)</f>
        <v>8.4</v>
      </c>
      <c r="Q88" s="1" t="n">
        <f aca="false">$P$2*A88-SQRT(2*$P$3*A88/B88)</f>
        <v>7.6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8.32807</v>
      </c>
      <c r="D89" s="1" t="n">
        <v>-0.340923</v>
      </c>
      <c r="E89" s="1" t="n">
        <v>-0.419393</v>
      </c>
      <c r="F89" s="1" t="n">
        <v>156.835</v>
      </c>
      <c r="G89" s="1" t="n">
        <v>8.44594</v>
      </c>
      <c r="H89" s="1" t="n">
        <v>-5.58615</v>
      </c>
      <c r="I89" s="1" t="n">
        <v>8.44594</v>
      </c>
      <c r="J89" s="1" t="n">
        <v>171.374</v>
      </c>
      <c r="K89" s="1" t="n">
        <v>6.84884</v>
      </c>
      <c r="L89" s="1" t="n">
        <v>-5.58615</v>
      </c>
      <c r="M89" s="1" t="n">
        <v>6.84884</v>
      </c>
      <c r="N89" s="1" t="n">
        <v>155.595</v>
      </c>
      <c r="P89" s="1" t="n">
        <f aca="false">$P$2*A89+SQRT(2*$P$3*A89/B89)</f>
        <v>8.50249223594996</v>
      </c>
      <c r="Q89" s="1" t="n">
        <f aca="false">$P$2*A89-SQRT(2*$P$3*A89/B89)</f>
        <v>7.69750776405004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8.47666</v>
      </c>
      <c r="D90" s="1" t="n">
        <v>-0.343962</v>
      </c>
      <c r="E90" s="1" t="n">
        <v>-0.460139</v>
      </c>
      <c r="F90" s="1" t="n">
        <v>159.213</v>
      </c>
      <c r="G90" s="1" t="n">
        <v>8.46356</v>
      </c>
      <c r="H90" s="1" t="n">
        <v>-6.35016</v>
      </c>
      <c r="I90" s="1" t="n">
        <v>8.46356</v>
      </c>
      <c r="J90" s="1" t="n">
        <v>172.753</v>
      </c>
      <c r="K90" s="1" t="n">
        <v>8.41037</v>
      </c>
      <c r="L90" s="1" t="n">
        <v>-6.35016</v>
      </c>
      <c r="M90" s="1" t="n">
        <v>8.41037</v>
      </c>
      <c r="N90" s="1" t="n">
        <v>157.898</v>
      </c>
      <c r="P90" s="1" t="n">
        <f aca="false">$P$2*A90+SQRT(2*$P$3*A90/B90)</f>
        <v>8.60496913462633</v>
      </c>
      <c r="Q90" s="1" t="n">
        <f aca="false">$P$2*A90-SQRT(2*$P$3*A90/B90)</f>
        <v>7.79503086537367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8.63406</v>
      </c>
      <c r="D91" s="1" t="n">
        <v>-0.437503</v>
      </c>
      <c r="E91" s="1" t="n">
        <v>-0.50159</v>
      </c>
      <c r="F91" s="1" t="n">
        <v>160.35</v>
      </c>
      <c r="G91" s="1" t="n">
        <v>8.78769</v>
      </c>
      <c r="H91" s="1" t="n">
        <v>-7.70614</v>
      </c>
      <c r="I91" s="1" t="n">
        <v>8.78769</v>
      </c>
      <c r="J91" s="1" t="n">
        <v>174.439</v>
      </c>
      <c r="K91" s="1" t="n">
        <v>8.23513</v>
      </c>
      <c r="L91" s="1" t="n">
        <v>-7.70614</v>
      </c>
      <c r="M91" s="1" t="n">
        <v>8.23513</v>
      </c>
      <c r="N91" s="1" t="n">
        <v>161.538</v>
      </c>
      <c r="P91" s="1" t="n">
        <f aca="false">$P$2*A91+SQRT(2*$P$3*A91/B91)</f>
        <v>8.70743097574927</v>
      </c>
      <c r="Q91" s="1" t="n">
        <f aca="false">$P$2*A91-SQRT(2*$P$3*A91/B91)</f>
        <v>7.89256902425073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8.67245</v>
      </c>
      <c r="D92" s="1" t="n">
        <v>-0.408904</v>
      </c>
      <c r="E92" s="1" t="n">
        <v>-0.526777</v>
      </c>
      <c r="F92" s="1" t="n">
        <v>161.107</v>
      </c>
      <c r="G92" s="1" t="n">
        <v>9.50817</v>
      </c>
      <c r="H92" s="1" t="n">
        <v>-6.74036</v>
      </c>
      <c r="I92" s="1" t="n">
        <v>9.50817</v>
      </c>
      <c r="J92" s="1" t="n">
        <v>175.962</v>
      </c>
      <c r="K92" s="1" t="n">
        <v>7.49394</v>
      </c>
      <c r="L92" s="1" t="n">
        <v>-6.74036</v>
      </c>
      <c r="M92" s="1" t="n">
        <v>7.49394</v>
      </c>
      <c r="N92" s="1" t="n">
        <v>163.592</v>
      </c>
      <c r="P92" s="1" t="n">
        <f aca="false">$P$2*A92+SQRT(2*$P$3*A92/B92)</f>
        <v>8.80987803063838</v>
      </c>
      <c r="Q92" s="1" t="n">
        <f aca="false">$P$2*A92-SQRT(2*$P$3*A92/B92)</f>
        <v>7.99012196936162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8.82219</v>
      </c>
      <c r="D93" s="1" t="n">
        <v>-0.447752</v>
      </c>
      <c r="E93" s="1" t="n">
        <v>-0.503177</v>
      </c>
      <c r="F93" s="1" t="n">
        <v>161.899</v>
      </c>
      <c r="G93" s="1" t="n">
        <v>9.42931</v>
      </c>
      <c r="H93" s="1" t="n">
        <v>-4.88066</v>
      </c>
      <c r="I93" s="1" t="n">
        <v>9.42931</v>
      </c>
      <c r="J93" s="1" t="n">
        <v>177.72</v>
      </c>
      <c r="K93" s="1" t="n">
        <v>7.27514</v>
      </c>
      <c r="L93" s="1" t="n">
        <v>-4.88066</v>
      </c>
      <c r="M93" s="1" t="n">
        <v>7.27514</v>
      </c>
      <c r="N93" s="1" t="n">
        <v>163.441</v>
      </c>
      <c r="P93" s="1" t="n">
        <f aca="false">$P$2*A93+SQRT(2*$P$3*A93/B93)</f>
        <v>8.91231056256177</v>
      </c>
      <c r="Q93" s="1" t="n">
        <f aca="false">$P$2*A93-SQRT(2*$P$3*A93/B93)</f>
        <v>8.08768943743823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8.9024</v>
      </c>
      <c r="D94" s="1" t="n">
        <v>-0.457704</v>
      </c>
      <c r="E94" s="1" t="n">
        <v>-0.510825</v>
      </c>
      <c r="F94" s="1" t="n">
        <v>162.818</v>
      </c>
      <c r="G94" s="1" t="n">
        <v>11.3562</v>
      </c>
      <c r="H94" s="1" t="n">
        <v>-5.74246</v>
      </c>
      <c r="I94" s="1" t="n">
        <v>11.3562</v>
      </c>
      <c r="J94" s="1" t="n">
        <v>178.456</v>
      </c>
      <c r="K94" s="1" t="n">
        <v>6.66269</v>
      </c>
      <c r="L94" s="1" t="n">
        <v>-5.74246</v>
      </c>
      <c r="M94" s="1" t="n">
        <v>6.66269</v>
      </c>
      <c r="N94" s="1" t="n">
        <v>166.546</v>
      </c>
      <c r="P94" s="1" t="n">
        <f aca="false">$P$2*A94+SQRT(2*$P$3*A94/B94)</f>
        <v>9.01472882706655</v>
      </c>
      <c r="Q94" s="1" t="n">
        <f aca="false">$P$2*A94-SQRT(2*$P$3*A94/B94)</f>
        <v>8.18527117293345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9.07533</v>
      </c>
      <c r="D95" s="1" t="n">
        <v>-0.506759</v>
      </c>
      <c r="E95" s="1" t="n">
        <v>-0.527174</v>
      </c>
      <c r="F95" s="1" t="n">
        <v>164.234</v>
      </c>
      <c r="G95" s="1" t="n">
        <v>10.1181</v>
      </c>
      <c r="H95" s="1" t="n">
        <v>-5.05437</v>
      </c>
      <c r="I95" s="1" t="n">
        <v>10.1181</v>
      </c>
      <c r="J95" s="1" t="n">
        <v>182.794</v>
      </c>
      <c r="K95" s="1" t="n">
        <v>7.94287</v>
      </c>
      <c r="L95" s="1" t="n">
        <v>-5.05437</v>
      </c>
      <c r="M95" s="1" t="n">
        <v>7.94287</v>
      </c>
      <c r="N95" s="1" t="n">
        <v>168.483</v>
      </c>
      <c r="P95" s="1" t="n">
        <f aca="false">$P$2*A95+SQRT(2*$P$3*A95/B95)</f>
        <v>9.11713307229228</v>
      </c>
      <c r="Q95" s="1" t="n">
        <f aca="false">$P$2*A95-SQRT(2*$P$3*A95/B95)</f>
        <v>8.28286692770772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9.17155</v>
      </c>
      <c r="D96" s="1" t="n">
        <v>-0.530116</v>
      </c>
      <c r="E96" s="1" t="n">
        <v>-0.546872</v>
      </c>
      <c r="F96" s="1" t="n">
        <v>167.998</v>
      </c>
      <c r="G96" s="1" t="n">
        <v>8.97401</v>
      </c>
      <c r="H96" s="1" t="n">
        <v>-3.10292</v>
      </c>
      <c r="I96" s="1" t="n">
        <v>8.97401</v>
      </c>
      <c r="J96" s="1" t="n">
        <v>185.264</v>
      </c>
      <c r="K96" s="1" t="n">
        <v>7.56954</v>
      </c>
      <c r="L96" s="1" t="n">
        <v>-3.10292</v>
      </c>
      <c r="M96" s="1" t="n">
        <v>7.56954</v>
      </c>
      <c r="N96" s="1" t="n">
        <v>170.4</v>
      </c>
      <c r="P96" s="1" t="n">
        <f aca="false">$P$2*A96+SQRT(2*$P$3*A96/B96)</f>
        <v>9.21952353926806</v>
      </c>
      <c r="Q96" s="1" t="n">
        <f aca="false">$P$2*A96-SQRT(2*$P$3*A96/B96)</f>
        <v>8.38047646073194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9.33037</v>
      </c>
      <c r="D97" s="1" t="n">
        <v>-0.461364</v>
      </c>
      <c r="E97" s="1" t="n">
        <v>-0.616566</v>
      </c>
      <c r="F97" s="1" t="n">
        <v>169.401</v>
      </c>
      <c r="G97" s="1" t="n">
        <v>9.25612</v>
      </c>
      <c r="H97" s="1" t="n">
        <v>-2.41347</v>
      </c>
      <c r="I97" s="1" t="n">
        <v>9.25612</v>
      </c>
      <c r="J97" s="1" t="n">
        <v>184.831</v>
      </c>
      <c r="K97" s="1" t="n">
        <v>7.23787</v>
      </c>
      <c r="L97" s="1" t="n">
        <v>-2.41347</v>
      </c>
      <c r="M97" s="1" t="n">
        <v>7.23787</v>
      </c>
      <c r="N97" s="1" t="n">
        <v>173.843</v>
      </c>
      <c r="P97" s="1" t="n">
        <f aca="false">$P$2*A97+SQRT(2*$P$3*A97/B97)</f>
        <v>9.32190046219458</v>
      </c>
      <c r="Q97" s="1" t="n">
        <f aca="false">$P$2*A97-SQRT(2*$P$3*A97/B97)</f>
        <v>8.47809953780542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9.52424</v>
      </c>
      <c r="D98" s="1" t="n">
        <v>-0.51278</v>
      </c>
      <c r="E98" s="1" t="n">
        <v>-0.61521</v>
      </c>
      <c r="F98" s="1" t="n">
        <v>171.047</v>
      </c>
      <c r="G98" s="1" t="n">
        <v>9.58747</v>
      </c>
      <c r="H98" s="1" t="n">
        <v>-2.92599</v>
      </c>
      <c r="I98" s="1" t="n">
        <v>9.58747</v>
      </c>
      <c r="J98" s="1" t="n">
        <v>187.349</v>
      </c>
      <c r="K98" s="1" t="n">
        <v>7.44677</v>
      </c>
      <c r="L98" s="1" t="n">
        <v>-2.92599</v>
      </c>
      <c r="M98" s="1" t="n">
        <v>7.44677</v>
      </c>
      <c r="N98" s="1" t="n">
        <v>175.899</v>
      </c>
      <c r="P98" s="1" t="n">
        <f aca="false">$P$2*A98+SQRT(2*$P$3*A98/B98)</f>
        <v>9.42426406871193</v>
      </c>
      <c r="Q98" s="1" t="n">
        <f aca="false">$P$2*A98-SQRT(2*$P$3*A98/B98)</f>
        <v>8.57573593128807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9.6834</v>
      </c>
      <c r="D99" s="1" t="n">
        <v>-0.533542</v>
      </c>
      <c r="E99" s="1" t="n">
        <v>-0.53379</v>
      </c>
      <c r="F99" s="1" t="n">
        <v>173.085</v>
      </c>
      <c r="G99" s="1" t="n">
        <v>9.50223</v>
      </c>
      <c r="H99" s="1" t="n">
        <v>-2.64438</v>
      </c>
      <c r="I99" s="1" t="n">
        <v>9.50223</v>
      </c>
      <c r="J99" s="1" t="n">
        <v>188.929</v>
      </c>
      <c r="K99" s="1" t="n">
        <v>6.3092</v>
      </c>
      <c r="L99" s="1" t="n">
        <v>-2.64438</v>
      </c>
      <c r="M99" s="1" t="n">
        <v>6.3092</v>
      </c>
      <c r="N99" s="1" t="n">
        <v>177.635</v>
      </c>
      <c r="P99" s="1" t="n">
        <f aca="false">$P$2*A99+SQRT(2*$P$3*A99/B99)</f>
        <v>9.52661458015403</v>
      </c>
      <c r="Q99" s="1" t="n">
        <f aca="false">$P$2*A99-SQRT(2*$P$3*A99/B99)</f>
        <v>8.67338541984597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9.82265</v>
      </c>
      <c r="D100" s="1" t="n">
        <v>-0.637274</v>
      </c>
      <c r="E100" s="1" t="n">
        <v>-0.523648</v>
      </c>
      <c r="F100" s="1" t="n">
        <v>176.008</v>
      </c>
      <c r="G100" s="1" t="n">
        <v>10.8386</v>
      </c>
      <c r="H100" s="1" t="n">
        <v>-2.77239</v>
      </c>
      <c r="I100" s="1" t="n">
        <v>10.8386</v>
      </c>
      <c r="J100" s="1" t="n">
        <v>192.658</v>
      </c>
      <c r="K100" s="1" t="n">
        <v>6.96466</v>
      </c>
      <c r="L100" s="1" t="n">
        <v>-2.77239</v>
      </c>
      <c r="M100" s="1" t="n">
        <v>6.96466</v>
      </c>
      <c r="N100" s="1" t="n">
        <v>179.33</v>
      </c>
      <c r="P100" s="1" t="n">
        <f aca="false">$P$2*A100+SQRT(2*$P$3*A100/B100)</f>
        <v>9.62895221179054</v>
      </c>
      <c r="Q100" s="1" t="n">
        <f aca="false">$P$2*A100-SQRT(2*$P$3*A100/B100)</f>
        <v>8.77104778820945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9.86086</v>
      </c>
      <c r="D101" s="1" t="n">
        <v>-0.605508</v>
      </c>
      <c r="E101" s="1" t="n">
        <v>-0.550706</v>
      </c>
      <c r="F101" s="1" t="n">
        <v>177.787</v>
      </c>
      <c r="G101" s="1" t="n">
        <v>10.1343</v>
      </c>
      <c r="H101" s="1" t="n">
        <v>-1.94462</v>
      </c>
      <c r="I101" s="1" t="n">
        <v>10.1343</v>
      </c>
      <c r="J101" s="1" t="n">
        <v>194.254</v>
      </c>
      <c r="K101" s="1" t="n">
        <v>6.87881</v>
      </c>
      <c r="L101" s="1" t="n">
        <v>-1.94462</v>
      </c>
      <c r="M101" s="1" t="n">
        <v>6.87881</v>
      </c>
      <c r="N101" s="1" t="n">
        <v>183.078</v>
      </c>
      <c r="P101" s="1" t="n">
        <f aca="false">$P$2*A101+SQRT(2*$P$3*A101/B101)</f>
        <v>9.73127717305696</v>
      </c>
      <c r="Q101" s="1" t="n">
        <f aca="false">$P$2*A101-SQRT(2*$P$3*A101/B101)</f>
        <v>8.86872282694304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9.9524</v>
      </c>
      <c r="D102" s="1" t="n">
        <v>-0.671065</v>
      </c>
      <c r="E102" s="1" t="n">
        <v>-0.546325</v>
      </c>
      <c r="F102" s="1" t="n">
        <v>178.109</v>
      </c>
      <c r="G102" s="1" t="n">
        <v>9.4446</v>
      </c>
      <c r="H102" s="1" t="n">
        <v>-2.66658</v>
      </c>
      <c r="I102" s="1" t="n">
        <v>9.4446</v>
      </c>
      <c r="J102" s="1" t="n">
        <v>195.397</v>
      </c>
      <c r="K102" s="1" t="n">
        <v>6.1028</v>
      </c>
      <c r="L102" s="1" t="n">
        <v>-2.66658</v>
      </c>
      <c r="M102" s="1" t="n">
        <v>6.1028</v>
      </c>
      <c r="N102" s="1" t="n">
        <v>187.194</v>
      </c>
      <c r="P102" s="1" t="n">
        <f aca="false">$P$2*A102+SQRT(2*$P$3*A102/B102)</f>
        <v>9.83358966777358</v>
      </c>
      <c r="Q102" s="1" t="n">
        <f aca="false">$P$2*A102-SQRT(2*$P$3*A102/B102)</f>
        <v>8.96641033222642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10.0286</v>
      </c>
      <c r="D103" s="1" t="n">
        <v>-0.680762</v>
      </c>
      <c r="E103" s="1" t="n">
        <v>-0.560901</v>
      </c>
      <c r="F103" s="1" t="n">
        <v>180.744</v>
      </c>
      <c r="G103" s="1" t="n">
        <v>9.8509</v>
      </c>
      <c r="H103" s="1" t="n">
        <v>-3.28411</v>
      </c>
      <c r="I103" s="1" t="n">
        <v>9.8509</v>
      </c>
      <c r="J103" s="1" t="n">
        <v>196.69</v>
      </c>
      <c r="K103" s="1" t="n">
        <v>6.63577</v>
      </c>
      <c r="L103" s="1" t="n">
        <v>-3.28411</v>
      </c>
      <c r="M103" s="1" t="n">
        <v>6.63577</v>
      </c>
      <c r="N103" s="1" t="n">
        <v>188.572</v>
      </c>
      <c r="P103" s="1" t="n">
        <f aca="false">$P$2*A103+SQRT(2*$P$3*A103/B103)</f>
        <v>9.93588989435407</v>
      </c>
      <c r="Q103" s="1" t="n">
        <f aca="false">$P$2*A103-SQRT(2*$P$3*A103/B103)</f>
        <v>9.06411010564593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10.1852</v>
      </c>
      <c r="D104" s="1" t="n">
        <v>-0.675332</v>
      </c>
      <c r="E104" s="1" t="n">
        <v>-0.524028</v>
      </c>
      <c r="F104" s="1" t="n">
        <v>181.826</v>
      </c>
      <c r="G104" s="1" t="n">
        <v>9.39325</v>
      </c>
      <c r="H104" s="1" t="n">
        <v>-4.02646</v>
      </c>
      <c r="I104" s="1" t="n">
        <v>9.39325</v>
      </c>
      <c r="J104" s="1" t="n">
        <v>196.43</v>
      </c>
      <c r="K104" s="1" t="n">
        <v>6.9364</v>
      </c>
      <c r="L104" s="1" t="n">
        <v>-4.02646</v>
      </c>
      <c r="M104" s="1" t="n">
        <v>6.9364</v>
      </c>
      <c r="N104" s="1" t="n">
        <v>188.973</v>
      </c>
      <c r="P104" s="1" t="n">
        <f aca="false">$P$2*A104+SQRT(2*$P$3*A104/B104)</f>
        <v>10.0381780460041</v>
      </c>
      <c r="Q104" s="1" t="n">
        <f aca="false">$P$2*A104-SQRT(2*$P$3*A104/B104)</f>
        <v>9.16182195399587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10.2939</v>
      </c>
      <c r="D105" s="1" t="n">
        <v>-0.619261</v>
      </c>
      <c r="E105" s="1" t="n">
        <v>-0.467333</v>
      </c>
      <c r="F105" s="1" t="n">
        <v>182.561</v>
      </c>
      <c r="G105" s="1" t="n">
        <v>8.62027</v>
      </c>
      <c r="H105" s="1" t="n">
        <v>-4.05807</v>
      </c>
      <c r="I105" s="1" t="n">
        <v>8.62027</v>
      </c>
      <c r="J105" s="1" t="n">
        <v>197.798</v>
      </c>
      <c r="K105" s="1" t="n">
        <v>7.20853</v>
      </c>
      <c r="L105" s="1" t="n">
        <v>-4.05807</v>
      </c>
      <c r="M105" s="1" t="n">
        <v>7.20853</v>
      </c>
      <c r="N105" s="1" t="n">
        <v>189.599</v>
      </c>
      <c r="P105" s="1" t="n">
        <f aca="false">$P$2*A105+SQRT(2*$P$3*A105/B105)</f>
        <v>10.1404543109109</v>
      </c>
      <c r="Q105" s="1" t="n">
        <f aca="false">$P$2*A105-SQRT(2*$P$3*A105/B105)</f>
        <v>9.25954568908909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10.4144</v>
      </c>
      <c r="D106" s="1" t="n">
        <v>-0.602101</v>
      </c>
      <c r="E106" s="1" t="n">
        <v>-0.479407</v>
      </c>
      <c r="F106" s="1" t="n">
        <v>184.555</v>
      </c>
      <c r="G106" s="1" t="n">
        <v>9.84806</v>
      </c>
      <c r="H106" s="1" t="n">
        <v>-4.54927</v>
      </c>
      <c r="I106" s="1" t="n">
        <v>9.84806</v>
      </c>
      <c r="J106" s="1" t="n">
        <v>198.714</v>
      </c>
      <c r="K106" s="1" t="n">
        <v>6.37846</v>
      </c>
      <c r="L106" s="1" t="n">
        <v>-4.54927</v>
      </c>
      <c r="M106" s="1" t="n">
        <v>6.37846</v>
      </c>
      <c r="N106" s="1" t="n">
        <v>189.531</v>
      </c>
      <c r="P106" s="1" t="n">
        <f aca="false">$P$2*A106+SQRT(2*$P$3*A106/B106)</f>
        <v>10.2427188724236</v>
      </c>
      <c r="Q106" s="1" t="n">
        <f aca="false">$P$2*A106-SQRT(2*$P$3*A106/B106)</f>
        <v>9.35728112757643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10.4616</v>
      </c>
      <c r="D107" s="1" t="n">
        <v>-0.616421</v>
      </c>
      <c r="E107" s="1" t="n">
        <v>-0.473308</v>
      </c>
      <c r="F107" s="1" t="n">
        <v>184.604</v>
      </c>
      <c r="G107" s="1" t="n">
        <v>10.0231</v>
      </c>
      <c r="H107" s="1" t="n">
        <v>-3.96994</v>
      </c>
      <c r="I107" s="1" t="n">
        <v>10.0231</v>
      </c>
      <c r="J107" s="1" t="n">
        <v>200.759</v>
      </c>
      <c r="K107" s="1" t="n">
        <v>4.49376</v>
      </c>
      <c r="L107" s="1" t="n">
        <v>-3.96994</v>
      </c>
      <c r="M107" s="1" t="n">
        <v>4.49376</v>
      </c>
      <c r="N107" s="1" t="n">
        <v>191.938</v>
      </c>
      <c r="P107" s="1" t="n">
        <f aca="false">$P$2*A107+SQRT(2*$P$3*A107/B107)</f>
        <v>10.3449719092257</v>
      </c>
      <c r="Q107" s="1" t="n">
        <f aca="false">$P$2*A107-SQRT(2*$P$3*A107/B107)</f>
        <v>9.45502809077426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10.5027</v>
      </c>
      <c r="D108" s="1" t="n">
        <v>-0.614241</v>
      </c>
      <c r="E108" s="1" t="n">
        <v>-0.517223</v>
      </c>
      <c r="F108" s="1" t="n">
        <v>186.711</v>
      </c>
      <c r="G108" s="1" t="n">
        <v>11.3364</v>
      </c>
      <c r="H108" s="1" t="n">
        <v>-3.28892</v>
      </c>
      <c r="I108" s="1" t="n">
        <v>11.3364</v>
      </c>
      <c r="J108" s="1" t="n">
        <v>201.551</v>
      </c>
      <c r="K108" s="1" t="n">
        <v>4.03471</v>
      </c>
      <c r="L108" s="1" t="n">
        <v>-3.28892</v>
      </c>
      <c r="M108" s="1" t="n">
        <v>4.03471</v>
      </c>
      <c r="N108" s="1" t="n">
        <v>195.457</v>
      </c>
      <c r="P108" s="1" t="n">
        <f aca="false">$P$2*A108+SQRT(2*$P$3*A108/B108)</f>
        <v>10.4472135955</v>
      </c>
      <c r="Q108" s="1" t="n">
        <f aca="false">$P$2*A108-SQRT(2*$P$3*A108/B108)</f>
        <v>9.55278640450004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10.6969</v>
      </c>
      <c r="D109" s="1" t="n">
        <v>-0.595786</v>
      </c>
      <c r="E109" s="1" t="n">
        <v>-0.492934</v>
      </c>
      <c r="F109" s="1" t="n">
        <v>188.409</v>
      </c>
      <c r="G109" s="1" t="n">
        <v>11.2823</v>
      </c>
      <c r="H109" s="1" t="n">
        <v>-3.65732</v>
      </c>
      <c r="I109" s="1" t="n">
        <v>11.2823</v>
      </c>
      <c r="J109" s="1" t="n">
        <v>201.325</v>
      </c>
      <c r="K109" s="1" t="n">
        <v>4.24133</v>
      </c>
      <c r="L109" s="1" t="n">
        <v>-3.65732</v>
      </c>
      <c r="M109" s="1" t="n">
        <v>4.24133</v>
      </c>
      <c r="N109" s="1" t="n">
        <v>195.768</v>
      </c>
      <c r="P109" s="1" t="n">
        <f aca="false">$P$2*A109+SQRT(2*$P$3*A109/B109)</f>
        <v>10.5494441010849</v>
      </c>
      <c r="Q109" s="1" t="n">
        <f aca="false">$P$2*A109-SQRT(2*$P$3*A109/B109)</f>
        <v>9.65055589891512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10.906</v>
      </c>
      <c r="D110" s="1" t="n">
        <v>-0.595443</v>
      </c>
      <c r="E110" s="1" t="n">
        <v>-0.498875</v>
      </c>
      <c r="F110" s="1" t="n">
        <v>189.88</v>
      </c>
      <c r="G110" s="1" t="n">
        <v>9.88961</v>
      </c>
      <c r="H110" s="1" t="n">
        <v>-4.66166</v>
      </c>
      <c r="I110" s="1" t="n">
        <v>9.88961</v>
      </c>
      <c r="J110" s="1" t="n">
        <v>202.965</v>
      </c>
      <c r="K110" s="1" t="n">
        <v>4.71507</v>
      </c>
      <c r="L110" s="1" t="n">
        <v>-4.66166</v>
      </c>
      <c r="M110" s="1" t="n">
        <v>4.71507</v>
      </c>
      <c r="N110" s="1" t="n">
        <v>197.798</v>
      </c>
      <c r="P110" s="1" t="n">
        <f aca="false">$P$2*A110+SQRT(2*$P$3*A110/B110)</f>
        <v>10.6516635916254</v>
      </c>
      <c r="Q110" s="1" t="n">
        <f aca="false">$P$2*A110-SQRT(2*$P$3*A110/B110)</f>
        <v>9.74833640837455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11.0488</v>
      </c>
      <c r="D111" s="1" t="n">
        <v>-0.600549</v>
      </c>
      <c r="E111" s="1" t="n">
        <v>-0.449552</v>
      </c>
      <c r="F111" s="1" t="n">
        <v>192.131</v>
      </c>
      <c r="G111" s="1" t="n">
        <v>9.88051</v>
      </c>
      <c r="H111" s="1" t="n">
        <v>-5.20631</v>
      </c>
      <c r="I111" s="1" t="n">
        <v>9.88051</v>
      </c>
      <c r="J111" s="1" t="n">
        <v>205.717</v>
      </c>
      <c r="K111" s="1" t="n">
        <v>2.60433</v>
      </c>
      <c r="L111" s="1" t="n">
        <v>-5.20631</v>
      </c>
      <c r="M111" s="1" t="n">
        <v>2.60433</v>
      </c>
      <c r="N111" s="1" t="n">
        <v>199.347</v>
      </c>
      <c r="P111" s="1" t="n">
        <f aca="false">$P$2*A111+SQRT(2*$P$3*A111/B111)</f>
        <v>10.7538722287164</v>
      </c>
      <c r="Q111" s="1" t="n">
        <f aca="false">$P$2*A111-SQRT(2*$P$3*A111/B111)</f>
        <v>9.84612777128359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11.1398</v>
      </c>
      <c r="D112" s="1" t="n">
        <v>-0.523056</v>
      </c>
      <c r="E112" s="1" t="n">
        <v>-0.433049</v>
      </c>
      <c r="F112" s="1" t="n">
        <v>192.846</v>
      </c>
      <c r="G112" s="1" t="n">
        <v>10.4846</v>
      </c>
      <c r="H112" s="1" t="n">
        <v>-6.16324</v>
      </c>
      <c r="I112" s="1" t="n">
        <v>10.4846</v>
      </c>
      <c r="J112" s="1" t="n">
        <v>207.63</v>
      </c>
      <c r="K112" s="1" t="n">
        <v>3.50036</v>
      </c>
      <c r="L112" s="1" t="n">
        <v>-6.16324</v>
      </c>
      <c r="M112" s="1" t="n">
        <v>3.50036</v>
      </c>
      <c r="N112" s="1" t="n">
        <v>200.648</v>
      </c>
      <c r="P112" s="1" t="n">
        <f aca="false">$P$2*A112+SQRT(2*$P$3*A112/B112)</f>
        <v>10.8560701700397</v>
      </c>
      <c r="Q112" s="1" t="n">
        <f aca="false">$P$2*A112-SQRT(2*$P$3*A112/B112)</f>
        <v>9.94392982996035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11.2248</v>
      </c>
      <c r="D113" s="1" t="n">
        <v>-0.54771</v>
      </c>
      <c r="E113" s="1" t="n">
        <v>-0.341391</v>
      </c>
      <c r="F113" s="1" t="n">
        <v>196.99</v>
      </c>
      <c r="G113" s="1" t="n">
        <v>9.67503</v>
      </c>
      <c r="H113" s="1" t="n">
        <v>-7.24767</v>
      </c>
      <c r="I113" s="1" t="n">
        <v>9.67503</v>
      </c>
      <c r="J113" s="1" t="n">
        <v>208.721</v>
      </c>
      <c r="K113" s="1" t="n">
        <v>3.1901</v>
      </c>
      <c r="L113" s="1" t="n">
        <v>-7.24767</v>
      </c>
      <c r="M113" s="1" t="n">
        <v>3.1901</v>
      </c>
      <c r="N113" s="1" t="n">
        <v>202.446</v>
      </c>
      <c r="P113" s="1" t="n">
        <f aca="false">$P$2*A113+SQRT(2*$P$3*A113/B113)</f>
        <v>10.9582575694956</v>
      </c>
      <c r="Q113" s="1" t="n">
        <f aca="false">$P$2*A113-SQRT(2*$P$3*A113/B113)</f>
        <v>10.041742430504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11.3695</v>
      </c>
      <c r="D114" s="1" t="n">
        <v>-0.503015</v>
      </c>
      <c r="E114" s="1" t="n">
        <v>-0.379279</v>
      </c>
      <c r="F114" s="1" t="n">
        <v>198.325</v>
      </c>
      <c r="G114" s="1" t="n">
        <v>10.276</v>
      </c>
      <c r="H114" s="1" t="n">
        <v>-5.55999</v>
      </c>
      <c r="I114" s="1" t="n">
        <v>10.276</v>
      </c>
      <c r="J114" s="1" t="n">
        <v>210.203</v>
      </c>
      <c r="K114" s="1" t="n">
        <v>2.70676</v>
      </c>
      <c r="L114" s="1" t="n">
        <v>-5.55999</v>
      </c>
      <c r="M114" s="1" t="n">
        <v>2.70676</v>
      </c>
      <c r="N114" s="1" t="n">
        <v>206.537</v>
      </c>
      <c r="P114" s="1" t="n">
        <f aca="false">$P$2*A114+SQRT(2*$P$3*A114/B114)</f>
        <v>11.0604345773289</v>
      </c>
      <c r="Q114" s="1" t="n">
        <f aca="false">$P$2*A114-SQRT(2*$P$3*A114/B114)</f>
        <v>10.1395654226711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11.4099</v>
      </c>
      <c r="D115" s="1" t="n">
        <v>-0.511183</v>
      </c>
      <c r="E115" s="1" t="n">
        <v>-0.355785</v>
      </c>
      <c r="F115" s="1" t="n">
        <v>200.966</v>
      </c>
      <c r="G115" s="1" t="n">
        <v>10.6362</v>
      </c>
      <c r="H115" s="1" t="n">
        <v>-5.02188</v>
      </c>
      <c r="I115" s="1" t="n">
        <v>10.6362</v>
      </c>
      <c r="J115" s="1" t="n">
        <v>213.908</v>
      </c>
      <c r="K115" s="1" t="n">
        <v>2.21812</v>
      </c>
      <c r="L115" s="1" t="n">
        <v>-5.02188</v>
      </c>
      <c r="M115" s="1" t="n">
        <v>2.21812</v>
      </c>
      <c r="N115" s="1" t="n">
        <v>207.041</v>
      </c>
      <c r="P115" s="1" t="n">
        <f aca="false">$P$2*A115+SQRT(2*$P$3*A115/B115)</f>
        <v>11.1626013402488</v>
      </c>
      <c r="Q115" s="1" t="n">
        <f aca="false">$P$2*A115-SQRT(2*$P$3*A115/B115)</f>
        <v>10.2373986597512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11.4754</v>
      </c>
      <c r="D116" s="1" t="n">
        <v>-0.496843</v>
      </c>
      <c r="E116" s="1" t="n">
        <v>-0.344316</v>
      </c>
      <c r="F116" s="1" t="n">
        <v>206.22</v>
      </c>
      <c r="G116" s="1" t="n">
        <v>10.3404</v>
      </c>
      <c r="H116" s="1" t="n">
        <v>-5.46813</v>
      </c>
      <c r="I116" s="1" t="n">
        <v>10.3404</v>
      </c>
      <c r="J116" s="1" t="n">
        <v>215.985</v>
      </c>
      <c r="K116" s="1" t="n">
        <v>2.52821</v>
      </c>
      <c r="L116" s="1" t="n">
        <v>-5.46813</v>
      </c>
      <c r="M116" s="1" t="n">
        <v>2.52821</v>
      </c>
      <c r="N116" s="1" t="n">
        <v>210.357</v>
      </c>
      <c r="P116" s="1" t="n">
        <f aca="false">$P$2*A116+SQRT(2*$P$3*A116/B116)</f>
        <v>11.2647580015449</v>
      </c>
      <c r="Q116" s="1" t="n">
        <f aca="false">$P$2*A116-SQRT(2*$P$3*A116/B116)</f>
        <v>10.3352419984551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11.5782</v>
      </c>
      <c r="D117" s="1" t="n">
        <v>-0.532753</v>
      </c>
      <c r="E117" s="1" t="n">
        <v>-0.389257</v>
      </c>
      <c r="F117" s="1" t="n">
        <v>209.77</v>
      </c>
      <c r="G117" s="1" t="n">
        <v>11.6291</v>
      </c>
      <c r="H117" s="1" t="n">
        <v>-5.836</v>
      </c>
      <c r="I117" s="1" t="n">
        <v>11.6291</v>
      </c>
      <c r="J117" s="1" t="n">
        <v>216.308</v>
      </c>
      <c r="K117" s="1" t="n">
        <v>0.904398</v>
      </c>
      <c r="L117" s="1" t="n">
        <v>-5.836</v>
      </c>
      <c r="M117" s="1" t="n">
        <v>0.904398</v>
      </c>
      <c r="N117" s="1" t="n">
        <v>211.472</v>
      </c>
      <c r="P117" s="1" t="n">
        <f aca="false">$P$2*A117+SQRT(2*$P$3*A117/B117)</f>
        <v>11.3669047011972</v>
      </c>
      <c r="Q117" s="1" t="n">
        <f aca="false">$P$2*A117-SQRT(2*$P$3*A117/B117)</f>
        <v>10.4330952988029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11.6455</v>
      </c>
      <c r="D118" s="1" t="n">
        <v>-0.534337</v>
      </c>
      <c r="E118" s="1" t="n">
        <v>-0.463045</v>
      </c>
      <c r="F118" s="1" t="n">
        <v>210.661</v>
      </c>
      <c r="G118" s="1" t="n">
        <v>12.1717</v>
      </c>
      <c r="H118" s="1" t="n">
        <v>-7.85721</v>
      </c>
      <c r="I118" s="1" t="n">
        <v>12.1717</v>
      </c>
      <c r="J118" s="1" t="n">
        <v>217.632</v>
      </c>
      <c r="K118" s="1" t="n">
        <v>0.298415</v>
      </c>
      <c r="L118" s="1" t="n">
        <v>-7.85721</v>
      </c>
      <c r="M118" s="1" t="n">
        <v>0.298415</v>
      </c>
      <c r="N118" s="1" t="n">
        <v>216.424</v>
      </c>
      <c r="P118" s="1" t="n">
        <f aca="false">$P$2*A118+SQRT(2*$P$3*A118/B118)</f>
        <v>11.4690415759823</v>
      </c>
      <c r="Q118" s="1" t="n">
        <f aca="false">$P$2*A118-SQRT(2*$P$3*A118/B118)</f>
        <v>10.5309584240177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11.7334</v>
      </c>
      <c r="D119" s="1" t="n">
        <v>-0.593379</v>
      </c>
      <c r="E119" s="1" t="n">
        <v>-0.504141</v>
      </c>
      <c r="F119" s="1" t="n">
        <v>213.311</v>
      </c>
      <c r="G119" s="1" t="n">
        <v>12.9027</v>
      </c>
      <c r="H119" s="1" t="n">
        <v>-5.97958</v>
      </c>
      <c r="I119" s="1" t="n">
        <v>12.9027</v>
      </c>
      <c r="J119" s="1" t="n">
        <v>218.935</v>
      </c>
      <c r="K119" s="1" t="n">
        <v>1.41785</v>
      </c>
      <c r="L119" s="1" t="n">
        <v>-5.97958</v>
      </c>
      <c r="M119" s="1" t="n">
        <v>1.41785</v>
      </c>
      <c r="N119" s="1" t="n">
        <v>218.323</v>
      </c>
      <c r="P119" s="1" t="n">
        <f aca="false">$P$2*A119+SQRT(2*$P$3*A119/B119)</f>
        <v>11.5711687595756</v>
      </c>
      <c r="Q119" s="1" t="n">
        <f aca="false">$P$2*A119-SQRT(2*$P$3*A119/B119)</f>
        <v>10.6288312404244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11.952</v>
      </c>
      <c r="D120" s="1" t="n">
        <v>-0.564852</v>
      </c>
      <c r="E120" s="1" t="n">
        <v>-0.488459</v>
      </c>
      <c r="F120" s="1" t="n">
        <v>214.902</v>
      </c>
      <c r="G120" s="1" t="n">
        <v>14.8924</v>
      </c>
      <c r="H120" s="1" t="n">
        <v>-5.47485</v>
      </c>
      <c r="I120" s="1" t="n">
        <v>14.8924</v>
      </c>
      <c r="J120" s="1" t="n">
        <v>222.801</v>
      </c>
      <c r="K120" s="1" t="n">
        <v>2.94665</v>
      </c>
      <c r="L120" s="1" t="n">
        <v>-5.47485</v>
      </c>
      <c r="M120" s="1" t="n">
        <v>2.94665</v>
      </c>
      <c r="N120" s="1" t="n">
        <v>222.74</v>
      </c>
      <c r="P120" s="1" t="n">
        <f aca="false">$P$2*A120+SQRT(2*$P$3*A120/B120)</f>
        <v>11.673286382648</v>
      </c>
      <c r="Q120" s="1" t="n">
        <f aca="false">$P$2*A120-SQRT(2*$P$3*A120/B120)</f>
        <v>10.726713617352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12.0465</v>
      </c>
      <c r="D121" s="1" t="n">
        <v>-0.554483</v>
      </c>
      <c r="E121" s="1" t="n">
        <v>-0.486907</v>
      </c>
      <c r="F121" s="1" t="n">
        <v>217.327</v>
      </c>
      <c r="G121" s="1" t="n">
        <v>13.9481</v>
      </c>
      <c r="H121" s="1" t="n">
        <v>-4.76974</v>
      </c>
      <c r="I121" s="1" t="n">
        <v>13.9481</v>
      </c>
      <c r="J121" s="1" t="n">
        <v>223.526</v>
      </c>
      <c r="K121" s="1" t="n">
        <v>3.24817</v>
      </c>
      <c r="L121" s="1" t="n">
        <v>-4.76974</v>
      </c>
      <c r="M121" s="1" t="n">
        <v>3.24817</v>
      </c>
      <c r="N121" s="1" t="n">
        <v>223.621</v>
      </c>
      <c r="P121" s="1" t="n">
        <f aca="false">$P$2*A121+SQRT(2*$P$3*A121/B121)</f>
        <v>11.7753945729602</v>
      </c>
      <c r="Q121" s="1" t="n">
        <f aca="false">$P$2*A121-SQRT(2*$P$3*A121/B121)</f>
        <v>10.8246054270398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12.208</v>
      </c>
      <c r="D122" s="1" t="n">
        <v>-0.613944</v>
      </c>
      <c r="E122" s="1" t="n">
        <v>-0.450082</v>
      </c>
      <c r="F122" s="1" t="n">
        <v>219.807</v>
      </c>
      <c r="G122" s="1" t="n">
        <v>14.9781</v>
      </c>
      <c r="H122" s="1" t="n">
        <v>-6.58621</v>
      </c>
      <c r="I122" s="1" t="n">
        <v>14.9781</v>
      </c>
      <c r="J122" s="1" t="n">
        <v>226.426</v>
      </c>
      <c r="K122" s="1" t="n">
        <v>1.8421</v>
      </c>
      <c r="L122" s="1" t="n">
        <v>-6.58621</v>
      </c>
      <c r="M122" s="1" t="n">
        <v>1.8421</v>
      </c>
      <c r="N122" s="1" t="n">
        <v>224.977</v>
      </c>
      <c r="P122" s="1" t="n">
        <f aca="false">$P$2*A122+SQRT(2*$P$3*A122/B122)</f>
        <v>11.8774934554525</v>
      </c>
      <c r="Q122" s="1" t="n">
        <f aca="false">$P$2*A122-SQRT(2*$P$3*A122/B122)</f>
        <v>10.9225065445475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12.3053</v>
      </c>
      <c r="D123" s="1" t="n">
        <v>-0.61033</v>
      </c>
      <c r="E123" s="1" t="n">
        <v>-0.513393</v>
      </c>
      <c r="F123" s="1" t="n">
        <v>222.717</v>
      </c>
      <c r="G123" s="1" t="n">
        <v>15.0097</v>
      </c>
      <c r="H123" s="1" t="n">
        <v>-5.67112</v>
      </c>
      <c r="I123" s="1" t="n">
        <v>15.0097</v>
      </c>
      <c r="J123" s="1" t="n">
        <v>229.65</v>
      </c>
      <c r="K123" s="1" t="n">
        <v>3.31024</v>
      </c>
      <c r="L123" s="1" t="n">
        <v>-5.67112</v>
      </c>
      <c r="M123" s="1" t="n">
        <v>3.31024</v>
      </c>
      <c r="N123" s="1" t="n">
        <v>226.735</v>
      </c>
      <c r="P123" s="1" t="n">
        <f aca="false">$P$2*A123+SQRT(2*$P$3*A123/B123)</f>
        <v>11.9795831523313</v>
      </c>
      <c r="Q123" s="1" t="n">
        <f aca="false">$P$2*A123-SQRT(2*$P$3*A123/B123)</f>
        <v>11.0204168476687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12.3687</v>
      </c>
      <c r="D124" s="1" t="n">
        <v>-0.594795</v>
      </c>
      <c r="E124" s="1" t="n">
        <v>-0.521961</v>
      </c>
      <c r="F124" s="1" t="n">
        <v>224.434</v>
      </c>
      <c r="G124" s="1" t="n">
        <v>15.841</v>
      </c>
      <c r="H124" s="1" t="n">
        <v>-6.81583</v>
      </c>
      <c r="I124" s="1" t="n">
        <v>15.841</v>
      </c>
      <c r="J124" s="1" t="n">
        <v>232.18</v>
      </c>
      <c r="K124" s="1" t="n">
        <v>3.79462</v>
      </c>
      <c r="L124" s="1" t="n">
        <v>-6.81583</v>
      </c>
      <c r="M124" s="1" t="n">
        <v>3.79462</v>
      </c>
      <c r="N124" s="1" t="n">
        <v>231.197</v>
      </c>
      <c r="P124" s="1" t="n">
        <f aca="false">$P$2*A124+SQRT(2*$P$3*A124/B124)</f>
        <v>12.0816637831517</v>
      </c>
      <c r="Q124" s="1" t="n">
        <f aca="false">$P$2*A124-SQRT(2*$P$3*A124/B124)</f>
        <v>11.1183362168483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12.4829</v>
      </c>
      <c r="D125" s="1" t="n">
        <v>-0.522626</v>
      </c>
      <c r="E125" s="1" t="n">
        <v>-0.480124</v>
      </c>
      <c r="F125" s="1" t="n">
        <v>227.258</v>
      </c>
      <c r="G125" s="1" t="n">
        <v>16.4384</v>
      </c>
      <c r="H125" s="1" t="n">
        <v>-5.95651</v>
      </c>
      <c r="I125" s="1" t="n">
        <v>16.4384</v>
      </c>
      <c r="J125" s="1" t="n">
        <v>233.892</v>
      </c>
      <c r="K125" s="1" t="n">
        <v>4.40906</v>
      </c>
      <c r="L125" s="1" t="n">
        <v>-5.95651</v>
      </c>
      <c r="M125" s="1" t="n">
        <v>4.40906</v>
      </c>
      <c r="N125" s="1" t="n">
        <v>233.277</v>
      </c>
      <c r="P125" s="1" t="n">
        <f aca="false">$P$2*A125+SQRT(2*$P$3*A125/B125)</f>
        <v>12.1837354648979</v>
      </c>
      <c r="Q125" s="1" t="n">
        <f aca="false">$P$2*A125-SQRT(2*$P$3*A125/B125)</f>
        <v>11.2162645351021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12.666</v>
      </c>
      <c r="D126" s="1" t="n">
        <v>-0.560002</v>
      </c>
      <c r="E126" s="1" t="n">
        <v>-0.53127</v>
      </c>
      <c r="F126" s="1" t="n">
        <v>228.428</v>
      </c>
      <c r="G126" s="1" t="n">
        <v>15.1155</v>
      </c>
      <c r="H126" s="1" t="n">
        <v>-5.23253</v>
      </c>
      <c r="I126" s="1" t="n">
        <v>15.1155</v>
      </c>
      <c r="J126" s="1" t="n">
        <v>234.179</v>
      </c>
      <c r="K126" s="1" t="n">
        <v>5.26221</v>
      </c>
      <c r="L126" s="1" t="n">
        <v>-5.23253</v>
      </c>
      <c r="M126" s="1" t="n">
        <v>5.26221</v>
      </c>
      <c r="N126" s="1" t="n">
        <v>234.298</v>
      </c>
      <c r="P126" s="1" t="n">
        <f aca="false">$P$2*A126+SQRT(2*$P$3*A126/B126)</f>
        <v>12.2857983120596</v>
      </c>
      <c r="Q126" s="1" t="n">
        <f aca="false">$P$2*A126-SQRT(2*$P$3*A126/B126)</f>
        <v>11.3142016879404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12.797</v>
      </c>
      <c r="D127" s="1" t="n">
        <v>-0.629351</v>
      </c>
      <c r="E127" s="1" t="n">
        <v>-0.55288</v>
      </c>
      <c r="F127" s="1" t="n">
        <v>231.936</v>
      </c>
      <c r="G127" s="1" t="n">
        <v>13.0971</v>
      </c>
      <c r="H127" s="1" t="n">
        <v>-3.85411</v>
      </c>
      <c r="I127" s="1" t="n">
        <v>13.0971</v>
      </c>
      <c r="J127" s="1" t="n">
        <v>235.257</v>
      </c>
      <c r="K127" s="1" t="n">
        <v>3.12906</v>
      </c>
      <c r="L127" s="1" t="n">
        <v>-3.85411</v>
      </c>
      <c r="M127" s="1" t="n">
        <v>3.12906</v>
      </c>
      <c r="N127" s="1" t="n">
        <v>236.757</v>
      </c>
      <c r="P127" s="1" t="n">
        <f aca="false">$P$2*A127+SQRT(2*$P$3*A127/B127)</f>
        <v>12.387852436706</v>
      </c>
      <c r="Q127" s="1" t="n">
        <f aca="false">$P$2*A127-SQRT(2*$P$3*A127/B127)</f>
        <v>11.412147563294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12.9135</v>
      </c>
      <c r="D128" s="1" t="n">
        <v>-0.619983</v>
      </c>
      <c r="E128" s="1" t="n">
        <v>-0.562337</v>
      </c>
      <c r="F128" s="1" t="n">
        <v>234.694</v>
      </c>
      <c r="G128" s="1" t="n">
        <v>13.429</v>
      </c>
      <c r="H128" s="1" t="n">
        <v>-3.33212</v>
      </c>
      <c r="I128" s="1" t="n">
        <v>13.429</v>
      </c>
      <c r="J128" s="1" t="n">
        <v>236.226</v>
      </c>
      <c r="K128" s="1" t="n">
        <v>2.78194</v>
      </c>
      <c r="L128" s="1" t="n">
        <v>-3.33212</v>
      </c>
      <c r="M128" s="1" t="n">
        <v>2.78194</v>
      </c>
      <c r="N128" s="1" t="n">
        <v>238.109</v>
      </c>
      <c r="P128" s="1" t="n">
        <f aca="false">$P$2*A128+SQRT(2*$P$3*A128/B128)</f>
        <v>12.4898979485566</v>
      </c>
      <c r="Q128" s="1" t="n">
        <f aca="false">$P$2*A128-SQRT(2*$P$3*A128/B128)</f>
        <v>11.5101020514434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13.0172</v>
      </c>
      <c r="D129" s="1" t="n">
        <v>-0.60801</v>
      </c>
      <c r="E129" s="1" t="n">
        <v>-0.5075</v>
      </c>
      <c r="F129" s="1" t="n">
        <v>236.268</v>
      </c>
      <c r="G129" s="1" t="n">
        <v>13.8764</v>
      </c>
      <c r="H129" s="1" t="n">
        <v>-3.54724</v>
      </c>
      <c r="I129" s="1" t="n">
        <v>13.8764</v>
      </c>
      <c r="J129" s="1" t="n">
        <v>239.046</v>
      </c>
      <c r="K129" s="1" t="n">
        <v>2.6531</v>
      </c>
      <c r="L129" s="1" t="n">
        <v>-3.54724</v>
      </c>
      <c r="M129" s="1" t="n">
        <v>2.6531</v>
      </c>
      <c r="N129" s="1" t="n">
        <v>238.76</v>
      </c>
      <c r="P129" s="1" t="n">
        <f aca="false">$P$2*A129+SQRT(2*$P$3*A129/B129)</f>
        <v>12.59193495505</v>
      </c>
      <c r="Q129" s="1" t="n">
        <f aca="false">$P$2*A129-SQRT(2*$P$3*A129/B129)</f>
        <v>11.60806504495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13.1052</v>
      </c>
      <c r="D130" s="1" t="n">
        <v>-0.596291</v>
      </c>
      <c r="E130" s="1" t="n">
        <v>-0.543039</v>
      </c>
      <c r="F130" s="1" t="n">
        <v>238.753</v>
      </c>
      <c r="G130" s="1" t="n">
        <v>13.6021</v>
      </c>
      <c r="H130" s="1" t="n">
        <v>-4.53346</v>
      </c>
      <c r="I130" s="1" t="n">
        <v>13.6021</v>
      </c>
      <c r="J130" s="1" t="n">
        <v>240.178</v>
      </c>
      <c r="K130" s="1" t="n">
        <v>0.466974</v>
      </c>
      <c r="L130" s="1" t="n">
        <v>-4.53346</v>
      </c>
      <c r="M130" s="1" t="n">
        <v>0.466974</v>
      </c>
      <c r="N130" s="1" t="n">
        <v>241.964</v>
      </c>
      <c r="P130" s="1" t="n">
        <f aca="false">$P$2*A130+SQRT(2*$P$3*A130/B130)</f>
        <v>12.6939635614091</v>
      </c>
      <c r="Q130" s="1" t="n">
        <f aca="false">$P$2*A130-SQRT(2*$P$3*A130/B130)</f>
        <v>11.706036438590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13.265</v>
      </c>
      <c r="D131" s="1" t="n">
        <v>-0.637212</v>
      </c>
      <c r="E131" s="1" t="n">
        <v>-0.556157</v>
      </c>
      <c r="F131" s="1" t="n">
        <v>242.26</v>
      </c>
      <c r="G131" s="1" t="n">
        <v>15.1488</v>
      </c>
      <c r="H131" s="1" t="n">
        <v>-5.30819</v>
      </c>
      <c r="I131" s="1" t="n">
        <v>15.1488</v>
      </c>
      <c r="J131" s="1" t="n">
        <v>241.182</v>
      </c>
      <c r="K131" s="1" t="n">
        <v>-1.03474</v>
      </c>
      <c r="L131" s="1" t="n">
        <v>-5.30819</v>
      </c>
      <c r="M131" s="1" t="n">
        <v>-1.03474</v>
      </c>
      <c r="N131" s="1" t="n">
        <v>245.749</v>
      </c>
      <c r="P131" s="1" t="n">
        <f aca="false">$P$2*A131+SQRT(2*$P$3*A131/B131)</f>
        <v>12.7959838707055</v>
      </c>
      <c r="Q131" s="1" t="n">
        <f aca="false">$P$2*A131-SQRT(2*$P$3*A131/B131)</f>
        <v>11.8040161292945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13.407</v>
      </c>
      <c r="D132" s="1" t="n">
        <v>-0.62586</v>
      </c>
      <c r="E132" s="1" t="n">
        <v>-0.563471</v>
      </c>
      <c r="F132" s="1" t="n">
        <v>243.958</v>
      </c>
      <c r="G132" s="1" t="n">
        <v>14.7474</v>
      </c>
      <c r="H132" s="1" t="n">
        <v>-3.82743</v>
      </c>
      <c r="I132" s="1" t="n">
        <v>14.7474</v>
      </c>
      <c r="J132" s="1" t="n">
        <v>241.572</v>
      </c>
      <c r="K132" s="1" t="n">
        <v>0.215519</v>
      </c>
      <c r="L132" s="1" t="n">
        <v>-3.82743</v>
      </c>
      <c r="M132" s="1" t="n">
        <v>0.215519</v>
      </c>
      <c r="N132" s="1" t="n">
        <v>249.116</v>
      </c>
      <c r="P132" s="1" t="n">
        <f aca="false">$P$2*A132+SQRT(2*$P$3*A132/B132)</f>
        <v>12.8979959839196</v>
      </c>
      <c r="Q132" s="1" t="n">
        <f aca="false">$P$2*A132-SQRT(2*$P$3*A132/B132)</f>
        <v>11.9020040160805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13.4993</v>
      </c>
      <c r="D133" s="1" t="n">
        <v>-0.628187</v>
      </c>
      <c r="E133" s="1" t="n">
        <v>-0.61759</v>
      </c>
      <c r="F133" s="1" t="n">
        <v>246.084</v>
      </c>
      <c r="G133" s="1" t="n">
        <v>15.0341</v>
      </c>
      <c r="H133" s="1" t="n">
        <v>-4.59123</v>
      </c>
      <c r="I133" s="1" t="n">
        <v>15.0341</v>
      </c>
      <c r="J133" s="1" t="n">
        <v>242.896</v>
      </c>
      <c r="K133" s="1" t="n">
        <v>-2.77853</v>
      </c>
      <c r="L133" s="1" t="n">
        <v>-4.59123</v>
      </c>
      <c r="M133" s="1" t="n">
        <v>-2.77853</v>
      </c>
      <c r="N133" s="1" t="n">
        <v>253.58</v>
      </c>
      <c r="P133" s="1" t="n">
        <f aca="false">$P$2*A133+SQRT(2*$P$3*A133/B133)</f>
        <v>13</v>
      </c>
      <c r="Q133" s="1" t="n">
        <f aca="false">$P$2*A133-SQRT(2*$P$3*A133/B133)</f>
        <v>12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13.5646</v>
      </c>
      <c r="D134" s="1" t="n">
        <v>-0.613453</v>
      </c>
      <c r="E134" s="1" t="n">
        <v>-0.671088</v>
      </c>
      <c r="F134" s="1" t="n">
        <v>246.708</v>
      </c>
      <c r="G134" s="1" t="n">
        <v>13.2975</v>
      </c>
      <c r="H134" s="1" t="n">
        <v>-4.37443</v>
      </c>
      <c r="I134" s="1" t="n">
        <v>13.2975</v>
      </c>
      <c r="J134" s="1" t="n">
        <v>244.271</v>
      </c>
      <c r="K134" s="1" t="n">
        <v>-2.97441</v>
      </c>
      <c r="L134" s="1" t="n">
        <v>-4.37443</v>
      </c>
      <c r="M134" s="1" t="n">
        <v>-2.97441</v>
      </c>
      <c r="N134" s="1" t="n">
        <v>255.789</v>
      </c>
      <c r="P134" s="1" t="n">
        <f aca="false">$P$2*A134+SQRT(2*$P$3*A134/B134)</f>
        <v>13.1019960159204</v>
      </c>
      <c r="Q134" s="1" t="n">
        <f aca="false">$P$2*A134-SQRT(2*$P$3*A134/B134)</f>
        <v>12.0980039840796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13.6654</v>
      </c>
      <c r="D135" s="1" t="n">
        <v>-0.616775</v>
      </c>
      <c r="E135" s="1" t="n">
        <v>-0.677275</v>
      </c>
      <c r="F135" s="1" t="n">
        <v>248.114</v>
      </c>
      <c r="G135" s="1" t="n">
        <v>13.7197</v>
      </c>
      <c r="H135" s="1" t="n">
        <v>-4.24152</v>
      </c>
      <c r="I135" s="1" t="n">
        <v>13.7197</v>
      </c>
      <c r="J135" s="1" t="n">
        <v>247.004</v>
      </c>
      <c r="K135" s="1" t="n">
        <v>-5.25474</v>
      </c>
      <c r="L135" s="1" t="n">
        <v>-4.24152</v>
      </c>
      <c r="M135" s="1" t="n">
        <v>-5.25474</v>
      </c>
      <c r="N135" s="1" t="n">
        <v>257.244</v>
      </c>
      <c r="P135" s="1" t="n">
        <f aca="false">$P$2*A135+SQRT(2*$P$3*A135/B135)</f>
        <v>13.2039841267342</v>
      </c>
      <c r="Q135" s="1" t="n">
        <f aca="false">$P$2*A135-SQRT(2*$P$3*A135/B135)</f>
        <v>12.1960158732658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13.7822</v>
      </c>
      <c r="D136" s="1" t="n">
        <v>-0.593615</v>
      </c>
      <c r="E136" s="1" t="n">
        <v>-0.669794</v>
      </c>
      <c r="F136" s="1" t="n">
        <v>248.951</v>
      </c>
      <c r="G136" s="1" t="n">
        <v>14</v>
      </c>
      <c r="H136" s="1" t="n">
        <v>-5.83305</v>
      </c>
      <c r="I136" s="1" t="n">
        <v>14</v>
      </c>
      <c r="J136" s="1" t="n">
        <v>249.638</v>
      </c>
      <c r="K136" s="1" t="n">
        <v>-5.61991</v>
      </c>
      <c r="L136" s="1" t="n">
        <v>-5.83305</v>
      </c>
      <c r="M136" s="1" t="n">
        <v>-5.61991</v>
      </c>
      <c r="N136" s="1" t="n">
        <v>261.044</v>
      </c>
      <c r="P136" s="1" t="n">
        <f aca="false">$P$2*A136+SQRT(2*$P$3*A136/B136)</f>
        <v>13.3059644256269</v>
      </c>
      <c r="Q136" s="1" t="n">
        <f aca="false">$P$2*A136-SQRT(2*$P$3*A136/B136)</f>
        <v>12.294035574373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13.8719</v>
      </c>
      <c r="D137" s="1" t="n">
        <v>-0.56122</v>
      </c>
      <c r="E137" s="1" t="n">
        <v>-0.735716</v>
      </c>
      <c r="F137" s="1" t="n">
        <v>250.051</v>
      </c>
      <c r="G137" s="1" t="n">
        <v>14.7126</v>
      </c>
      <c r="H137" s="1" t="n">
        <v>-4.92829</v>
      </c>
      <c r="I137" s="1" t="n">
        <v>14.7126</v>
      </c>
      <c r="J137" s="1" t="n">
        <v>253.236</v>
      </c>
      <c r="K137" s="1" t="n">
        <v>-4.17848</v>
      </c>
      <c r="L137" s="1" t="n">
        <v>-4.92829</v>
      </c>
      <c r="M137" s="1" t="n">
        <v>-4.17848</v>
      </c>
      <c r="N137" s="1" t="n">
        <v>264.701</v>
      </c>
      <c r="P137" s="1" t="n">
        <f aca="false">$P$2*A137+SQRT(2*$P$3*A137/B137)</f>
        <v>13.407937003968</v>
      </c>
      <c r="Q137" s="1" t="n">
        <f aca="false">$P$2*A137-SQRT(2*$P$3*A137/B137)</f>
        <v>12.39206299603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13.9897</v>
      </c>
      <c r="D138" s="1" t="n">
        <v>-0.572855</v>
      </c>
      <c r="E138" s="1" t="n">
        <v>-0.794786</v>
      </c>
      <c r="F138" s="1" t="n">
        <v>251.632</v>
      </c>
      <c r="G138" s="1" t="n">
        <v>13.73</v>
      </c>
      <c r="H138" s="1" t="n">
        <v>-5.20676</v>
      </c>
      <c r="I138" s="1" t="n">
        <v>13.73</v>
      </c>
      <c r="J138" s="1" t="n">
        <v>251.601</v>
      </c>
      <c r="K138" s="1" t="n">
        <v>-2.23949</v>
      </c>
      <c r="L138" s="1" t="n">
        <v>-5.20676</v>
      </c>
      <c r="M138" s="1" t="n">
        <v>-2.23949</v>
      </c>
      <c r="N138" s="1" t="n">
        <v>266.192</v>
      </c>
      <c r="P138" s="1" t="n">
        <f aca="false">$P$2*A138+SQRT(2*$P$3*A138/B138)</f>
        <v>13.5099019513593</v>
      </c>
      <c r="Q138" s="1" t="n">
        <f aca="false">$P$2*A138-SQRT(2*$P$3*A138/B138)</f>
        <v>12.4900980486407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14.0682</v>
      </c>
      <c r="D139" s="1" t="n">
        <v>-0.533679</v>
      </c>
      <c r="E139" s="1" t="n">
        <v>-0.816419</v>
      </c>
      <c r="F139" s="1" t="n">
        <v>255.734</v>
      </c>
      <c r="G139" s="1" t="n">
        <v>14.2477</v>
      </c>
      <c r="H139" s="1" t="n">
        <v>-4.34525</v>
      </c>
      <c r="I139" s="1" t="n">
        <v>14.2477</v>
      </c>
      <c r="J139" s="1" t="n">
        <v>253.912</v>
      </c>
      <c r="K139" s="1" t="n">
        <v>-3.84267</v>
      </c>
      <c r="L139" s="1" t="n">
        <v>-4.34525</v>
      </c>
      <c r="M139" s="1" t="n">
        <v>-3.84267</v>
      </c>
      <c r="N139" s="1" t="n">
        <v>265.347</v>
      </c>
      <c r="P139" s="1" t="n">
        <f aca="false">$P$2*A139+SQRT(2*$P$3*A139/B139)</f>
        <v>13.6118593556828</v>
      </c>
      <c r="Q139" s="1" t="n">
        <f aca="false">$P$2*A139-SQRT(2*$P$3*A139/B139)</f>
        <v>12.5881406443172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14.2586</v>
      </c>
      <c r="D140" s="1" t="n">
        <v>-0.55927</v>
      </c>
      <c r="E140" s="1" t="n">
        <v>-0.79515</v>
      </c>
      <c r="F140" s="1" t="n">
        <v>256.219</v>
      </c>
      <c r="G140" s="1" t="n">
        <v>15.2801</v>
      </c>
      <c r="H140" s="1" t="n">
        <v>-3.80735</v>
      </c>
      <c r="I140" s="1" t="n">
        <v>15.2801</v>
      </c>
      <c r="J140" s="1" t="n">
        <v>255.242</v>
      </c>
      <c r="K140" s="1" t="n">
        <v>-4.88151</v>
      </c>
      <c r="L140" s="1" t="n">
        <v>-3.80735</v>
      </c>
      <c r="M140" s="1" t="n">
        <v>-4.88151</v>
      </c>
      <c r="N140" s="1" t="n">
        <v>268.701</v>
      </c>
      <c r="P140" s="1" t="n">
        <f aca="false">$P$2*A140+SQRT(2*$P$3*A140/B140)</f>
        <v>13.7138093031466</v>
      </c>
      <c r="Q140" s="1" t="n">
        <f aca="false">$P$2*A140-SQRT(2*$P$3*A140/B140)</f>
        <v>12.6861906968534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14.424</v>
      </c>
      <c r="D141" s="1" t="n">
        <v>-0.564163</v>
      </c>
      <c r="E141" s="1" t="n">
        <v>-0.812228</v>
      </c>
      <c r="F141" s="1" t="n">
        <v>258.087</v>
      </c>
      <c r="G141" s="1" t="n">
        <v>15.7791</v>
      </c>
      <c r="H141" s="1" t="n">
        <v>-3.27565</v>
      </c>
      <c r="I141" s="1" t="n">
        <v>15.7791</v>
      </c>
      <c r="J141" s="1" t="n">
        <v>255.383</v>
      </c>
      <c r="K141" s="1" t="n">
        <v>-4.64861</v>
      </c>
      <c r="L141" s="1" t="n">
        <v>-3.27565</v>
      </c>
      <c r="M141" s="1" t="n">
        <v>-4.64861</v>
      </c>
      <c r="N141" s="1" t="n">
        <v>269.993</v>
      </c>
      <c r="P141" s="1" t="n">
        <f aca="false">$P$2*A141+SQRT(2*$P$3*A141/B141)</f>
        <v>13.8157518783291</v>
      </c>
      <c r="Q141" s="1" t="n">
        <f aca="false">$P$2*A141-SQRT(2*$P$3*A141/B141)</f>
        <v>12.7842481216709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14.5556</v>
      </c>
      <c r="D142" s="1" t="n">
        <v>-0.551054</v>
      </c>
      <c r="E142" s="1" t="n">
        <v>-0.843179</v>
      </c>
      <c r="F142" s="1" t="n">
        <v>262.401</v>
      </c>
      <c r="G142" s="1" t="n">
        <v>16.3618</v>
      </c>
      <c r="H142" s="1" t="n">
        <v>-4.41173</v>
      </c>
      <c r="I142" s="1" t="n">
        <v>16.3618</v>
      </c>
      <c r="J142" s="1" t="n">
        <v>259.481</v>
      </c>
      <c r="K142" s="1" t="n">
        <v>-4.26868</v>
      </c>
      <c r="L142" s="1" t="n">
        <v>-4.41173</v>
      </c>
      <c r="M142" s="1" t="n">
        <v>-4.26868</v>
      </c>
      <c r="N142" s="1" t="n">
        <v>272.8</v>
      </c>
      <c r="P142" s="1" t="n">
        <f aca="false">$P$2*A142+SQRT(2*$P$3*A142/B142)</f>
        <v>13.9176871642218</v>
      </c>
      <c r="Q142" s="1" t="n">
        <f aca="false">$P$2*A142-SQRT(2*$P$3*A142/B142)</f>
        <v>12.8823128357782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14.6048</v>
      </c>
      <c r="D143" s="1" t="n">
        <v>-0.476877</v>
      </c>
      <c r="E143" s="1" t="n">
        <v>-0.87268</v>
      </c>
      <c r="F143" s="1" t="n">
        <v>265.854</v>
      </c>
      <c r="G143" s="1" t="n">
        <v>14.4217</v>
      </c>
      <c r="H143" s="1" t="n">
        <v>-3.41281</v>
      </c>
      <c r="I143" s="1" t="n">
        <v>14.4217</v>
      </c>
      <c r="J143" s="1" t="n">
        <v>261.412</v>
      </c>
      <c r="K143" s="1" t="n">
        <v>-5.09597</v>
      </c>
      <c r="L143" s="1" t="n">
        <v>-3.41281</v>
      </c>
      <c r="M143" s="1" t="n">
        <v>-5.09597</v>
      </c>
      <c r="N143" s="1" t="n">
        <v>272.442</v>
      </c>
      <c r="P143" s="1" t="n">
        <f aca="false">$P$2*A143+SQRT(2*$P$3*A143/B143)</f>
        <v>14.0196152422707</v>
      </c>
      <c r="Q143" s="1" t="n">
        <f aca="false">$P$2*A143-SQRT(2*$P$3*A143/B143)</f>
        <v>12.980384757729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14.703</v>
      </c>
      <c r="D144" s="1" t="n">
        <v>-0.450332</v>
      </c>
      <c r="E144" s="1" t="n">
        <v>-0.853599</v>
      </c>
      <c r="F144" s="1" t="n">
        <v>267.721</v>
      </c>
      <c r="G144" s="1" t="n">
        <v>15.0569</v>
      </c>
      <c r="H144" s="1" t="n">
        <v>-3.5771</v>
      </c>
      <c r="I144" s="1" t="n">
        <v>15.0569</v>
      </c>
      <c r="J144" s="1" t="n">
        <v>261.661</v>
      </c>
      <c r="K144" s="1" t="n">
        <v>-5.22294</v>
      </c>
      <c r="L144" s="1" t="n">
        <v>-3.5771</v>
      </c>
      <c r="M144" s="1" t="n">
        <v>-5.22294</v>
      </c>
      <c r="N144" s="1" t="n">
        <v>274.044</v>
      </c>
      <c r="P144" s="1" t="n">
        <f aca="false">$P$2*A144+SQRT(2*$P$3*A144/B144)</f>
        <v>14.1215361924162</v>
      </c>
      <c r="Q144" s="1" t="n">
        <f aca="false">$P$2*A144-SQRT(2*$P$3*A144/B144)</f>
        <v>13.0784638075838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14.8036</v>
      </c>
      <c r="D145" s="1" t="n">
        <v>-0.35784</v>
      </c>
      <c r="E145" s="1" t="n">
        <v>-0.900302</v>
      </c>
      <c r="F145" s="1" t="n">
        <v>265.774</v>
      </c>
      <c r="G145" s="1" t="n">
        <v>14.0595</v>
      </c>
      <c r="H145" s="1" t="n">
        <v>-2.6429</v>
      </c>
      <c r="I145" s="1" t="n">
        <v>14.0595</v>
      </c>
      <c r="J145" s="1" t="n">
        <v>262.552</v>
      </c>
      <c r="K145" s="1" t="n">
        <v>-6.91902</v>
      </c>
      <c r="L145" s="1" t="n">
        <v>-2.6429</v>
      </c>
      <c r="M145" s="1" t="n">
        <v>-6.91902</v>
      </c>
      <c r="N145" s="1" t="n">
        <v>275.672</v>
      </c>
      <c r="P145" s="1" t="n">
        <f aca="false">$P$2*A145+SQRT(2*$P$3*A145/B145)</f>
        <v>14.2234500931321</v>
      </c>
      <c r="Q145" s="1" t="n">
        <f aca="false">$P$2*A145-SQRT(2*$P$3*A145/B145)</f>
        <v>13.1765499068679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14.9287</v>
      </c>
      <c r="D146" s="1" t="n">
        <v>-0.374585</v>
      </c>
      <c r="E146" s="1" t="n">
        <v>-0.987967</v>
      </c>
      <c r="F146" s="1" t="n">
        <v>269.82</v>
      </c>
      <c r="G146" s="1" t="n">
        <v>14.8292</v>
      </c>
      <c r="H146" s="1" t="n">
        <v>-1.7697</v>
      </c>
      <c r="I146" s="1" t="n">
        <v>14.8292</v>
      </c>
      <c r="J146" s="1" t="n">
        <v>262.616</v>
      </c>
      <c r="K146" s="1" t="n">
        <v>-8.67532</v>
      </c>
      <c r="L146" s="1" t="n">
        <v>-1.7697</v>
      </c>
      <c r="M146" s="1" t="n">
        <v>-8.67532</v>
      </c>
      <c r="N146" s="1" t="n">
        <v>277.011</v>
      </c>
      <c r="P146" s="1" t="n">
        <f aca="false">$P$2*A146+SQRT(2*$P$3*A146/B146)</f>
        <v>14.3253570214626</v>
      </c>
      <c r="Q146" s="1" t="n">
        <f aca="false">$P$2*A146-SQRT(2*$P$3*A146/B146)</f>
        <v>13.2746429785375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14.9952</v>
      </c>
      <c r="D147" s="1" t="n">
        <v>-0.399641</v>
      </c>
      <c r="E147" s="1" t="n">
        <v>-1.03965</v>
      </c>
      <c r="F147" s="1" t="n">
        <v>268.838</v>
      </c>
      <c r="G147" s="1" t="n">
        <v>14.7213</v>
      </c>
      <c r="H147" s="1" t="n">
        <v>-0.523788</v>
      </c>
      <c r="I147" s="1" t="n">
        <v>14.7213</v>
      </c>
      <c r="J147" s="1" t="n">
        <v>266.982</v>
      </c>
      <c r="K147" s="1" t="n">
        <v>-7.79175</v>
      </c>
      <c r="L147" s="1" t="n">
        <v>-0.523788</v>
      </c>
      <c r="M147" s="1" t="n">
        <v>-7.79175</v>
      </c>
      <c r="N147" s="1" t="n">
        <v>279.196</v>
      </c>
      <c r="P147" s="1" t="n">
        <f aca="false">$P$2*A147+SQRT(2*$P$3*A147/B147)</f>
        <v>14.4272570530586</v>
      </c>
      <c r="Q147" s="1" t="n">
        <f aca="false">$P$2*A147-SQRT(2*$P$3*A147/B147)</f>
        <v>13.3727429469414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15.0698</v>
      </c>
      <c r="D148" s="1" t="n">
        <v>-0.434971</v>
      </c>
      <c r="E148" s="1" t="n">
        <v>-1.01393</v>
      </c>
      <c r="F148" s="1" t="n">
        <v>268.843</v>
      </c>
      <c r="G148" s="1" t="n">
        <v>12.8735</v>
      </c>
      <c r="H148" s="1" t="n">
        <v>0.389558</v>
      </c>
      <c r="I148" s="1" t="n">
        <v>12.8735</v>
      </c>
      <c r="J148" s="1" t="n">
        <v>270.288</v>
      </c>
      <c r="K148" s="1" t="n">
        <v>-8.6938</v>
      </c>
      <c r="L148" s="1" t="n">
        <v>0.389558</v>
      </c>
      <c r="M148" s="1" t="n">
        <v>-8.6938</v>
      </c>
      <c r="N148" s="1" t="n">
        <v>282.314</v>
      </c>
      <c r="P148" s="1" t="n">
        <f aca="false">$P$2*A148+SQRT(2*$P$3*A148/B148)</f>
        <v>14.5291502622129</v>
      </c>
      <c r="Q148" s="1" t="n">
        <f aca="false">$P$2*A148-SQRT(2*$P$3*A148/B148)</f>
        <v>13.4708497377871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15.1524</v>
      </c>
      <c r="D149" s="1" t="n">
        <v>-0.462936</v>
      </c>
      <c r="E149" s="1" t="n">
        <v>-0.936159</v>
      </c>
      <c r="F149" s="1" t="n">
        <v>269.179</v>
      </c>
      <c r="G149" s="1" t="n">
        <v>11.1661</v>
      </c>
      <c r="H149" s="1" t="n">
        <v>-0.730052</v>
      </c>
      <c r="I149" s="1" t="n">
        <v>11.1661</v>
      </c>
      <c r="J149" s="1" t="n">
        <v>269.656</v>
      </c>
      <c r="K149" s="1" t="n">
        <v>-9.95301</v>
      </c>
      <c r="L149" s="1" t="n">
        <v>-0.730052</v>
      </c>
      <c r="M149" s="1" t="n">
        <v>-9.95301</v>
      </c>
      <c r="N149" s="1" t="n">
        <v>285.197</v>
      </c>
      <c r="P149" s="1" t="n">
        <f aca="false">$P$2*A149+SQRT(2*$P$3*A149/B149)</f>
        <v>14.6310367218941</v>
      </c>
      <c r="Q149" s="1" t="n">
        <f aca="false">$P$2*A149-SQRT(2*$P$3*A149/B149)</f>
        <v>13.5689632781059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15.2882</v>
      </c>
      <c r="D150" s="1" t="n">
        <v>-0.488406</v>
      </c>
      <c r="E150" s="1" t="n">
        <v>-0.942985</v>
      </c>
      <c r="F150" s="1" t="n">
        <v>271.08</v>
      </c>
      <c r="G150" s="1" t="n">
        <v>11.358</v>
      </c>
      <c r="H150" s="1" t="n">
        <v>-2.3144</v>
      </c>
      <c r="I150" s="1" t="n">
        <v>11.358</v>
      </c>
      <c r="J150" s="1" t="n">
        <v>271.648</v>
      </c>
      <c r="K150" s="1" t="n">
        <v>-11.4542</v>
      </c>
      <c r="L150" s="1" t="n">
        <v>-2.3144</v>
      </c>
      <c r="M150" s="1" t="n">
        <v>-11.4542</v>
      </c>
      <c r="N150" s="1" t="n">
        <v>285.558</v>
      </c>
      <c r="P150" s="1" t="n">
        <f aca="false">$P$2*A150+SQRT(2*$P$3*A150/B150)</f>
        <v>14.732916503779</v>
      </c>
      <c r="Q150" s="1" t="n">
        <f aca="false">$P$2*A150-SQRT(2*$P$3*A150/B150)</f>
        <v>13.667083496221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15.3593</v>
      </c>
      <c r="D151" s="1" t="n">
        <v>-0.53</v>
      </c>
      <c r="E151" s="1" t="n">
        <v>-0.993967</v>
      </c>
      <c r="F151" s="1" t="n">
        <v>272.623</v>
      </c>
      <c r="G151" s="1" t="n">
        <v>11.1798</v>
      </c>
      <c r="H151" s="1" t="n">
        <v>-2.60064</v>
      </c>
      <c r="I151" s="1" t="n">
        <v>11.1798</v>
      </c>
      <c r="J151" s="1" t="n">
        <v>274.043</v>
      </c>
      <c r="K151" s="1" t="n">
        <v>-11.0776</v>
      </c>
      <c r="L151" s="1" t="n">
        <v>-2.60064</v>
      </c>
      <c r="M151" s="1" t="n">
        <v>-11.0776</v>
      </c>
      <c r="N151" s="1" t="n">
        <v>288.162</v>
      </c>
      <c r="P151" s="1" t="n">
        <f aca="false">$P$2*A151+SQRT(2*$P$3*A151/B151)</f>
        <v>14.8347896782848</v>
      </c>
      <c r="Q151" s="1" t="n">
        <f aca="false">$P$2*A151-SQRT(2*$P$3*A151/B151)</f>
        <v>13.7652103217152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15.4126</v>
      </c>
      <c r="D152" s="1" t="n">
        <v>-0.559889</v>
      </c>
      <c r="E152" s="1" t="n">
        <v>-0.915654</v>
      </c>
      <c r="F152" s="1" t="n">
        <v>275.522</v>
      </c>
      <c r="G152" s="1" t="n">
        <v>13.5051</v>
      </c>
      <c r="H152" s="1" t="n">
        <v>-2.84443</v>
      </c>
      <c r="I152" s="1" t="n">
        <v>13.5051</v>
      </c>
      <c r="J152" s="1" t="n">
        <v>275.46</v>
      </c>
      <c r="K152" s="1" t="n">
        <v>-9.93503</v>
      </c>
      <c r="L152" s="1" t="n">
        <v>-2.84443</v>
      </c>
      <c r="M152" s="1" t="n">
        <v>-9.93503</v>
      </c>
      <c r="N152" s="1" t="n">
        <v>291.977</v>
      </c>
      <c r="P152" s="1" t="n">
        <f aca="false">$P$2*A152+SQRT(2*$P$3*A152/B152)</f>
        <v>14.9366563146</v>
      </c>
      <c r="Q152" s="1" t="n">
        <f aca="false">$P$2*A152-SQRT(2*$P$3*A152/B152)</f>
        <v>13.8633436854001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15.5342</v>
      </c>
      <c r="D153" s="1" t="n">
        <v>-0.582657</v>
      </c>
      <c r="E153" s="1" t="n">
        <v>-0.893431</v>
      </c>
      <c r="F153" s="1" t="n">
        <v>277.088</v>
      </c>
      <c r="G153" s="1" t="n">
        <v>12.5085</v>
      </c>
      <c r="H153" s="1" t="n">
        <v>-2.59271</v>
      </c>
      <c r="I153" s="1" t="n">
        <v>12.5085</v>
      </c>
      <c r="J153" s="1" t="n">
        <v>276.784</v>
      </c>
      <c r="K153" s="1" t="n">
        <v>-11.3047</v>
      </c>
      <c r="L153" s="1" t="n">
        <v>-2.59271</v>
      </c>
      <c r="M153" s="1" t="n">
        <v>-11.3047</v>
      </c>
      <c r="N153" s="1" t="n">
        <v>295.015</v>
      </c>
      <c r="P153" s="1" t="n">
        <f aca="false">$P$2*A153+SQRT(2*$P$3*A153/B153)</f>
        <v>15.0385164807135</v>
      </c>
      <c r="Q153" s="1" t="n">
        <f aca="false">$P$2*A153-SQRT(2*$P$3*A153/B153)</f>
        <v>13.9614835192866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15.6554</v>
      </c>
      <c r="D154" s="1" t="n">
        <v>-0.5022</v>
      </c>
      <c r="E154" s="1" t="n">
        <v>-0.915192</v>
      </c>
      <c r="F154" s="1" t="n">
        <v>278.66</v>
      </c>
      <c r="G154" s="1" t="n">
        <v>12.1922</v>
      </c>
      <c r="H154" s="1" t="n">
        <v>-2.78079</v>
      </c>
      <c r="I154" s="1" t="n">
        <v>12.1922</v>
      </c>
      <c r="J154" s="1" t="n">
        <v>276.109</v>
      </c>
      <c r="K154" s="1" t="n">
        <v>-11.8477</v>
      </c>
      <c r="L154" s="1" t="n">
        <v>-2.78079</v>
      </c>
      <c r="M154" s="1" t="n">
        <v>-11.8477</v>
      </c>
      <c r="N154" s="1" t="n">
        <v>293.974</v>
      </c>
      <c r="P154" s="1" t="n">
        <f aca="false">$P$2*A154+SQRT(2*$P$3*A154/B154)</f>
        <v>15.1403702434443</v>
      </c>
      <c r="Q154" s="1" t="n">
        <f aca="false">$P$2*A154-SQRT(2*$P$3*A154/B154)</f>
        <v>14.0596297565557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15.7537</v>
      </c>
      <c r="D155" s="1" t="n">
        <v>-0.487314</v>
      </c>
      <c r="E155" s="1" t="n">
        <v>-0.961167</v>
      </c>
      <c r="F155" s="1" t="n">
        <v>279.739</v>
      </c>
      <c r="G155" s="1" t="n">
        <v>13.3299</v>
      </c>
      <c r="H155" s="1" t="n">
        <v>-2.14656</v>
      </c>
      <c r="I155" s="1" t="n">
        <v>13.3299</v>
      </c>
      <c r="J155" s="1" t="n">
        <v>279.3</v>
      </c>
      <c r="K155" s="1" t="n">
        <v>-11.4357</v>
      </c>
      <c r="L155" s="1" t="n">
        <v>-2.14656</v>
      </c>
      <c r="M155" s="1" t="n">
        <v>-11.4357</v>
      </c>
      <c r="N155" s="1" t="n">
        <v>295.764</v>
      </c>
      <c r="P155" s="1" t="n">
        <f aca="false">$P$2*A155+SQRT(2*$P$3*A155/B155)</f>
        <v>15.242217668469</v>
      </c>
      <c r="Q155" s="1" t="n">
        <f aca="false">$P$2*A155-SQRT(2*$P$3*A155/B155)</f>
        <v>14.157782331531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15.8802</v>
      </c>
      <c r="D156" s="1" t="n">
        <v>-0.532906</v>
      </c>
      <c r="E156" s="1" t="n">
        <v>-0.937855</v>
      </c>
      <c r="F156" s="1" t="n">
        <v>281.608</v>
      </c>
      <c r="G156" s="1" t="n">
        <v>14.1489</v>
      </c>
      <c r="H156" s="1" t="n">
        <v>-3.67323</v>
      </c>
      <c r="I156" s="1" t="n">
        <v>14.1489</v>
      </c>
      <c r="J156" s="1" t="n">
        <v>279.885</v>
      </c>
      <c r="K156" s="1" t="n">
        <v>-11.1456</v>
      </c>
      <c r="L156" s="1" t="n">
        <v>-3.67323</v>
      </c>
      <c r="M156" s="1" t="n">
        <v>-11.1456</v>
      </c>
      <c r="N156" s="1" t="n">
        <v>300.517</v>
      </c>
      <c r="P156" s="1" t="n">
        <f aca="false">$P$2*A156+SQRT(2*$P$3*A156/B156)</f>
        <v>15.3440588203494</v>
      </c>
      <c r="Q156" s="1" t="n">
        <f aca="false">$P$2*A156-SQRT(2*$P$3*A156/B156)</f>
        <v>14.2559411796506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16.0712</v>
      </c>
      <c r="D157" s="1" t="n">
        <v>-0.565798</v>
      </c>
      <c r="E157" s="1" t="n">
        <v>-0.911292</v>
      </c>
      <c r="F157" s="1" t="n">
        <v>283.66</v>
      </c>
      <c r="G157" s="1" t="n">
        <v>16.5898</v>
      </c>
      <c r="H157" s="1" t="n">
        <v>-4.81617</v>
      </c>
      <c r="I157" s="1" t="n">
        <v>16.5898</v>
      </c>
      <c r="J157" s="1" t="n">
        <v>281.856</v>
      </c>
      <c r="K157" s="1" t="n">
        <v>-12.1671</v>
      </c>
      <c r="L157" s="1" t="n">
        <v>-4.81617</v>
      </c>
      <c r="M157" s="1" t="n">
        <v>-12.1671</v>
      </c>
      <c r="N157" s="1" t="n">
        <v>300.178</v>
      </c>
      <c r="P157" s="1" t="n">
        <f aca="false">$P$2*A157+SQRT(2*$P$3*A157/B157)</f>
        <v>15.4458937625582</v>
      </c>
      <c r="Q157" s="1" t="n">
        <f aca="false">$P$2*A157-SQRT(2*$P$3*A157/B157)</f>
        <v>14.3541062374418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16.1766</v>
      </c>
      <c r="D158" s="1" t="n">
        <v>-0.501765</v>
      </c>
      <c r="E158" s="1" t="n">
        <v>-0.961604</v>
      </c>
      <c r="F158" s="1" t="n">
        <v>283.87</v>
      </c>
      <c r="G158" s="1" t="n">
        <v>16.1117</v>
      </c>
      <c r="H158" s="1" t="n">
        <v>-4.14107</v>
      </c>
      <c r="I158" s="1" t="n">
        <v>16.1117</v>
      </c>
      <c r="J158" s="1" t="n">
        <v>282.698</v>
      </c>
      <c r="K158" s="1" t="n">
        <v>-12.4853</v>
      </c>
      <c r="L158" s="1" t="n">
        <v>-4.14107</v>
      </c>
      <c r="M158" s="1" t="n">
        <v>-12.4853</v>
      </c>
      <c r="N158" s="1" t="n">
        <v>303.632</v>
      </c>
      <c r="P158" s="1" t="n">
        <f aca="false">$P$2*A158+SQRT(2*$P$3*A158/B158)</f>
        <v>15.5477225575052</v>
      </c>
      <c r="Q158" s="1" t="n">
        <f aca="false">$P$2*A158-SQRT(2*$P$3*A158/B158)</f>
        <v>14.4522774424948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16.2609</v>
      </c>
      <c r="D159" s="1" t="n">
        <v>-0.564968</v>
      </c>
      <c r="E159" s="1" t="n">
        <v>-1.08126</v>
      </c>
      <c r="F159" s="1" t="n">
        <v>285.744</v>
      </c>
      <c r="G159" s="1" t="n">
        <v>16.2429</v>
      </c>
      <c r="H159" s="1" t="n">
        <v>-5.20339</v>
      </c>
      <c r="I159" s="1" t="n">
        <v>16.2429</v>
      </c>
      <c r="J159" s="1" t="n">
        <v>285.46</v>
      </c>
      <c r="K159" s="1" t="n">
        <v>-12.7389</v>
      </c>
      <c r="L159" s="1" t="n">
        <v>-5.20339</v>
      </c>
      <c r="M159" s="1" t="n">
        <v>-12.7389</v>
      </c>
      <c r="N159" s="1" t="n">
        <v>303.686</v>
      </c>
      <c r="P159" s="1" t="n">
        <f aca="false">$P$2*A159+SQRT(2*$P$3*A159/B159)</f>
        <v>15.6495452665614</v>
      </c>
      <c r="Q159" s="1" t="n">
        <f aca="false">$P$2*A159-SQRT(2*$P$3*A159/B159)</f>
        <v>14.5504547334386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16.349</v>
      </c>
      <c r="D160" s="1" t="n">
        <v>-0.535617</v>
      </c>
      <c r="E160" s="1" t="n">
        <v>-1.06114</v>
      </c>
      <c r="F160" s="1" t="n">
        <v>286.997</v>
      </c>
      <c r="G160" s="1" t="n">
        <v>16.8637</v>
      </c>
      <c r="H160" s="1" t="n">
        <v>-4.74979</v>
      </c>
      <c r="I160" s="1" t="n">
        <v>16.8637</v>
      </c>
      <c r="J160" s="1" t="n">
        <v>288.7</v>
      </c>
      <c r="K160" s="1" t="n">
        <v>-11.9346</v>
      </c>
      <c r="L160" s="1" t="n">
        <v>-4.74979</v>
      </c>
      <c r="M160" s="1" t="n">
        <v>-11.9346</v>
      </c>
      <c r="N160" s="1" t="n">
        <v>304.238</v>
      </c>
      <c r="P160" s="1" t="n">
        <f aca="false">$P$2*A160+SQRT(2*$P$3*A160/B160)</f>
        <v>15.7513619500836</v>
      </c>
      <c r="Q160" s="1" t="n">
        <f aca="false">$P$2*A160-SQRT(2*$P$3*A160/B160)</f>
        <v>14.6486380499164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16.4777</v>
      </c>
      <c r="D161" s="1" t="n">
        <v>-0.528295</v>
      </c>
      <c r="E161" s="1" t="n">
        <v>-0.994108</v>
      </c>
      <c r="F161" s="1" t="n">
        <v>290.914</v>
      </c>
      <c r="G161" s="1" t="n">
        <v>17.2418</v>
      </c>
      <c r="H161" s="1" t="n">
        <v>-5.96814</v>
      </c>
      <c r="I161" s="1" t="n">
        <v>17.2418</v>
      </c>
      <c r="J161" s="1" t="n">
        <v>288.164</v>
      </c>
      <c r="K161" s="1" t="n">
        <v>-9.84598</v>
      </c>
      <c r="L161" s="1" t="n">
        <v>-5.96814</v>
      </c>
      <c r="M161" s="1" t="n">
        <v>-9.84598</v>
      </c>
      <c r="N161" s="1" t="n">
        <v>308.071</v>
      </c>
      <c r="P161" s="1" t="n">
        <f aca="false">$P$2*A161+SQRT(2*$P$3*A161/B161)</f>
        <v>15.8531726674376</v>
      </c>
      <c r="Q161" s="1" t="n">
        <f aca="false">$P$2*A161-SQRT(2*$P$3*A161/B161)</f>
        <v>14.7468273325624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16.6138</v>
      </c>
      <c r="D162" s="1" t="n">
        <v>-0.567489</v>
      </c>
      <c r="E162" s="1" t="n">
        <v>-1.03839</v>
      </c>
      <c r="F162" s="1" t="n">
        <v>291.338</v>
      </c>
      <c r="G162" s="1" t="n">
        <v>16.9798</v>
      </c>
      <c r="H162" s="1" t="n">
        <v>-5.28404</v>
      </c>
      <c r="I162" s="1" t="n">
        <v>16.9798</v>
      </c>
      <c r="J162" s="1" t="n">
        <v>290.929</v>
      </c>
      <c r="K162" s="1" t="n">
        <v>-8.50017</v>
      </c>
      <c r="L162" s="1" t="n">
        <v>-5.28404</v>
      </c>
      <c r="M162" s="1" t="n">
        <v>-8.50017</v>
      </c>
      <c r="N162" s="1" t="n">
        <v>308.582</v>
      </c>
      <c r="P162" s="1" t="n">
        <f aca="false">$P$2*A162+SQRT(2*$P$3*A162/B162)</f>
        <v>15.9549774770205</v>
      </c>
      <c r="Q162" s="1" t="n">
        <f aca="false">$P$2*A162-SQRT(2*$P$3*A162/B162)</f>
        <v>14.8450225229795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16.8019</v>
      </c>
      <c r="D163" s="1" t="n">
        <v>-0.592438</v>
      </c>
      <c r="E163" s="1" t="n">
        <v>-1.0282</v>
      </c>
      <c r="F163" s="1" t="n">
        <v>292.669</v>
      </c>
      <c r="G163" s="1" t="n">
        <v>15.6597</v>
      </c>
      <c r="H163" s="1" t="n">
        <v>-6.85818</v>
      </c>
      <c r="I163" s="1" t="n">
        <v>15.6597</v>
      </c>
      <c r="J163" s="1" t="n">
        <v>293.172</v>
      </c>
      <c r="K163" s="1" t="n">
        <v>-8.29006</v>
      </c>
      <c r="L163" s="1" t="n">
        <v>-6.85818</v>
      </c>
      <c r="M163" s="1" t="n">
        <v>-8.29006</v>
      </c>
      <c r="N163" s="1" t="n">
        <v>308.912</v>
      </c>
      <c r="P163" s="1" t="n">
        <f aca="false">$P$2*A163+SQRT(2*$P$3*A163/B163)</f>
        <v>16.056776436283</v>
      </c>
      <c r="Q163" s="1" t="n">
        <f aca="false">$P$2*A163-SQRT(2*$P$3*A163/B163)</f>
        <v>14.943223563717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16.9064</v>
      </c>
      <c r="D164" s="1" t="n">
        <v>-0.583286</v>
      </c>
      <c r="E164" s="1" t="n">
        <v>-1.1455</v>
      </c>
      <c r="F164" s="1" t="n">
        <v>293.033</v>
      </c>
      <c r="G164" s="1" t="n">
        <v>16.2403</v>
      </c>
      <c r="H164" s="1" t="n">
        <v>-6.5718</v>
      </c>
      <c r="I164" s="1" t="n">
        <v>16.2403</v>
      </c>
      <c r="J164" s="1" t="n">
        <v>296.171</v>
      </c>
      <c r="K164" s="1" t="n">
        <v>-6.89521</v>
      </c>
      <c r="L164" s="1" t="n">
        <v>-6.5718</v>
      </c>
      <c r="M164" s="1" t="n">
        <v>-6.89521</v>
      </c>
      <c r="N164" s="1" t="n">
        <v>310.362</v>
      </c>
      <c r="P164" s="1" t="n">
        <f aca="false">$P$2*A164+SQRT(2*$P$3*A164/B164)</f>
        <v>16.1585696017508</v>
      </c>
      <c r="Q164" s="1" t="n">
        <f aca="false">$P$2*A164-SQRT(2*$P$3*A164/B164)</f>
        <v>15.0414303982492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17.0708</v>
      </c>
      <c r="D165" s="1" t="n">
        <v>-0.561688</v>
      </c>
      <c r="E165" s="1" t="n">
        <v>-1.17407</v>
      </c>
      <c r="F165" s="1" t="n">
        <v>295.27</v>
      </c>
      <c r="G165" s="1" t="n">
        <v>16.5703</v>
      </c>
      <c r="H165" s="1" t="n">
        <v>-8.18282</v>
      </c>
      <c r="I165" s="1" t="n">
        <v>16.5703</v>
      </c>
      <c r="J165" s="1" t="n">
        <v>299.426</v>
      </c>
      <c r="K165" s="1" t="n">
        <v>-6.1131</v>
      </c>
      <c r="L165" s="1" t="n">
        <v>-8.18282</v>
      </c>
      <c r="M165" s="1" t="n">
        <v>-6.1131</v>
      </c>
      <c r="N165" s="1" t="n">
        <v>315.111</v>
      </c>
      <c r="P165" s="1" t="n">
        <f aca="false">$P$2*A165+SQRT(2*$P$3*A165/B165)</f>
        <v>16.2603570290449</v>
      </c>
      <c r="Q165" s="1" t="n">
        <f aca="false">$P$2*A165-SQRT(2*$P$3*A165/B165)</f>
        <v>15.1396429709551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17.1793</v>
      </c>
      <c r="D166" s="1" t="n">
        <v>-0.561294</v>
      </c>
      <c r="E166" s="1" t="n">
        <v>-1.10204</v>
      </c>
      <c r="F166" s="1" t="n">
        <v>298.671</v>
      </c>
      <c r="G166" s="1" t="n">
        <v>15.8181</v>
      </c>
      <c r="H166" s="1" t="n">
        <v>-6.6518</v>
      </c>
      <c r="I166" s="1" t="n">
        <v>15.8181</v>
      </c>
      <c r="J166" s="1" t="n">
        <v>302.571</v>
      </c>
      <c r="K166" s="1" t="n">
        <v>-4.24996</v>
      </c>
      <c r="L166" s="1" t="n">
        <v>-6.6518</v>
      </c>
      <c r="M166" s="1" t="n">
        <v>-4.24996</v>
      </c>
      <c r="N166" s="1" t="n">
        <v>316.876</v>
      </c>
      <c r="P166" s="1" t="n">
        <f aca="false">$P$2*A166+SQRT(2*$P$3*A166/B166)</f>
        <v>16.3621387729022</v>
      </c>
      <c r="Q166" s="1" t="n">
        <f aca="false">$P$2*A166-SQRT(2*$P$3*A166/B166)</f>
        <v>15.237861227097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17.3762</v>
      </c>
      <c r="D167" s="1" t="n">
        <v>-0.507981</v>
      </c>
      <c r="E167" s="1" t="n">
        <v>-1.0724</v>
      </c>
      <c r="F167" s="1" t="n">
        <v>299.019</v>
      </c>
      <c r="G167" s="1" t="n">
        <v>15.946</v>
      </c>
      <c r="H167" s="1" t="n">
        <v>-7.19375</v>
      </c>
      <c r="I167" s="1" t="n">
        <v>15.946</v>
      </c>
      <c r="J167" s="1" t="n">
        <v>303.174</v>
      </c>
      <c r="K167" s="1" t="n">
        <v>-3.72144</v>
      </c>
      <c r="L167" s="1" t="n">
        <v>-7.19375</v>
      </c>
      <c r="M167" s="1" t="n">
        <v>-3.72144</v>
      </c>
      <c r="N167" s="1" t="n">
        <v>318.651</v>
      </c>
      <c r="P167" s="1" t="n">
        <f aca="false">$P$2*A167+SQRT(2*$P$3*A167/B167)</f>
        <v>16.4639148871949</v>
      </c>
      <c r="Q167" s="1" t="n">
        <f aca="false">$P$2*A167-SQRT(2*$P$3*A167/B167)</f>
        <v>15.3360851128051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17.5386</v>
      </c>
      <c r="D168" s="1" t="n">
        <v>-0.52382</v>
      </c>
      <c r="E168" s="1" t="n">
        <v>-1.02434</v>
      </c>
      <c r="F168" s="1" t="n">
        <v>300.841</v>
      </c>
      <c r="G168" s="1" t="n">
        <v>14.7685</v>
      </c>
      <c r="H168" s="1" t="n">
        <v>-7.14045</v>
      </c>
      <c r="I168" s="1" t="n">
        <v>14.7685</v>
      </c>
      <c r="J168" s="1" t="n">
        <v>305.491</v>
      </c>
      <c r="K168" s="1" t="n">
        <v>-3.54681</v>
      </c>
      <c r="L168" s="1" t="n">
        <v>-7.14045</v>
      </c>
      <c r="M168" s="1" t="n">
        <v>-3.54681</v>
      </c>
      <c r="N168" s="1" t="n">
        <v>319.09</v>
      </c>
      <c r="P168" s="1" t="n">
        <f aca="false">$P$2*A168+SQRT(2*$P$3*A168/B168)</f>
        <v>16.5656854249492</v>
      </c>
      <c r="Q168" s="1" t="n">
        <f aca="false">$P$2*A168-SQRT(2*$P$3*A168/B168)</f>
        <v>15.434314575050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17.6285</v>
      </c>
      <c r="D169" s="1" t="n">
        <v>-0.487164</v>
      </c>
      <c r="E169" s="1" t="n">
        <v>-0.901811</v>
      </c>
      <c r="F169" s="1" t="n">
        <v>303.547</v>
      </c>
      <c r="G169" s="1" t="n">
        <v>16.0249</v>
      </c>
      <c r="H169" s="1" t="n">
        <v>-7.87092</v>
      </c>
      <c r="I169" s="1" t="n">
        <v>16.0249</v>
      </c>
      <c r="J169" s="1" t="n">
        <v>308.916</v>
      </c>
      <c r="K169" s="1" t="n">
        <v>-3.37587</v>
      </c>
      <c r="L169" s="1" t="n">
        <v>-7.87092</v>
      </c>
      <c r="M169" s="1" t="n">
        <v>-3.37587</v>
      </c>
      <c r="N169" s="1" t="n">
        <v>319.42</v>
      </c>
      <c r="P169" s="1" t="n">
        <f aca="false">$P$2*A169+SQRT(2*$P$3*A169/B169)</f>
        <v>16.6674504383644</v>
      </c>
      <c r="Q169" s="1" t="n">
        <f aca="false">$P$2*A169-SQRT(2*$P$3*A169/B169)</f>
        <v>15.5325495616356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17.731</v>
      </c>
      <c r="D170" s="1" t="n">
        <v>-0.515223</v>
      </c>
      <c r="E170" s="1" t="n">
        <v>-0.932343</v>
      </c>
      <c r="F170" s="1" t="n">
        <v>305.866</v>
      </c>
      <c r="G170" s="1" t="n">
        <v>17.8444</v>
      </c>
      <c r="H170" s="1" t="n">
        <v>-6.97746</v>
      </c>
      <c r="I170" s="1" t="n">
        <v>17.8444</v>
      </c>
      <c r="J170" s="1" t="n">
        <v>309.695</v>
      </c>
      <c r="K170" s="1" t="n">
        <v>-1.767</v>
      </c>
      <c r="L170" s="1" t="n">
        <v>-6.97746</v>
      </c>
      <c r="M170" s="1" t="n">
        <v>-1.767</v>
      </c>
      <c r="N170" s="1" t="n">
        <v>318.95</v>
      </c>
      <c r="P170" s="1" t="n">
        <f aca="false">$P$2*A170+SQRT(2*$P$3*A170/B170)</f>
        <v>16.7692099788303</v>
      </c>
      <c r="Q170" s="1" t="n">
        <f aca="false">$P$2*A170-SQRT(2*$P$3*A170/B170)</f>
        <v>15.6307900211697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17.8177</v>
      </c>
      <c r="D171" s="1" t="n">
        <v>-0.412922</v>
      </c>
      <c r="E171" s="1" t="n">
        <v>-0.870807</v>
      </c>
      <c r="F171" s="1" t="n">
        <v>305.701</v>
      </c>
      <c r="G171" s="1" t="n">
        <v>17.9252</v>
      </c>
      <c r="H171" s="1" t="n">
        <v>-7.09395</v>
      </c>
      <c r="I171" s="1" t="n">
        <v>17.9252</v>
      </c>
      <c r="J171" s="1" t="n">
        <v>310.045</v>
      </c>
      <c r="K171" s="1" t="n">
        <v>-3.36981</v>
      </c>
      <c r="L171" s="1" t="n">
        <v>-7.09395</v>
      </c>
      <c r="M171" s="1" t="n">
        <v>-3.36981</v>
      </c>
      <c r="N171" s="1" t="n">
        <v>323.346</v>
      </c>
      <c r="P171" s="1" t="n">
        <f aca="false">$P$2*A171+SQRT(2*$P$3*A171/B171)</f>
        <v>16.8709640969448</v>
      </c>
      <c r="Q171" s="1" t="n">
        <f aca="false">$P$2*A171-SQRT(2*$P$3*A171/B171)</f>
        <v>15.7290359030552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17.9606</v>
      </c>
      <c r="D172" s="1" t="n">
        <v>-0.39916</v>
      </c>
      <c r="E172" s="1" t="n">
        <v>-0.871295</v>
      </c>
      <c r="F172" s="1" t="n">
        <v>306.006</v>
      </c>
      <c r="G172" s="1" t="n">
        <v>17.2225</v>
      </c>
      <c r="H172" s="1" t="n">
        <v>-6.7964</v>
      </c>
      <c r="I172" s="1" t="n">
        <v>17.2225</v>
      </c>
      <c r="J172" s="1" t="n">
        <v>311.719</v>
      </c>
      <c r="K172" s="1" t="n">
        <v>-2.44312</v>
      </c>
      <c r="L172" s="1" t="n">
        <v>-6.7964</v>
      </c>
      <c r="M172" s="1" t="n">
        <v>-2.44312</v>
      </c>
      <c r="N172" s="1" t="n">
        <v>322.627</v>
      </c>
      <c r="P172" s="1" t="n">
        <f aca="false">$P$2*A172+SQRT(2*$P$3*A172/B172)</f>
        <v>16.9727128425311</v>
      </c>
      <c r="Q172" s="1" t="n">
        <f aca="false">$P$2*A172-SQRT(2*$P$3*A172/B172)</f>
        <v>15.8272871574689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18.0962</v>
      </c>
      <c r="D173" s="1" t="n">
        <v>-0.337099</v>
      </c>
      <c r="E173" s="1" t="n">
        <v>-0.923236</v>
      </c>
      <c r="F173" s="1" t="n">
        <v>307.06</v>
      </c>
      <c r="G173" s="1" t="n">
        <v>18.2721</v>
      </c>
      <c r="H173" s="1" t="n">
        <v>-6.52431</v>
      </c>
      <c r="I173" s="1" t="n">
        <v>18.2721</v>
      </c>
      <c r="J173" s="1" t="n">
        <v>315.121</v>
      </c>
      <c r="K173" s="1" t="n">
        <v>-0.965809</v>
      </c>
      <c r="L173" s="1" t="n">
        <v>-6.52431</v>
      </c>
      <c r="M173" s="1" t="n">
        <v>-0.965809</v>
      </c>
      <c r="N173" s="1" t="n">
        <v>327.929</v>
      </c>
      <c r="P173" s="1" t="n">
        <f aca="false">$P$2*A173+SQRT(2*$P$3*A173/B173)</f>
        <v>17.0744562646538</v>
      </c>
      <c r="Q173" s="1" t="n">
        <f aca="false">$P$2*A173-SQRT(2*$P$3*A173/B173)</f>
        <v>15.9255437353462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18.1704</v>
      </c>
      <c r="D174" s="1" t="n">
        <v>-0.329203</v>
      </c>
      <c r="E174" s="1" t="n">
        <v>-1.00251</v>
      </c>
      <c r="F174" s="1" t="n">
        <v>309.853</v>
      </c>
      <c r="G174" s="1" t="n">
        <v>15.2022</v>
      </c>
      <c r="H174" s="1" t="n">
        <v>-8.04954</v>
      </c>
      <c r="I174" s="1" t="n">
        <v>15.2022</v>
      </c>
      <c r="J174" s="1" t="n">
        <v>315.789</v>
      </c>
      <c r="K174" s="1" t="n">
        <v>-0.5995</v>
      </c>
      <c r="L174" s="1" t="n">
        <v>-8.04954</v>
      </c>
      <c r="M174" s="1" t="n">
        <v>-0.5995</v>
      </c>
      <c r="N174" s="1" t="n">
        <v>328.756</v>
      </c>
      <c r="P174" s="1" t="n">
        <f aca="false">$P$2*A174+SQRT(2*$P$3*A174/B174)</f>
        <v>17.1761944116355</v>
      </c>
      <c r="Q174" s="1" t="n">
        <f aca="false">$P$2*A174-SQRT(2*$P$3*A174/B174)</f>
        <v>16.0238055883645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18.2919</v>
      </c>
      <c r="D175" s="1" t="n">
        <v>-0.278843</v>
      </c>
      <c r="E175" s="1" t="n">
        <v>-1.03501</v>
      </c>
      <c r="F175" s="1" t="n">
        <v>309.821</v>
      </c>
      <c r="G175" s="1" t="n">
        <v>15.1904</v>
      </c>
      <c r="H175" s="1" t="n">
        <v>-6.4792</v>
      </c>
      <c r="I175" s="1" t="n">
        <v>15.1904</v>
      </c>
      <c r="J175" s="1" t="n">
        <v>321.1</v>
      </c>
      <c r="K175" s="1" t="n">
        <v>-0.325076</v>
      </c>
      <c r="L175" s="1" t="n">
        <v>-6.4792</v>
      </c>
      <c r="M175" s="1" t="n">
        <v>-0.325076</v>
      </c>
      <c r="N175" s="1" t="n">
        <v>330.143</v>
      </c>
      <c r="P175" s="1" t="n">
        <f aca="false">$P$2*A175+SQRT(2*$P$3*A175/B175)</f>
        <v>17.277927331072</v>
      </c>
      <c r="Q175" s="1" t="n">
        <f aca="false">$P$2*A175-SQRT(2*$P$3*A175/B175)</f>
        <v>16.122072668928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18.4411</v>
      </c>
      <c r="D176" s="1" t="n">
        <v>-0.204235</v>
      </c>
      <c r="E176" s="1" t="n">
        <v>-1.08181</v>
      </c>
      <c r="F176" s="1" t="n">
        <v>312.504</v>
      </c>
      <c r="G176" s="1" t="n">
        <v>14.5445</v>
      </c>
      <c r="H176" s="1" t="n">
        <v>-5.88825</v>
      </c>
      <c r="I176" s="1" t="n">
        <v>14.5445</v>
      </c>
      <c r="J176" s="1" t="n">
        <v>321.437</v>
      </c>
      <c r="K176" s="1" t="n">
        <v>0.452576</v>
      </c>
      <c r="L176" s="1" t="n">
        <v>-5.88825</v>
      </c>
      <c r="M176" s="1" t="n">
        <v>0.452576</v>
      </c>
      <c r="N176" s="1" t="n">
        <v>334.418</v>
      </c>
      <c r="P176" s="1" t="n">
        <f aca="false">$P$2*A176+SQRT(2*$P$3*A176/B176)</f>
        <v>17.3796550698476</v>
      </c>
      <c r="Q176" s="1" t="n">
        <f aca="false">$P$2*A176-SQRT(2*$P$3*A176/B176)</f>
        <v>16.2203449301524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18.52</v>
      </c>
      <c r="D177" s="1" t="n">
        <v>-0.209046</v>
      </c>
      <c r="E177" s="1" t="n">
        <v>-1.06861</v>
      </c>
      <c r="F177" s="1" t="n">
        <v>315.132</v>
      </c>
      <c r="G177" s="1" t="n">
        <v>15.6021</v>
      </c>
      <c r="H177" s="1" t="n">
        <v>-7.93032</v>
      </c>
      <c r="I177" s="1" t="n">
        <v>15.6021</v>
      </c>
      <c r="J177" s="1" t="n">
        <v>322.701</v>
      </c>
      <c r="K177" s="1" t="n">
        <v>1.39429</v>
      </c>
      <c r="L177" s="1" t="n">
        <v>-7.93032</v>
      </c>
      <c r="M177" s="1" t="n">
        <v>1.39429</v>
      </c>
      <c r="N177" s="1" t="n">
        <v>337.836</v>
      </c>
      <c r="P177" s="1" t="n">
        <f aca="false">$P$2*A177+SQRT(2*$P$3*A177/B177)</f>
        <v>17.4813776741499</v>
      </c>
      <c r="Q177" s="1" t="n">
        <f aca="false">$P$2*A177-SQRT(2*$P$3*A177/B177)</f>
        <v>16.3186223258501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18.5982</v>
      </c>
      <c r="D178" s="1" t="n">
        <v>-0.214429</v>
      </c>
      <c r="E178" s="1" t="n">
        <v>-1.15399</v>
      </c>
      <c r="F178" s="1" t="n">
        <v>316.866</v>
      </c>
      <c r="G178" s="1" t="n">
        <v>16.5397</v>
      </c>
      <c r="H178" s="1" t="n">
        <v>-5.99063</v>
      </c>
      <c r="I178" s="1" t="n">
        <v>16.5397</v>
      </c>
      <c r="J178" s="1" t="n">
        <v>323.327</v>
      </c>
      <c r="K178" s="1" t="n">
        <v>0.814239</v>
      </c>
      <c r="L178" s="1" t="n">
        <v>-5.99063</v>
      </c>
      <c r="M178" s="1" t="n">
        <v>0.814239</v>
      </c>
      <c r="N178" s="1" t="n">
        <v>341.273</v>
      </c>
      <c r="P178" s="1" t="n">
        <f aca="false">$P$2*A178+SQRT(2*$P$3*A178/B178)</f>
        <v>17.5830951894845</v>
      </c>
      <c r="Q178" s="1" t="n">
        <f aca="false">$P$2*A178-SQRT(2*$P$3*A178/B178)</f>
        <v>16.4169048105155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18.6665</v>
      </c>
      <c r="D179" s="1" t="n">
        <v>-0.149681</v>
      </c>
      <c r="E179" s="1" t="n">
        <v>-1.11495</v>
      </c>
      <c r="F179" s="1" t="n">
        <v>319.178</v>
      </c>
      <c r="G179" s="1" t="n">
        <v>16.4489</v>
      </c>
      <c r="H179" s="1" t="n">
        <v>-3.64364</v>
      </c>
      <c r="I179" s="1" t="n">
        <v>16.4489</v>
      </c>
      <c r="J179" s="1" t="n">
        <v>327.354</v>
      </c>
      <c r="K179" s="1" t="n">
        <v>2.87244</v>
      </c>
      <c r="L179" s="1" t="n">
        <v>-3.64364</v>
      </c>
      <c r="M179" s="1" t="n">
        <v>2.87244</v>
      </c>
      <c r="N179" s="1" t="n">
        <v>345.554</v>
      </c>
      <c r="P179" s="1" t="n">
        <f aca="false">$P$2*A179+SQRT(2*$P$3*A179/B179)</f>
        <v>17.6848076606885</v>
      </c>
      <c r="Q179" s="1" t="n">
        <f aca="false">$P$2*A179-SQRT(2*$P$3*A179/B179)</f>
        <v>16.5151923393115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18.7422</v>
      </c>
      <c r="D180" s="1" t="n">
        <v>-0.166864</v>
      </c>
      <c r="E180" s="1" t="n">
        <v>-1.03086</v>
      </c>
      <c r="F180" s="1" t="n">
        <v>321.242</v>
      </c>
      <c r="G180" s="1" t="n">
        <v>15.3569</v>
      </c>
      <c r="H180" s="1" t="n">
        <v>-6.2818</v>
      </c>
      <c r="I180" s="1" t="n">
        <v>15.3569</v>
      </c>
      <c r="J180" s="1" t="n">
        <v>329.869</v>
      </c>
      <c r="K180" s="1" t="n">
        <v>3.99555</v>
      </c>
      <c r="L180" s="1" t="n">
        <v>-6.2818</v>
      </c>
      <c r="M180" s="1" t="n">
        <v>3.99555</v>
      </c>
      <c r="N180" s="1" t="n">
        <v>346.853</v>
      </c>
      <c r="P180" s="1" t="n">
        <f aca="false">$P$2*A180+SQRT(2*$P$3*A180/B180)</f>
        <v>17.7865151319446</v>
      </c>
      <c r="Q180" s="1" t="n">
        <f aca="false">$P$2*A180-SQRT(2*$P$3*A180/B180)</f>
        <v>16.6134848680554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18.8289</v>
      </c>
      <c r="D181" s="1" t="n">
        <v>-0.174679</v>
      </c>
      <c r="E181" s="1" t="n">
        <v>-1.10472</v>
      </c>
      <c r="F181" s="1" t="n">
        <v>321.961</v>
      </c>
      <c r="G181" s="1" t="n">
        <v>14.8562</v>
      </c>
      <c r="H181" s="1" t="n">
        <v>-8.00059</v>
      </c>
      <c r="I181" s="1" t="n">
        <v>14.8562</v>
      </c>
      <c r="J181" s="1" t="n">
        <v>331.048</v>
      </c>
      <c r="K181" s="1" t="n">
        <v>3.25267</v>
      </c>
      <c r="L181" s="1" t="n">
        <v>-8.00059</v>
      </c>
      <c r="M181" s="1" t="n">
        <v>3.25267</v>
      </c>
      <c r="N181" s="1" t="n">
        <v>350.507</v>
      </c>
      <c r="P181" s="1" t="n">
        <f aca="false">$P$2*A181+SQRT(2*$P$3*A181/B181)</f>
        <v>17.8882176467941</v>
      </c>
      <c r="Q181" s="1" t="n">
        <f aca="false">$P$2*A181-SQRT(2*$P$3*A181/B181)</f>
        <v>16.7117823532059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18.8998</v>
      </c>
      <c r="D182" s="1" t="n">
        <v>-0.121633</v>
      </c>
      <c r="E182" s="1" t="n">
        <v>-1.0724</v>
      </c>
      <c r="F182" s="1" t="n">
        <v>320.927</v>
      </c>
      <c r="G182" s="1" t="n">
        <v>14.5628</v>
      </c>
      <c r="H182" s="1" t="n">
        <v>-6.56765</v>
      </c>
      <c r="I182" s="1" t="n">
        <v>14.5628</v>
      </c>
      <c r="J182" s="1" t="n">
        <v>331.839</v>
      </c>
      <c r="K182" s="1" t="n">
        <v>3.72179</v>
      </c>
      <c r="L182" s="1" t="n">
        <v>-6.56765</v>
      </c>
      <c r="M182" s="1" t="n">
        <v>3.72179</v>
      </c>
      <c r="N182" s="1" t="n">
        <v>354.381</v>
      </c>
      <c r="P182" s="1" t="n">
        <f aca="false">$P$2*A182+SQRT(2*$P$3*A182/B182)</f>
        <v>17.9899152481501</v>
      </c>
      <c r="Q182" s="1" t="n">
        <f aca="false">$P$2*A182-SQRT(2*$P$3*A182/B182)</f>
        <v>16.8100847518499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18.9726</v>
      </c>
      <c r="D183" s="1" t="n">
        <v>-0.151829</v>
      </c>
      <c r="E183" s="1" t="n">
        <v>-1.03627</v>
      </c>
      <c r="F183" s="1" t="n">
        <v>323.853</v>
      </c>
      <c r="G183" s="1" t="n">
        <v>14.8612</v>
      </c>
      <c r="H183" s="1" t="n">
        <v>-7.94941</v>
      </c>
      <c r="I183" s="1" t="n">
        <v>14.8612</v>
      </c>
      <c r="J183" s="1" t="n">
        <v>331.883</v>
      </c>
      <c r="K183" s="1" t="n">
        <v>4.74834</v>
      </c>
      <c r="L183" s="1" t="n">
        <v>-7.94941</v>
      </c>
      <c r="M183" s="1" t="n">
        <v>4.74834</v>
      </c>
      <c r="N183" s="1" t="n">
        <v>357.428</v>
      </c>
      <c r="P183" s="1" t="n">
        <f aca="false">$P$2*A183+SQRT(2*$P$3*A183/B183)</f>
        <v>18.09160797831</v>
      </c>
      <c r="Q183" s="1" t="n">
        <f aca="false">$P$2*A183-SQRT(2*$P$3*A183/B183)</f>
        <v>16.90839202169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19.0636</v>
      </c>
      <c r="D184" s="1" t="n">
        <v>-0.13745</v>
      </c>
      <c r="E184" s="1" t="n">
        <v>-1.01027</v>
      </c>
      <c r="F184" s="1" t="n">
        <v>322.93</v>
      </c>
      <c r="G184" s="1" t="n">
        <v>13.3918</v>
      </c>
      <c r="H184" s="1" t="n">
        <v>-8.24006</v>
      </c>
      <c r="I184" s="1" t="n">
        <v>13.3918</v>
      </c>
      <c r="J184" s="1" t="n">
        <v>332.164</v>
      </c>
      <c r="K184" s="1" t="n">
        <v>6.04067</v>
      </c>
      <c r="L184" s="1" t="n">
        <v>-8.24006</v>
      </c>
      <c r="M184" s="1" t="n">
        <v>6.04067</v>
      </c>
      <c r="N184" s="1" t="n">
        <v>358.561</v>
      </c>
      <c r="P184" s="1" t="n">
        <f aca="false">$P$2*A184+SQRT(2*$P$3*A184/B184)</f>
        <v>18.1932958789677</v>
      </c>
      <c r="Q184" s="1" t="n">
        <f aca="false">$P$2*A184-SQRT(2*$P$3*A184/B184)</f>
        <v>17.0067041210324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19.1078</v>
      </c>
      <c r="D185" s="1" t="n">
        <v>-0.191206</v>
      </c>
      <c r="E185" s="1" t="n">
        <v>-0.950244</v>
      </c>
      <c r="F185" s="1" t="n">
        <v>326.21</v>
      </c>
      <c r="G185" s="1" t="n">
        <v>13.7974</v>
      </c>
      <c r="H185" s="1" t="n">
        <v>-9.15081</v>
      </c>
      <c r="I185" s="1" t="n">
        <v>13.7974</v>
      </c>
      <c r="J185" s="1" t="n">
        <v>334.315</v>
      </c>
      <c r="K185" s="1" t="n">
        <v>5.68734</v>
      </c>
      <c r="L185" s="1" t="n">
        <v>-9.15081</v>
      </c>
      <c r="M185" s="1" t="n">
        <v>5.68734</v>
      </c>
      <c r="N185" s="1" t="n">
        <v>358.239</v>
      </c>
      <c r="P185" s="1" t="n">
        <f aca="false">$P$2*A185+SQRT(2*$P$3*A185/B185)</f>
        <v>18.2949789912257</v>
      </c>
      <c r="Q185" s="1" t="n">
        <f aca="false">$P$2*A185-SQRT(2*$P$3*A185/B185)</f>
        <v>17.1050210087743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19.1561</v>
      </c>
      <c r="D186" s="1" t="n">
        <v>-0.194044</v>
      </c>
      <c r="E186" s="1" t="n">
        <v>-1.04234</v>
      </c>
      <c r="F186" s="1" t="n">
        <v>324.656</v>
      </c>
      <c r="G186" s="1" t="n">
        <v>12.5573</v>
      </c>
      <c r="H186" s="1" t="n">
        <v>-9.36686</v>
      </c>
      <c r="I186" s="1" t="n">
        <v>12.5573</v>
      </c>
      <c r="J186" s="1" t="n">
        <v>337.813</v>
      </c>
      <c r="K186" s="1" t="n">
        <v>5.62893</v>
      </c>
      <c r="L186" s="1" t="n">
        <v>-9.36686</v>
      </c>
      <c r="M186" s="1" t="n">
        <v>5.62893</v>
      </c>
      <c r="N186" s="1" t="n">
        <v>358.805</v>
      </c>
      <c r="P186" s="1" t="n">
        <f aca="false">$P$2*A186+SQRT(2*$P$3*A186/B186)</f>
        <v>18.3966573556071</v>
      </c>
      <c r="Q186" s="1" t="n">
        <f aca="false">$P$2*A186-SQRT(2*$P$3*A186/B186)</f>
        <v>17.2033426443929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19.1744</v>
      </c>
      <c r="D187" s="1" t="n">
        <v>-0.197199</v>
      </c>
      <c r="E187" s="1" t="n">
        <v>-1.01495</v>
      </c>
      <c r="F187" s="1" t="n">
        <v>327.207</v>
      </c>
      <c r="G187" s="1" t="n">
        <v>12.7751</v>
      </c>
      <c r="H187" s="1" t="n">
        <v>-12.4915</v>
      </c>
      <c r="I187" s="1" t="n">
        <v>12.7751</v>
      </c>
      <c r="J187" s="1" t="n">
        <v>343.766</v>
      </c>
      <c r="K187" s="1" t="n">
        <v>5.55897</v>
      </c>
      <c r="L187" s="1" t="n">
        <v>-12.4915</v>
      </c>
      <c r="M187" s="1" t="n">
        <v>5.55897</v>
      </c>
      <c r="N187" s="1" t="n">
        <v>361.767</v>
      </c>
      <c r="P187" s="1" t="n">
        <f aca="false">$P$2*A187+SQRT(2*$P$3*A187/B187)</f>
        <v>18.4983310120661</v>
      </c>
      <c r="Q187" s="1" t="n">
        <f aca="false">$P$2*A187-SQRT(2*$P$3*A187/B187)</f>
        <v>17.3016689879339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19.3288</v>
      </c>
      <c r="D188" s="1" t="n">
        <v>-0.216572</v>
      </c>
      <c r="E188" s="1" t="n">
        <v>-1.03381</v>
      </c>
      <c r="F188" s="1" t="n">
        <v>326.536</v>
      </c>
      <c r="G188" s="1" t="n">
        <v>11.6836</v>
      </c>
      <c r="H188" s="1" t="n">
        <v>-12.2911</v>
      </c>
      <c r="I188" s="1" t="n">
        <v>11.6836</v>
      </c>
      <c r="J188" s="1" t="n">
        <v>343.945</v>
      </c>
      <c r="K188" s="1" t="n">
        <v>4.77705</v>
      </c>
      <c r="L188" s="1" t="n">
        <v>-12.2911</v>
      </c>
      <c r="M188" s="1" t="n">
        <v>4.77705</v>
      </c>
      <c r="N188" s="1" t="n">
        <v>362.771</v>
      </c>
      <c r="P188" s="1" t="n">
        <f aca="false">$P$2*A188+SQRT(2*$P$3*A188/B188)</f>
        <v>18.6</v>
      </c>
      <c r="Q188" s="1" t="n">
        <f aca="false">$P$2*A188-SQRT(2*$P$3*A188/B188)</f>
        <v>17.4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19.4819</v>
      </c>
      <c r="D189" s="1" t="n">
        <v>-0.200222</v>
      </c>
      <c r="E189" s="1" t="n">
        <v>-1.00792</v>
      </c>
      <c r="F189" s="1" t="n">
        <v>329.797</v>
      </c>
      <c r="G189" s="1" t="n">
        <v>12.7523</v>
      </c>
      <c r="H189" s="1" t="n">
        <v>-12.8279</v>
      </c>
      <c r="I189" s="1" t="n">
        <v>12.7523</v>
      </c>
      <c r="J189" s="1" t="n">
        <v>345.909</v>
      </c>
      <c r="K189" s="1" t="n">
        <v>5.06717</v>
      </c>
      <c r="L189" s="1" t="n">
        <v>-12.8279</v>
      </c>
      <c r="M189" s="1" t="n">
        <v>5.06717</v>
      </c>
      <c r="N189" s="1" t="n">
        <v>365.534</v>
      </c>
      <c r="P189" s="1" t="n">
        <f aca="false">$P$2*A189+SQRT(2*$P$3*A189/B189)</f>
        <v>18.7016643582597</v>
      </c>
      <c r="Q189" s="1" t="n">
        <f aca="false">$P$2*A189-SQRT(2*$P$3*A189/B189)</f>
        <v>17.4983356417403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19.5685</v>
      </c>
      <c r="D190" s="1" t="n">
        <v>-0.155047</v>
      </c>
      <c r="E190" s="1" t="n">
        <v>-0.924826</v>
      </c>
      <c r="F190" s="1" t="n">
        <v>330.458</v>
      </c>
      <c r="G190" s="1" t="n">
        <v>12.6567</v>
      </c>
      <c r="H190" s="1" t="n">
        <v>-13.8451</v>
      </c>
      <c r="I190" s="1" t="n">
        <v>12.6567</v>
      </c>
      <c r="J190" s="1" t="n">
        <v>345.531</v>
      </c>
      <c r="K190" s="1" t="n">
        <v>7.04893</v>
      </c>
      <c r="L190" s="1" t="n">
        <v>-13.8451</v>
      </c>
      <c r="M190" s="1" t="n">
        <v>7.04893</v>
      </c>
      <c r="N190" s="1" t="n">
        <v>369.612</v>
      </c>
      <c r="P190" s="1" t="n">
        <f aca="false">$P$2*A190+SQRT(2*$P$3*A190/B190)</f>
        <v>18.8033241251599</v>
      </c>
      <c r="Q190" s="1" t="n">
        <f aca="false">$P$2*A190-SQRT(2*$P$3*A190/B190)</f>
        <v>17.5966758748401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19.6407</v>
      </c>
      <c r="D191" s="1" t="n">
        <v>-0.100182</v>
      </c>
      <c r="E191" s="1" t="n">
        <v>-0.889557</v>
      </c>
      <c r="F191" s="1" t="n">
        <v>332.862</v>
      </c>
      <c r="G191" s="1" t="n">
        <v>12.4286</v>
      </c>
      <c r="H191" s="1" t="n">
        <v>-13.4976</v>
      </c>
      <c r="I191" s="1" t="n">
        <v>12.4286</v>
      </c>
      <c r="J191" s="1" t="n">
        <v>349.552</v>
      </c>
      <c r="K191" s="1" t="n">
        <v>6.2633</v>
      </c>
      <c r="L191" s="1" t="n">
        <v>-13.4976</v>
      </c>
      <c r="M191" s="1" t="n">
        <v>6.2633</v>
      </c>
      <c r="N191" s="1" t="n">
        <v>374.234</v>
      </c>
      <c r="P191" s="1" t="n">
        <f aca="false">$P$2*A191+SQRT(2*$P$3*A191/B191)</f>
        <v>18.9049793384902</v>
      </c>
      <c r="Q191" s="1" t="n">
        <f aca="false">$P$2*A191-SQRT(2*$P$3*A191/B191)</f>
        <v>17.6950206615098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19.7486</v>
      </c>
      <c r="D192" s="1" t="n">
        <v>-0.0903504</v>
      </c>
      <c r="E192" s="1" t="n">
        <v>-0.92297</v>
      </c>
      <c r="F192" s="1" t="n">
        <v>334.639</v>
      </c>
      <c r="G192" s="1" t="n">
        <v>11.799</v>
      </c>
      <c r="H192" s="1" t="n">
        <v>-12.7676</v>
      </c>
      <c r="I192" s="1" t="n">
        <v>11.799</v>
      </c>
      <c r="J192" s="1" t="n">
        <v>350.199</v>
      </c>
      <c r="K192" s="1" t="n">
        <v>6.77499</v>
      </c>
      <c r="L192" s="1" t="n">
        <v>-12.7676</v>
      </c>
      <c r="M192" s="1" t="n">
        <v>6.77499</v>
      </c>
      <c r="N192" s="1" t="n">
        <v>378.285</v>
      </c>
      <c r="P192" s="1" t="n">
        <f aca="false">$P$2*A192+SQRT(2*$P$3*A192/B192)</f>
        <v>19.0066300355241</v>
      </c>
      <c r="Q192" s="1" t="n">
        <f aca="false">$P$2*A192-SQRT(2*$P$3*A192/B192)</f>
        <v>17.7933699644759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19.9245</v>
      </c>
      <c r="D193" s="1" t="n">
        <v>-0.0770941</v>
      </c>
      <c r="E193" s="1" t="n">
        <v>-0.879215</v>
      </c>
      <c r="F193" s="1" t="n">
        <v>338.546</v>
      </c>
      <c r="G193" s="1" t="n">
        <v>10.2376</v>
      </c>
      <c r="H193" s="1" t="n">
        <v>-12.2414</v>
      </c>
      <c r="I193" s="1" t="n">
        <v>10.2376</v>
      </c>
      <c r="J193" s="1" t="n">
        <v>351.152</v>
      </c>
      <c r="K193" s="1" t="n">
        <v>6.48107</v>
      </c>
      <c r="L193" s="1" t="n">
        <v>-12.2414</v>
      </c>
      <c r="M193" s="1" t="n">
        <v>6.48107</v>
      </c>
      <c r="N193" s="1" t="n">
        <v>381.486</v>
      </c>
      <c r="P193" s="1" t="n">
        <f aca="false">$P$2*A193+SQRT(2*$P$3*A193/B193)</f>
        <v>19.1082762530298</v>
      </c>
      <c r="Q193" s="1" t="n">
        <f aca="false">$P$2*A193-SQRT(2*$P$3*A193/B193)</f>
        <v>17.891723746970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19.9999</v>
      </c>
      <c r="D194" s="1" t="n">
        <v>0.056513</v>
      </c>
      <c r="E194" s="1" t="n">
        <v>-0.881566</v>
      </c>
      <c r="F194" s="1" t="n">
        <v>342.583</v>
      </c>
      <c r="G194" s="1" t="n">
        <v>9.78409</v>
      </c>
      <c r="H194" s="1" t="n">
        <v>-11.8315</v>
      </c>
      <c r="I194" s="1" t="n">
        <v>9.78409</v>
      </c>
      <c r="J194" s="1" t="n">
        <v>353.967</v>
      </c>
      <c r="K194" s="1" t="n">
        <v>4.66833</v>
      </c>
      <c r="L194" s="1" t="n">
        <v>-11.8315</v>
      </c>
      <c r="M194" s="1" t="n">
        <v>4.66833</v>
      </c>
      <c r="N194" s="1" t="n">
        <v>384.444</v>
      </c>
      <c r="P194" s="1" t="n">
        <f aca="false">$P$2*A194+SQRT(2*$P$3*A194/B194)</f>
        <v>19.2099180272791</v>
      </c>
      <c r="Q194" s="1" t="n">
        <f aca="false">$P$2*A194-SQRT(2*$P$3*A194/B194)</f>
        <v>17.9900819727209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20.1098</v>
      </c>
      <c r="D195" s="1" t="n">
        <v>-0.0155577</v>
      </c>
      <c r="E195" s="1" t="n">
        <v>-0.860015</v>
      </c>
      <c r="F195" s="1" t="n">
        <v>341.304</v>
      </c>
      <c r="G195" s="1" t="n">
        <v>9.14833</v>
      </c>
      <c r="H195" s="1" t="n">
        <v>-13.0956</v>
      </c>
      <c r="I195" s="1" t="n">
        <v>9.14833</v>
      </c>
      <c r="J195" s="1" t="n">
        <v>358.637</v>
      </c>
      <c r="K195" s="1" t="n">
        <v>6.47164</v>
      </c>
      <c r="L195" s="1" t="n">
        <v>-13.0956</v>
      </c>
      <c r="M195" s="1" t="n">
        <v>6.47164</v>
      </c>
      <c r="N195" s="1" t="n">
        <v>384.336</v>
      </c>
      <c r="P195" s="1" t="n">
        <f aca="false">$P$2*A195+SQRT(2*$P$3*A195/B195)</f>
        <v>19.3115553940568</v>
      </c>
      <c r="Q195" s="1" t="n">
        <f aca="false">$P$2*A195-SQRT(2*$P$3*A195/B195)</f>
        <v>18.0884446059432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20.1945</v>
      </c>
      <c r="D196" s="1" t="n">
        <v>-0.0485977</v>
      </c>
      <c r="E196" s="1" t="n">
        <v>-0.77831</v>
      </c>
      <c r="F196" s="1" t="n">
        <v>339.782</v>
      </c>
      <c r="G196" s="1" t="n">
        <v>9.42378</v>
      </c>
      <c r="H196" s="1" t="n">
        <v>-15.1689</v>
      </c>
      <c r="I196" s="1" t="n">
        <v>9.42378</v>
      </c>
      <c r="J196" s="1" t="n">
        <v>364.036</v>
      </c>
      <c r="K196" s="1" t="n">
        <v>4.76606</v>
      </c>
      <c r="L196" s="1" t="n">
        <v>-15.1689</v>
      </c>
      <c r="M196" s="1" t="n">
        <v>4.76606</v>
      </c>
      <c r="N196" s="1" t="n">
        <v>386.306</v>
      </c>
      <c r="P196" s="1" t="n">
        <f aca="false">$P$2*A196+SQRT(2*$P$3*A196/B196)</f>
        <v>19.4131883886702</v>
      </c>
      <c r="Q196" s="1" t="n">
        <f aca="false">$P$2*A196-SQRT(2*$P$3*A196/B196)</f>
        <v>18.1868116113298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20.277</v>
      </c>
      <c r="D197" s="1" t="n">
        <v>-0.0869985</v>
      </c>
      <c r="E197" s="1" t="n">
        <v>-0.803879</v>
      </c>
      <c r="F197" s="1" t="n">
        <v>341.099</v>
      </c>
      <c r="G197" s="1" t="n">
        <v>9.85537</v>
      </c>
      <c r="H197" s="1" t="n">
        <v>-14.2018</v>
      </c>
      <c r="I197" s="1" t="n">
        <v>9.85537</v>
      </c>
      <c r="J197" s="1" t="n">
        <v>361.067</v>
      </c>
      <c r="K197" s="1" t="n">
        <v>6.50266</v>
      </c>
      <c r="L197" s="1" t="n">
        <v>-14.2018</v>
      </c>
      <c r="M197" s="1" t="n">
        <v>6.50266</v>
      </c>
      <c r="N197" s="1" t="n">
        <v>385.763</v>
      </c>
      <c r="P197" s="1" t="n">
        <f aca="false">$P$2*A197+SQRT(2*$P$3*A197/B197)</f>
        <v>19.5148170459576</v>
      </c>
      <c r="Q197" s="1" t="n">
        <f aca="false">$P$2*A197-SQRT(2*$P$3*A197/B197)</f>
        <v>18.2851829540424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20.3549</v>
      </c>
      <c r="D198" s="1" t="n">
        <v>-0.177731</v>
      </c>
      <c r="E198" s="1" t="n">
        <v>-0.802563</v>
      </c>
      <c r="F198" s="1" t="n">
        <v>341.756</v>
      </c>
      <c r="G198" s="1" t="n">
        <v>8.55853</v>
      </c>
      <c r="H198" s="1" t="n">
        <v>-13.6929</v>
      </c>
      <c r="I198" s="1" t="n">
        <v>8.55853</v>
      </c>
      <c r="J198" s="1" t="n">
        <v>365.545</v>
      </c>
      <c r="K198" s="1" t="n">
        <v>5.39166</v>
      </c>
      <c r="L198" s="1" t="n">
        <v>-13.6929</v>
      </c>
      <c r="M198" s="1" t="n">
        <v>5.39166</v>
      </c>
      <c r="N198" s="1" t="n">
        <v>388.808</v>
      </c>
      <c r="P198" s="1" t="n">
        <f aca="false">$P$2*A198+SQRT(2*$P$3*A198/B198)</f>
        <v>19.6164414002969</v>
      </c>
      <c r="Q198" s="1" t="n">
        <f aca="false">$P$2*A198-SQRT(2*$P$3*A198/B198)</f>
        <v>18.3835585997031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20.4409</v>
      </c>
      <c r="D199" s="1" t="n">
        <v>-0.184232</v>
      </c>
      <c r="E199" s="1" t="n">
        <v>-0.751786</v>
      </c>
      <c r="F199" s="1" t="n">
        <v>341.033</v>
      </c>
      <c r="G199" s="1" t="n">
        <v>10.5724</v>
      </c>
      <c r="H199" s="1" t="n">
        <v>-13.8588</v>
      </c>
      <c r="I199" s="1" t="n">
        <v>10.5724</v>
      </c>
      <c r="J199" s="1" t="n">
        <v>366.644</v>
      </c>
      <c r="K199" s="1" t="n">
        <v>6.12158</v>
      </c>
      <c r="L199" s="1" t="n">
        <v>-13.8588</v>
      </c>
      <c r="M199" s="1" t="n">
        <v>6.12158</v>
      </c>
      <c r="N199" s="1" t="n">
        <v>389.75</v>
      </c>
      <c r="P199" s="1" t="n">
        <f aca="false">$P$2*A199+SQRT(2*$P$3*A199/B199)</f>
        <v>19.7180614856145</v>
      </c>
      <c r="Q199" s="1" t="n">
        <f aca="false">$P$2*A199-SQRT(2*$P$3*A199/B199)</f>
        <v>18.4819385143855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20.5076</v>
      </c>
      <c r="D200" s="1" t="n">
        <v>-0.23312</v>
      </c>
      <c r="E200" s="1" t="n">
        <v>-0.698915</v>
      </c>
      <c r="F200" s="1" t="n">
        <v>342.464</v>
      </c>
      <c r="G200" s="1" t="n">
        <v>10.3053</v>
      </c>
      <c r="H200" s="1" t="n">
        <v>-13.5375</v>
      </c>
      <c r="I200" s="1" t="n">
        <v>10.3053</v>
      </c>
      <c r="J200" s="1" t="n">
        <v>367.338</v>
      </c>
      <c r="K200" s="1" t="n">
        <v>5.96038</v>
      </c>
      <c r="L200" s="1" t="n">
        <v>-13.5375</v>
      </c>
      <c r="M200" s="1" t="n">
        <v>5.96038</v>
      </c>
      <c r="N200" s="1" t="n">
        <v>390.423</v>
      </c>
      <c r="P200" s="1" t="n">
        <f aca="false">$P$2*A200+SQRT(2*$P$3*A200/B200)</f>
        <v>19.8196773353932</v>
      </c>
      <c r="Q200" s="1" t="n">
        <f aca="false">$P$2*A200-SQRT(2*$P$3*A200/B200)</f>
        <v>18.5803226646068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20.6479</v>
      </c>
      <c r="D201" s="1" t="n">
        <v>-0.188115</v>
      </c>
      <c r="E201" s="1" t="n">
        <v>-0.730246</v>
      </c>
      <c r="F201" s="1" t="n">
        <v>346.182</v>
      </c>
      <c r="G201" s="1" t="n">
        <v>8.06104</v>
      </c>
      <c r="H201" s="1" t="n">
        <v>-12.9461</v>
      </c>
      <c r="I201" s="1" t="n">
        <v>8.06104</v>
      </c>
      <c r="J201" s="1" t="n">
        <v>371.96</v>
      </c>
      <c r="K201" s="1" t="n">
        <v>6.86149</v>
      </c>
      <c r="L201" s="1" t="n">
        <v>-12.9461</v>
      </c>
      <c r="M201" s="1" t="n">
        <v>6.86149</v>
      </c>
      <c r="N201" s="1" t="n">
        <v>391.43</v>
      </c>
      <c r="P201" s="1" t="n">
        <f aca="false">$P$2*A201+SQRT(2*$P$3*A201/B201)</f>
        <v>19.9212889826804</v>
      </c>
      <c r="Q201" s="1" t="n">
        <f aca="false">$P$2*A201-SQRT(2*$P$3*A201/B201)</f>
        <v>18.6787110173196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20.6595</v>
      </c>
      <c r="D202" s="1" t="n">
        <v>-0.160567</v>
      </c>
      <c r="E202" s="1" t="n">
        <v>-0.728867</v>
      </c>
      <c r="F202" s="1" t="n">
        <v>346.312</v>
      </c>
      <c r="G202" s="1" t="n">
        <v>7.39154</v>
      </c>
      <c r="H202" s="1" t="n">
        <v>-11.864</v>
      </c>
      <c r="I202" s="1" t="n">
        <v>7.39154</v>
      </c>
      <c r="J202" s="1" t="n">
        <v>378.038</v>
      </c>
      <c r="K202" s="1" t="n">
        <v>5.38178</v>
      </c>
      <c r="L202" s="1" t="n">
        <v>-11.864</v>
      </c>
      <c r="M202" s="1" t="n">
        <v>5.38178</v>
      </c>
      <c r="N202" s="1" t="n">
        <v>394.457</v>
      </c>
      <c r="P202" s="1" t="n">
        <f aca="false">$P$2*A202+SQRT(2*$P$3*A202/B202)</f>
        <v>20.0228964600959</v>
      </c>
      <c r="Q202" s="1" t="n">
        <f aca="false">$P$2*A202-SQRT(2*$P$3*A202/B202)</f>
        <v>18.7771035399041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20.8257</v>
      </c>
      <c r="D203" s="1" t="n">
        <v>-0.148988</v>
      </c>
      <c r="E203" s="1" t="n">
        <v>-0.734813</v>
      </c>
      <c r="F203" s="1" t="n">
        <v>352.012</v>
      </c>
      <c r="G203" s="1" t="n">
        <v>7.49656</v>
      </c>
      <c r="H203" s="1" t="n">
        <v>-10.6567</v>
      </c>
      <c r="I203" s="1" t="n">
        <v>7.49656</v>
      </c>
      <c r="J203" s="1" t="n">
        <v>382.107</v>
      </c>
      <c r="K203" s="1" t="n">
        <v>6.33191</v>
      </c>
      <c r="L203" s="1" t="n">
        <v>-10.6567</v>
      </c>
      <c r="M203" s="1" t="n">
        <v>6.33191</v>
      </c>
      <c r="N203" s="1" t="n">
        <v>394.535</v>
      </c>
      <c r="P203" s="1" t="n">
        <f aca="false">$P$2*A203+SQRT(2*$P$3*A203/B203)</f>
        <v>20.1244997998398</v>
      </c>
      <c r="Q203" s="1" t="n">
        <f aca="false">$P$2*A203-SQRT(2*$P$3*A203/B203)</f>
        <v>18.8755002001602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20.9205</v>
      </c>
      <c r="D204" s="1" t="n">
        <v>-0.221005</v>
      </c>
      <c r="E204" s="1" t="n">
        <v>-0.76852</v>
      </c>
      <c r="F204" s="1" t="n">
        <v>351.315</v>
      </c>
      <c r="G204" s="1" t="n">
        <v>7.11429</v>
      </c>
      <c r="H204" s="1" t="n">
        <v>-8.31126</v>
      </c>
      <c r="I204" s="1" t="n">
        <v>7.11429</v>
      </c>
      <c r="J204" s="1" t="n">
        <v>386.445</v>
      </c>
      <c r="K204" s="1" t="n">
        <v>6.03275</v>
      </c>
      <c r="L204" s="1" t="n">
        <v>-8.31126</v>
      </c>
      <c r="M204" s="1" t="n">
        <v>6.03275</v>
      </c>
      <c r="N204" s="1" t="n">
        <v>396.728</v>
      </c>
      <c r="P204" s="1" t="n">
        <f aca="false">$P$2*A204+SQRT(2*$P$3*A204/B204)</f>
        <v>20.2260990336999</v>
      </c>
      <c r="Q204" s="1" t="n">
        <f aca="false">$P$2*A204-SQRT(2*$P$3*A204/B204)</f>
        <v>18.973900966300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20.9861</v>
      </c>
      <c r="D205" s="1" t="n">
        <v>-0.25577</v>
      </c>
      <c r="E205" s="1" t="n">
        <v>-0.662783</v>
      </c>
      <c r="F205" s="1" t="n">
        <v>352.701</v>
      </c>
      <c r="G205" s="1" t="n">
        <v>5.59649</v>
      </c>
      <c r="H205" s="1" t="n">
        <v>-7.45043</v>
      </c>
      <c r="I205" s="1" t="n">
        <v>5.59649</v>
      </c>
      <c r="J205" s="1" t="n">
        <v>388.977</v>
      </c>
      <c r="K205" s="1" t="n">
        <v>4.97698</v>
      </c>
      <c r="L205" s="1" t="n">
        <v>-7.45043</v>
      </c>
      <c r="M205" s="1" t="n">
        <v>4.97698</v>
      </c>
      <c r="N205" s="1" t="n">
        <v>402.656</v>
      </c>
      <c r="P205" s="1" t="n">
        <f aca="false">$P$2*A205+SQRT(2*$P$3*A205/B205)</f>
        <v>20.327694193059</v>
      </c>
      <c r="Q205" s="1" t="n">
        <f aca="false">$P$2*A205-SQRT(2*$P$3*A205/B205)</f>
        <v>19.072305806941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21.0908</v>
      </c>
      <c r="D206" s="1" t="n">
        <v>-0.289842</v>
      </c>
      <c r="E206" s="1" t="n">
        <v>-0.660284</v>
      </c>
      <c r="F206" s="1" t="n">
        <v>355.341</v>
      </c>
      <c r="G206" s="1" t="n">
        <v>5.22571</v>
      </c>
      <c r="H206" s="1" t="n">
        <v>-6.92266</v>
      </c>
      <c r="I206" s="1" t="n">
        <v>5.22571</v>
      </c>
      <c r="J206" s="1" t="n">
        <v>393.179</v>
      </c>
      <c r="K206" s="1" t="n">
        <v>6.1858</v>
      </c>
      <c r="L206" s="1" t="n">
        <v>-6.92266</v>
      </c>
      <c r="M206" s="1" t="n">
        <v>6.1858</v>
      </c>
      <c r="N206" s="1" t="n">
        <v>403.24</v>
      </c>
      <c r="P206" s="1" t="n">
        <f aca="false">$P$2*A206+SQRT(2*$P$3*A206/B206)</f>
        <v>20.4292853089021</v>
      </c>
      <c r="Q206" s="1" t="n">
        <f aca="false">$P$2*A206-SQRT(2*$P$3*A206/B206)</f>
        <v>19.1707146910979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21.1246</v>
      </c>
      <c r="D207" s="1" t="n">
        <v>-0.345855</v>
      </c>
      <c r="E207" s="1" t="n">
        <v>-0.731493</v>
      </c>
      <c r="F207" s="1" t="n">
        <v>357.028</v>
      </c>
      <c r="G207" s="1" t="n">
        <v>6.08072</v>
      </c>
      <c r="H207" s="1" t="n">
        <v>-9.21812</v>
      </c>
      <c r="I207" s="1" t="n">
        <v>6.08072</v>
      </c>
      <c r="J207" s="1" t="n">
        <v>394.744</v>
      </c>
      <c r="K207" s="1" t="n">
        <v>5.15947</v>
      </c>
      <c r="L207" s="1" t="n">
        <v>-9.21812</v>
      </c>
      <c r="M207" s="1" t="n">
        <v>5.15947</v>
      </c>
      <c r="N207" s="1" t="n">
        <v>404.338</v>
      </c>
      <c r="P207" s="1" t="n">
        <f aca="false">$P$2*A207+SQRT(2*$P$3*A207/B207)</f>
        <v>20.5308724118235</v>
      </c>
      <c r="Q207" s="1" t="n">
        <f aca="false">$P$2*A207-SQRT(2*$P$3*A207/B207)</f>
        <v>19.269127588176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21.1545</v>
      </c>
      <c r="D208" s="1" t="n">
        <v>-0.342661</v>
      </c>
      <c r="E208" s="1" t="n">
        <v>-0.758372</v>
      </c>
      <c r="F208" s="1" t="n">
        <v>358.496</v>
      </c>
      <c r="G208" s="1" t="n">
        <v>6.2769</v>
      </c>
      <c r="H208" s="1" t="n">
        <v>-10.9556</v>
      </c>
      <c r="I208" s="1" t="n">
        <v>6.2769</v>
      </c>
      <c r="J208" s="1" t="n">
        <v>392.972</v>
      </c>
      <c r="K208" s="1" t="n">
        <v>7.07835</v>
      </c>
      <c r="L208" s="1" t="n">
        <v>-10.9556</v>
      </c>
      <c r="M208" s="1" t="n">
        <v>7.07835</v>
      </c>
      <c r="N208" s="1" t="n">
        <v>406.319</v>
      </c>
      <c r="P208" s="1" t="n">
        <f aca="false">$P$2*A208+SQRT(2*$P$3*A208/B208)</f>
        <v>20.6324555320337</v>
      </c>
      <c r="Q208" s="1" t="n">
        <f aca="false">$P$2*A208-SQRT(2*$P$3*A208/B208)</f>
        <v>19.3675444679663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21.3015</v>
      </c>
      <c r="D209" s="1" t="n">
        <v>-0.36651</v>
      </c>
      <c r="E209" s="1" t="n">
        <v>-0.689765</v>
      </c>
      <c r="F209" s="1" t="n">
        <v>361.754</v>
      </c>
      <c r="G209" s="1" t="n">
        <v>6.22506</v>
      </c>
      <c r="H209" s="1" t="n">
        <v>-11.1097</v>
      </c>
      <c r="I209" s="1" t="n">
        <v>6.22506</v>
      </c>
      <c r="J209" s="1" t="n">
        <v>397.774</v>
      </c>
      <c r="K209" s="1" t="n">
        <v>7.93509</v>
      </c>
      <c r="L209" s="1" t="n">
        <v>-11.1097</v>
      </c>
      <c r="M209" s="1" t="n">
        <v>7.93509</v>
      </c>
      <c r="N209" s="1" t="n">
        <v>407.279</v>
      </c>
      <c r="P209" s="1" t="n">
        <f aca="false">$P$2*A209+SQRT(2*$P$3*A209/B209)</f>
        <v>20.7340346993659</v>
      </c>
      <c r="Q209" s="1" t="n">
        <f aca="false">$P$2*A209-SQRT(2*$P$3*A209/B209)</f>
        <v>19.4659653006341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21.4568</v>
      </c>
      <c r="D210" s="1" t="n">
        <v>-0.336193</v>
      </c>
      <c r="E210" s="1" t="n">
        <v>-0.694087</v>
      </c>
      <c r="F210" s="1" t="n">
        <v>363.802</v>
      </c>
      <c r="G210" s="1" t="n">
        <v>6.4896</v>
      </c>
      <c r="H210" s="1" t="n">
        <v>-8.92434</v>
      </c>
      <c r="I210" s="1" t="n">
        <v>6.4896</v>
      </c>
      <c r="J210" s="1" t="n">
        <v>400.135</v>
      </c>
      <c r="K210" s="1" t="n">
        <v>8.18766</v>
      </c>
      <c r="L210" s="1" t="n">
        <v>-8.92434</v>
      </c>
      <c r="M210" s="1" t="n">
        <v>8.18766</v>
      </c>
      <c r="N210" s="1" t="n">
        <v>408.994</v>
      </c>
      <c r="P210" s="1" t="n">
        <f aca="false">$P$2*A210+SQRT(2*$P$3*A210/B210)</f>
        <v>20.8356099432828</v>
      </c>
      <c r="Q210" s="1" t="n">
        <f aca="false">$P$2*A210-SQRT(2*$P$3*A210/B210)</f>
        <v>19.5643900567172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21.5627</v>
      </c>
      <c r="D211" s="1" t="n">
        <v>-0.322719</v>
      </c>
      <c r="E211" s="1" t="n">
        <v>-0.668554</v>
      </c>
      <c r="F211" s="1" t="n">
        <v>364.801</v>
      </c>
      <c r="G211" s="1" t="n">
        <v>6.79633</v>
      </c>
      <c r="H211" s="1" t="n">
        <v>-8.59657</v>
      </c>
      <c r="I211" s="1" t="n">
        <v>6.79633</v>
      </c>
      <c r="J211" s="1" t="n">
        <v>401.954</v>
      </c>
      <c r="K211" s="1" t="n">
        <v>8.64964</v>
      </c>
      <c r="L211" s="1" t="n">
        <v>-8.59657</v>
      </c>
      <c r="M211" s="1" t="n">
        <v>8.64964</v>
      </c>
      <c r="N211" s="1" t="n">
        <v>409.141</v>
      </c>
      <c r="P211" s="1" t="n">
        <f aca="false">$P$2*A211+SQRT(2*$P$3*A211/B211)</f>
        <v>20.937181292883</v>
      </c>
      <c r="Q211" s="1" t="n">
        <f aca="false">$P$2*A211-SQRT(2*$P$3*A211/B211)</f>
        <v>19.662818707117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21.6069</v>
      </c>
      <c r="D212" s="1" t="n">
        <v>-0.363811</v>
      </c>
      <c r="E212" s="1" t="n">
        <v>-0.645211</v>
      </c>
      <c r="F212" s="1" t="n">
        <v>362.586</v>
      </c>
      <c r="G212" s="1" t="n">
        <v>7.88637</v>
      </c>
      <c r="H212" s="1" t="n">
        <v>-9.87058</v>
      </c>
      <c r="I212" s="1" t="n">
        <v>7.88637</v>
      </c>
      <c r="J212" s="1" t="n">
        <v>403.318</v>
      </c>
      <c r="K212" s="1" t="n">
        <v>8.12122</v>
      </c>
      <c r="L212" s="1" t="n">
        <v>-9.87058</v>
      </c>
      <c r="M212" s="1" t="n">
        <v>8.12122</v>
      </c>
      <c r="N212" s="1" t="n">
        <v>413.48</v>
      </c>
      <c r="P212" s="1" t="n">
        <f aca="false">$P$2*A212+SQRT(2*$P$3*A212/B212)</f>
        <v>21.0387487769069</v>
      </c>
      <c r="Q212" s="1" t="n">
        <f aca="false">$P$2*A212-SQRT(2*$P$3*A212/B212)</f>
        <v>19.7612512230931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21.751</v>
      </c>
      <c r="D213" s="1" t="n">
        <v>-0.28316</v>
      </c>
      <c r="E213" s="1" t="n">
        <v>-0.670813</v>
      </c>
      <c r="F213" s="1" t="n">
        <v>361.407</v>
      </c>
      <c r="G213" s="1" t="n">
        <v>6.7897</v>
      </c>
      <c r="H213" s="1" t="n">
        <v>-10.6015</v>
      </c>
      <c r="I213" s="1" t="n">
        <v>6.7897</v>
      </c>
      <c r="J213" s="1" t="n">
        <v>405.303</v>
      </c>
      <c r="K213" s="1" t="n">
        <v>9.85022</v>
      </c>
      <c r="L213" s="1" t="n">
        <v>-10.6015</v>
      </c>
      <c r="M213" s="1" t="n">
        <v>9.85022</v>
      </c>
      <c r="N213" s="1" t="n">
        <v>416.237</v>
      </c>
      <c r="P213" s="1" t="n">
        <f aca="false">$P$2*A213+SQRT(2*$P$3*A213/B213)</f>
        <v>21.1403124237433</v>
      </c>
      <c r="Q213" s="1" t="n">
        <f aca="false">$P$2*A213-SQRT(2*$P$3*A213/B213)</f>
        <v>19.8596875762567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21.8212</v>
      </c>
      <c r="D214" s="1" t="n">
        <v>-0.240253</v>
      </c>
      <c r="E214" s="1" t="n">
        <v>-0.608297</v>
      </c>
      <c r="F214" s="1" t="n">
        <v>361.254</v>
      </c>
      <c r="G214" s="1" t="n">
        <v>7.55186</v>
      </c>
      <c r="H214" s="1" t="n">
        <v>-12.1011</v>
      </c>
      <c r="I214" s="1" t="n">
        <v>7.55186</v>
      </c>
      <c r="J214" s="1" t="n">
        <v>406.638</v>
      </c>
      <c r="K214" s="1" t="n">
        <v>9.32279</v>
      </c>
      <c r="L214" s="1" t="n">
        <v>-12.1011</v>
      </c>
      <c r="M214" s="1" t="n">
        <v>9.32279</v>
      </c>
      <c r="N214" s="1" t="n">
        <v>416.824</v>
      </c>
      <c r="P214" s="1" t="n">
        <f aca="false">$P$2*A214+SQRT(2*$P$3*A214/B214)</f>
        <v>21.2418722614353</v>
      </c>
      <c r="Q214" s="1" t="n">
        <f aca="false">$P$2*A214-SQRT(2*$P$3*A214/B214)</f>
        <v>19.95812773856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21.8748</v>
      </c>
      <c r="D215" s="1" t="n">
        <v>-0.267746</v>
      </c>
      <c r="E215" s="1" t="n">
        <v>-0.630994</v>
      </c>
      <c r="F215" s="1" t="n">
        <v>361.709</v>
      </c>
      <c r="G215" s="1" t="n">
        <v>7.10682</v>
      </c>
      <c r="H215" s="1" t="n">
        <v>-11.3304</v>
      </c>
      <c r="I215" s="1" t="n">
        <v>7.10682</v>
      </c>
      <c r="J215" s="1" t="n">
        <v>407.299</v>
      </c>
      <c r="K215" s="1" t="n">
        <v>10.9374</v>
      </c>
      <c r="L215" s="1" t="n">
        <v>-11.3304</v>
      </c>
      <c r="M215" s="1" t="n">
        <v>10.9374</v>
      </c>
      <c r="N215" s="1" t="n">
        <v>420.632</v>
      </c>
      <c r="P215" s="1" t="n">
        <f aca="false">$P$2*A215+SQRT(2*$P$3*A215/B215)</f>
        <v>21.3434283176858</v>
      </c>
      <c r="Q215" s="1" t="n">
        <f aca="false">$P$2*A215-SQRT(2*$P$3*A215/B215)</f>
        <v>20.0565716823142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21.9337</v>
      </c>
      <c r="D216" s="1" t="n">
        <v>-0.323149</v>
      </c>
      <c r="E216" s="1" t="n">
        <v>-0.5765</v>
      </c>
      <c r="F216" s="1" t="n">
        <v>364.929</v>
      </c>
      <c r="G216" s="1" t="n">
        <v>7.32939</v>
      </c>
      <c r="H216" s="1" t="n">
        <v>-11.6561</v>
      </c>
      <c r="I216" s="1" t="n">
        <v>7.32939</v>
      </c>
      <c r="J216" s="1" t="n">
        <v>409.825</v>
      </c>
      <c r="K216" s="1" t="n">
        <v>13.4481</v>
      </c>
      <c r="L216" s="1" t="n">
        <v>-11.6561</v>
      </c>
      <c r="M216" s="1" t="n">
        <v>13.4481</v>
      </c>
      <c r="N216" s="1" t="n">
        <v>420.2</v>
      </c>
      <c r="P216" s="1" t="n">
        <f aca="false">$P$2*A216+SQRT(2*$P$3*A216/B216)</f>
        <v>21.4449806198639</v>
      </c>
      <c r="Q216" s="1" t="n">
        <f aca="false">$P$2*A216-SQRT(2*$P$3*A216/B216)</f>
        <v>20.1550193801361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22.0213</v>
      </c>
      <c r="D217" s="1" t="n">
        <v>-0.333349</v>
      </c>
      <c r="E217" s="1" t="n">
        <v>-0.579698</v>
      </c>
      <c r="F217" s="1" t="n">
        <v>366.266</v>
      </c>
      <c r="G217" s="1" t="n">
        <v>7.70163</v>
      </c>
      <c r="H217" s="1" t="n">
        <v>-11.6932</v>
      </c>
      <c r="I217" s="1" t="n">
        <v>7.70163</v>
      </c>
      <c r="J217" s="1" t="n">
        <v>408.813</v>
      </c>
      <c r="K217" s="1" t="n">
        <v>13.4436</v>
      </c>
      <c r="L217" s="1" t="n">
        <v>-11.6932</v>
      </c>
      <c r="M217" s="1" t="n">
        <v>13.4436</v>
      </c>
      <c r="N217" s="1" t="n">
        <v>424.579</v>
      </c>
      <c r="P217" s="1" t="n">
        <f aca="false">$P$2*A217+SQRT(2*$P$3*A217/B217)</f>
        <v>21.5465291950098</v>
      </c>
      <c r="Q217" s="1" t="n">
        <f aca="false">$P$2*A217-SQRT(2*$P$3*A217/B217)</f>
        <v>20.2534708049902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22.1567</v>
      </c>
      <c r="D218" s="1" t="n">
        <v>-0.327634</v>
      </c>
      <c r="E218" s="1" t="n">
        <v>-0.513752</v>
      </c>
      <c r="F218" s="1" t="n">
        <v>369.491</v>
      </c>
      <c r="G218" s="1" t="n">
        <v>5.40848</v>
      </c>
      <c r="H218" s="1" t="n">
        <v>-10.9359</v>
      </c>
      <c r="I218" s="1" t="n">
        <v>5.40848</v>
      </c>
      <c r="J218" s="1" t="n">
        <v>413.208</v>
      </c>
      <c r="K218" s="1" t="n">
        <v>13.293</v>
      </c>
      <c r="L218" s="1" t="n">
        <v>-10.9359</v>
      </c>
      <c r="M218" s="1" t="n">
        <v>13.293</v>
      </c>
      <c r="N218" s="1" t="n">
        <v>430.354</v>
      </c>
      <c r="P218" s="1" t="n">
        <f aca="false">$P$2*A218+SQRT(2*$P$3*A218/B218)</f>
        <v>21.6480740698408</v>
      </c>
      <c r="Q218" s="1" t="n">
        <f aca="false">$P$2*A218-SQRT(2*$P$3*A218/B218)</f>
        <v>20.3519259301592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22.2342</v>
      </c>
      <c r="D219" s="1" t="n">
        <v>-0.356977</v>
      </c>
      <c r="E219" s="1" t="n">
        <v>-0.463917</v>
      </c>
      <c r="F219" s="1" t="n">
        <v>371.884</v>
      </c>
      <c r="G219" s="1" t="n">
        <v>4.66378</v>
      </c>
      <c r="H219" s="1" t="n">
        <v>-9.32459</v>
      </c>
      <c r="I219" s="1" t="n">
        <v>4.66378</v>
      </c>
      <c r="J219" s="1" t="n">
        <v>415.877</v>
      </c>
      <c r="K219" s="1" t="n">
        <v>14.5769</v>
      </c>
      <c r="L219" s="1" t="n">
        <v>-9.32459</v>
      </c>
      <c r="M219" s="1" t="n">
        <v>14.5769</v>
      </c>
      <c r="N219" s="1" t="n">
        <v>429.993</v>
      </c>
      <c r="P219" s="1" t="n">
        <f aca="false">$P$2*A219+SQRT(2*$P$3*A219/B219)</f>
        <v>21.7496152707565</v>
      </c>
      <c r="Q219" s="1" t="n">
        <f aca="false">$P$2*A219-SQRT(2*$P$3*A219/B219)</f>
        <v>20.4503847292435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22.3441</v>
      </c>
      <c r="D220" s="1" t="n">
        <v>-0.344025</v>
      </c>
      <c r="E220" s="1" t="n">
        <v>-0.488177</v>
      </c>
      <c r="F220" s="1" t="n">
        <v>375.108</v>
      </c>
      <c r="G220" s="1" t="n">
        <v>3.95379</v>
      </c>
      <c r="H220" s="1" t="n">
        <v>-9.8781</v>
      </c>
      <c r="I220" s="1" t="n">
        <v>3.95379</v>
      </c>
      <c r="J220" s="1" t="n">
        <v>418.295</v>
      </c>
      <c r="K220" s="1" t="n">
        <v>15.4942</v>
      </c>
      <c r="L220" s="1" t="n">
        <v>-9.8781</v>
      </c>
      <c r="M220" s="1" t="n">
        <v>15.4942</v>
      </c>
      <c r="N220" s="1" t="n">
        <v>429.472</v>
      </c>
      <c r="P220" s="1" t="n">
        <f aca="false">$P$2*A220+SQRT(2*$P$3*A220/B220)</f>
        <v>21.851152823844</v>
      </c>
      <c r="Q220" s="1" t="n">
        <f aca="false">$P$2*A220-SQRT(2*$P$3*A220/B220)</f>
        <v>20.548847176156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22.4318</v>
      </c>
      <c r="D221" s="1" t="n">
        <v>-0.324863</v>
      </c>
      <c r="E221" s="1" t="n">
        <v>-0.496315</v>
      </c>
      <c r="F221" s="1" t="n">
        <v>376.086</v>
      </c>
      <c r="G221" s="1" t="n">
        <v>4.10064</v>
      </c>
      <c r="H221" s="1" t="n">
        <v>-9.79657</v>
      </c>
      <c r="I221" s="1" t="n">
        <v>4.10064</v>
      </c>
      <c r="J221" s="1" t="n">
        <v>419.815</v>
      </c>
      <c r="K221" s="1" t="n">
        <v>13.6541</v>
      </c>
      <c r="L221" s="1" t="n">
        <v>-9.79657</v>
      </c>
      <c r="M221" s="1" t="n">
        <v>13.6541</v>
      </c>
      <c r="N221" s="1" t="n">
        <v>430.468</v>
      </c>
      <c r="P221" s="1" t="n">
        <f aca="false">$P$2*A221+SQRT(2*$P$3*A221/B221)</f>
        <v>21.9526867548832</v>
      </c>
      <c r="Q221" s="1" t="n">
        <f aca="false">$P$2*A221-SQRT(2*$P$3*A221/B221)</f>
        <v>20.6473132451168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22.4961</v>
      </c>
      <c r="D222" s="1" t="n">
        <v>-0.25779</v>
      </c>
      <c r="E222" s="1" t="n">
        <v>-0.494751</v>
      </c>
      <c r="F222" s="1" t="n">
        <v>377.63</v>
      </c>
      <c r="G222" s="1" t="n">
        <v>5.56884</v>
      </c>
      <c r="H222" s="1" t="n">
        <v>-6.83106</v>
      </c>
      <c r="I222" s="1" t="n">
        <v>5.56884</v>
      </c>
      <c r="J222" s="1" t="n">
        <v>423.716</v>
      </c>
      <c r="K222" s="1" t="n">
        <v>11.2376</v>
      </c>
      <c r="L222" s="1" t="n">
        <v>-6.83106</v>
      </c>
      <c r="M222" s="1" t="n">
        <v>11.2376</v>
      </c>
      <c r="N222" s="1" t="n">
        <v>436.06</v>
      </c>
      <c r="P222" s="1" t="n">
        <f aca="false">$P$2*A222+SQRT(2*$P$3*A222/B222)</f>
        <v>22.0542170893518</v>
      </c>
      <c r="Q222" s="1" t="n">
        <f aca="false">$P$2*A222-SQRT(2*$P$3*A222/B222)</f>
        <v>20.7457829106482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22.5892</v>
      </c>
      <c r="D223" s="1" t="n">
        <v>-0.250864</v>
      </c>
      <c r="E223" s="1" t="n">
        <v>-0.49663</v>
      </c>
      <c r="F223" s="1" t="n">
        <v>377.682</v>
      </c>
      <c r="G223" s="1" t="n">
        <v>4.64987</v>
      </c>
      <c r="H223" s="1" t="n">
        <v>-7.39797</v>
      </c>
      <c r="I223" s="1" t="n">
        <v>4.64987</v>
      </c>
      <c r="J223" s="1" t="n">
        <v>425.207</v>
      </c>
      <c r="K223" s="1" t="n">
        <v>12.8297</v>
      </c>
      <c r="L223" s="1" t="n">
        <v>-7.39797</v>
      </c>
      <c r="M223" s="1" t="n">
        <v>12.8297</v>
      </c>
      <c r="N223" s="1" t="n">
        <v>438.786</v>
      </c>
      <c r="P223" s="1" t="n">
        <f aca="false">$P$2*A223+SQRT(2*$P$3*A223/B223)</f>
        <v>22.1557438524302</v>
      </c>
      <c r="Q223" s="1" t="n">
        <f aca="false">$P$2*A223-SQRT(2*$P$3*A223/B223)</f>
        <v>20.8442561475698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22.6377</v>
      </c>
      <c r="D224" s="1" t="n">
        <v>-0.242916</v>
      </c>
      <c r="E224" s="1" t="n">
        <v>-0.51712</v>
      </c>
      <c r="F224" s="1" t="n">
        <v>379.835</v>
      </c>
      <c r="G224" s="1" t="n">
        <v>5.71058</v>
      </c>
      <c r="H224" s="1" t="n">
        <v>-8.19666</v>
      </c>
      <c r="I224" s="1" t="n">
        <v>5.71058</v>
      </c>
      <c r="J224" s="1" t="n">
        <v>426.333</v>
      </c>
      <c r="K224" s="1" t="n">
        <v>12.3431</v>
      </c>
      <c r="L224" s="1" t="n">
        <v>-8.19666</v>
      </c>
      <c r="M224" s="1" t="n">
        <v>12.3431</v>
      </c>
      <c r="N224" s="1" t="n">
        <v>442.602</v>
      </c>
      <c r="P224" s="1" t="n">
        <f aca="false">$P$2*A224+SQRT(2*$P$3*A224/B224)</f>
        <v>22.2572670690062</v>
      </c>
      <c r="Q224" s="1" t="n">
        <f aca="false">$P$2*A224-SQRT(2*$P$3*A224/B224)</f>
        <v>20.9427329309938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22.6595</v>
      </c>
      <c r="D225" s="1" t="n">
        <v>-0.269228</v>
      </c>
      <c r="E225" s="1" t="n">
        <v>-0.489413</v>
      </c>
      <c r="F225" s="1" t="n">
        <v>382.84</v>
      </c>
      <c r="G225" s="1" t="n">
        <v>7.14628</v>
      </c>
      <c r="H225" s="1" t="n">
        <v>-8.61721</v>
      </c>
      <c r="I225" s="1" t="n">
        <v>7.14628</v>
      </c>
      <c r="J225" s="1" t="n">
        <v>427.204</v>
      </c>
      <c r="K225" s="1" t="n">
        <v>15.3468</v>
      </c>
      <c r="L225" s="1" t="n">
        <v>-8.61721</v>
      </c>
      <c r="M225" s="1" t="n">
        <v>15.3468</v>
      </c>
      <c r="N225" s="1" t="n">
        <v>446.013</v>
      </c>
      <c r="P225" s="1" t="n">
        <f aca="false">$P$2*A225+SQRT(2*$P$3*A225/B225)</f>
        <v>22.35878676368</v>
      </c>
      <c r="Q225" s="1" t="n">
        <f aca="false">$P$2*A225-SQRT(2*$P$3*A225/B225)</f>
        <v>21.04121323632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22.7839</v>
      </c>
      <c r="D226" s="1" t="n">
        <v>-0.239529</v>
      </c>
      <c r="E226" s="1" t="n">
        <v>-0.565206</v>
      </c>
      <c r="F226" s="1" t="n">
        <v>383.165</v>
      </c>
      <c r="G226" s="1" t="n">
        <v>8.18684</v>
      </c>
      <c r="H226" s="1" t="n">
        <v>-8.93549</v>
      </c>
      <c r="I226" s="1" t="n">
        <v>8.18684</v>
      </c>
      <c r="J226" s="1" t="n">
        <v>429.461</v>
      </c>
      <c r="K226" s="1" t="n">
        <v>15.954</v>
      </c>
      <c r="L226" s="1" t="n">
        <v>-8.93549</v>
      </c>
      <c r="M226" s="1" t="n">
        <v>15.954</v>
      </c>
      <c r="N226" s="1" t="n">
        <v>447.225</v>
      </c>
      <c r="P226" s="1" t="n">
        <f aca="false">$P$2*A226+SQRT(2*$P$3*A226/B226)</f>
        <v>22.4603029607688</v>
      </c>
      <c r="Q226" s="1" t="n">
        <f aca="false">$P$2*A226-SQRT(2*$P$3*A226/B226)</f>
        <v>21.1396970392312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22.9061</v>
      </c>
      <c r="D227" s="1" t="n">
        <v>-0.25739</v>
      </c>
      <c r="E227" s="1" t="n">
        <v>-0.528529</v>
      </c>
      <c r="F227" s="1" t="n">
        <v>384.125</v>
      </c>
      <c r="G227" s="1" t="n">
        <v>7.25477</v>
      </c>
      <c r="H227" s="1" t="n">
        <v>-10.0558</v>
      </c>
      <c r="I227" s="1" t="n">
        <v>7.25477</v>
      </c>
      <c r="J227" s="1" t="n">
        <v>433.39</v>
      </c>
      <c r="K227" s="1" t="n">
        <v>16.446</v>
      </c>
      <c r="L227" s="1" t="n">
        <v>-10.0558</v>
      </c>
      <c r="M227" s="1" t="n">
        <v>16.446</v>
      </c>
      <c r="N227" s="1" t="n">
        <v>448.143</v>
      </c>
      <c r="P227" s="1" t="n">
        <f aca="false">$P$2*A227+SQRT(2*$P$3*A227/B227)</f>
        <v>22.561815684311</v>
      </c>
      <c r="Q227" s="1" t="n">
        <f aca="false">$P$2*A227-SQRT(2*$P$3*A227/B227)</f>
        <v>21.238184315689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23.0894</v>
      </c>
      <c r="D228" s="1" t="n">
        <v>-0.274859</v>
      </c>
      <c r="E228" s="1" t="n">
        <v>-0.564711</v>
      </c>
      <c r="F228" s="1" t="n">
        <v>387.069</v>
      </c>
      <c r="G228" s="1" t="n">
        <v>5.1181</v>
      </c>
      <c r="H228" s="1" t="n">
        <v>-9.97412</v>
      </c>
      <c r="I228" s="1" t="n">
        <v>5.1181</v>
      </c>
      <c r="J228" s="1" t="n">
        <v>435.67</v>
      </c>
      <c r="K228" s="1" t="n">
        <v>16.0205</v>
      </c>
      <c r="L228" s="1" t="n">
        <v>-9.97412</v>
      </c>
      <c r="M228" s="1" t="n">
        <v>16.0205</v>
      </c>
      <c r="N228" s="1" t="n">
        <v>451.478</v>
      </c>
      <c r="P228" s="1" t="n">
        <f aca="false">$P$2*A228+SQRT(2*$P$3*A228/B228)</f>
        <v>22.6633249580711</v>
      </c>
      <c r="Q228" s="1" t="n">
        <f aca="false">$P$2*A228-SQRT(2*$P$3*A228/B228)</f>
        <v>21.3366750419289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23.2139</v>
      </c>
      <c r="D229" s="1" t="n">
        <v>-0.267102</v>
      </c>
      <c r="E229" s="1" t="n">
        <v>-0.516768</v>
      </c>
      <c r="F229" s="1" t="n">
        <v>392.957</v>
      </c>
      <c r="G229" s="1" t="n">
        <v>4.27508</v>
      </c>
      <c r="H229" s="1" t="n">
        <v>-9.23493</v>
      </c>
      <c r="I229" s="1" t="n">
        <v>4.27508</v>
      </c>
      <c r="J229" s="1" t="n">
        <v>438.261</v>
      </c>
      <c r="K229" s="1" t="n">
        <v>17.3213</v>
      </c>
      <c r="L229" s="1" t="n">
        <v>-9.23493</v>
      </c>
      <c r="M229" s="1" t="n">
        <v>17.3213</v>
      </c>
      <c r="N229" s="1" t="n">
        <v>453.153</v>
      </c>
      <c r="P229" s="1" t="n">
        <f aca="false">$P$2*A229+SQRT(2*$P$3*A229/B229)</f>
        <v>22.7648308055438</v>
      </c>
      <c r="Q229" s="1" t="n">
        <f aca="false">$P$2*A229-SQRT(2*$P$3*A229/B229)</f>
        <v>21.4351691944562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23.2965</v>
      </c>
      <c r="D230" s="1" t="n">
        <v>-0.289856</v>
      </c>
      <c r="E230" s="1" t="n">
        <v>-0.517578</v>
      </c>
      <c r="F230" s="1" t="n">
        <v>396.797</v>
      </c>
      <c r="G230" s="1" t="n">
        <v>4.54041</v>
      </c>
      <c r="H230" s="1" t="n">
        <v>-9.91906</v>
      </c>
      <c r="I230" s="1" t="n">
        <v>4.54041</v>
      </c>
      <c r="J230" s="1" t="n">
        <v>439.441</v>
      </c>
      <c r="K230" s="1" t="n">
        <v>16.4205</v>
      </c>
      <c r="L230" s="1" t="n">
        <v>-9.91906</v>
      </c>
      <c r="M230" s="1" t="n">
        <v>16.4205</v>
      </c>
      <c r="N230" s="1" t="n">
        <v>454.885</v>
      </c>
      <c r="P230" s="1" t="n">
        <f aca="false">$P$2*A230+SQRT(2*$P$3*A230/B230)</f>
        <v>22.8663332499583</v>
      </c>
      <c r="Q230" s="1" t="n">
        <f aca="false">$P$2*A230-SQRT(2*$P$3*A230/B230)</f>
        <v>21.533666750041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23.353</v>
      </c>
      <c r="D231" s="1" t="n">
        <v>-0.2354</v>
      </c>
      <c r="E231" s="1" t="n">
        <v>-0.493841</v>
      </c>
      <c r="F231" s="1" t="n">
        <v>398.473</v>
      </c>
      <c r="G231" s="1" t="n">
        <v>5.46659</v>
      </c>
      <c r="H231" s="1" t="n">
        <v>-12.0288</v>
      </c>
      <c r="I231" s="1" t="n">
        <v>5.46659</v>
      </c>
      <c r="J231" s="1" t="n">
        <v>440.367</v>
      </c>
      <c r="K231" s="1" t="n">
        <v>15.7448</v>
      </c>
      <c r="L231" s="1" t="n">
        <v>-12.0288</v>
      </c>
      <c r="M231" s="1" t="n">
        <v>15.7448</v>
      </c>
      <c r="N231" s="1" t="n">
        <v>456.262</v>
      </c>
      <c r="P231" s="1" t="n">
        <f aca="false">$P$2*A231+SQRT(2*$P$3*A231/B231)</f>
        <v>22.9678323142826</v>
      </c>
      <c r="Q231" s="1" t="n">
        <f aca="false">$P$2*A231-SQRT(2*$P$3*A231/B231)</f>
        <v>21.6321676857174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23.3536</v>
      </c>
      <c r="D232" s="1" t="n">
        <v>-0.282768</v>
      </c>
      <c r="E232" s="1" t="n">
        <v>-0.514183</v>
      </c>
      <c r="F232" s="1" t="n">
        <v>399.255</v>
      </c>
      <c r="G232" s="1" t="n">
        <v>5.61977</v>
      </c>
      <c r="H232" s="1" t="n">
        <v>-11.828</v>
      </c>
      <c r="I232" s="1" t="n">
        <v>5.61977</v>
      </c>
      <c r="J232" s="1" t="n">
        <v>441.872</v>
      </c>
      <c r="K232" s="1" t="n">
        <v>15.2068</v>
      </c>
      <c r="L232" s="1" t="n">
        <v>-11.828</v>
      </c>
      <c r="M232" s="1" t="n">
        <v>15.2068</v>
      </c>
      <c r="N232" s="1" t="n">
        <v>460.698</v>
      </c>
      <c r="P232" s="1" t="n">
        <f aca="false">$P$2*A232+SQRT(2*$P$3*A232/B232)</f>
        <v>23.0693280212273</v>
      </c>
      <c r="Q232" s="1" t="n">
        <f aca="false">$P$2*A232-SQRT(2*$P$3*A232/B232)</f>
        <v>21.7306719787727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23.4727</v>
      </c>
      <c r="D233" s="1" t="n">
        <v>-0.229919</v>
      </c>
      <c r="E233" s="1" t="n">
        <v>-0.581318</v>
      </c>
      <c r="F233" s="1" t="n">
        <v>401.232</v>
      </c>
      <c r="G233" s="1" t="n">
        <v>6.99136</v>
      </c>
      <c r="H233" s="1" t="n">
        <v>-10.1911</v>
      </c>
      <c r="I233" s="1" t="n">
        <v>6.99136</v>
      </c>
      <c r="J233" s="1" t="n">
        <v>446.959</v>
      </c>
      <c r="K233" s="1" t="n">
        <v>15.2889</v>
      </c>
      <c r="L233" s="1" t="n">
        <v>-10.1911</v>
      </c>
      <c r="M233" s="1" t="n">
        <v>15.2889</v>
      </c>
      <c r="N233" s="1" t="n">
        <v>463.725</v>
      </c>
      <c r="P233" s="1" t="n">
        <f aca="false">$P$2*A233+SQRT(2*$P$3*A233/B233)</f>
        <v>23.1708203932499</v>
      </c>
      <c r="Q233" s="1" t="n">
        <f aca="false">$P$2*A233-SQRT(2*$P$3*A233/B233)</f>
        <v>21.8291796067501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23.5366</v>
      </c>
      <c r="D234" s="1" t="n">
        <v>-0.222203</v>
      </c>
      <c r="E234" s="1" t="n">
        <v>-0.558001</v>
      </c>
      <c r="F234" s="1" t="n">
        <v>402.127</v>
      </c>
      <c r="G234" s="1" t="n">
        <v>4.8114</v>
      </c>
      <c r="H234" s="1" t="n">
        <v>-11.9693</v>
      </c>
      <c r="I234" s="1" t="n">
        <v>4.8114</v>
      </c>
      <c r="J234" s="1" t="n">
        <v>451.677</v>
      </c>
      <c r="K234" s="1" t="n">
        <v>15.7671</v>
      </c>
      <c r="L234" s="1" t="n">
        <v>-11.9693</v>
      </c>
      <c r="M234" s="1" t="n">
        <v>15.7671</v>
      </c>
      <c r="N234" s="1" t="n">
        <v>468.621</v>
      </c>
      <c r="P234" s="1" t="n">
        <f aca="false">$P$2*A234+SQRT(2*$P$3*A234/B234)</f>
        <v>23.2723094525589</v>
      </c>
      <c r="Q234" s="1" t="n">
        <f aca="false">$P$2*A234-SQRT(2*$P$3*A234/B234)</f>
        <v>21.9276905474411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23.6228</v>
      </c>
      <c r="D235" s="1" t="n">
        <v>-0.255856</v>
      </c>
      <c r="E235" s="1" t="n">
        <v>-0.545462</v>
      </c>
      <c r="F235" s="1" t="n">
        <v>403.705</v>
      </c>
      <c r="G235" s="1" t="n">
        <v>4.79492</v>
      </c>
      <c r="H235" s="1" t="n">
        <v>-11.6548</v>
      </c>
      <c r="I235" s="1" t="n">
        <v>4.79492</v>
      </c>
      <c r="J235" s="1" t="n">
        <v>454.112</v>
      </c>
      <c r="K235" s="1" t="n">
        <v>15.8755</v>
      </c>
      <c r="L235" s="1" t="n">
        <v>-11.6548</v>
      </c>
      <c r="M235" s="1" t="n">
        <v>15.8755</v>
      </c>
      <c r="N235" s="1" t="n">
        <v>471.454</v>
      </c>
      <c r="P235" s="1" t="n">
        <f aca="false">$P$2*A235+SQRT(2*$P$3*A235/B235)</f>
        <v>23.3737952211169</v>
      </c>
      <c r="Q235" s="1" t="n">
        <f aca="false">$P$2*A235-SQRT(2*$P$3*A235/B235)</f>
        <v>22.026204778883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23.7968</v>
      </c>
      <c r="D236" s="1" t="n">
        <v>-0.247629</v>
      </c>
      <c r="E236" s="1" t="n">
        <v>-0.472493</v>
      </c>
      <c r="F236" s="1" t="n">
        <v>407.582</v>
      </c>
      <c r="G236" s="1" t="n">
        <v>3.65219</v>
      </c>
      <c r="H236" s="1" t="n">
        <v>-12.0533</v>
      </c>
      <c r="I236" s="1" t="n">
        <v>3.65219</v>
      </c>
      <c r="J236" s="1" t="n">
        <v>457.81</v>
      </c>
      <c r="K236" s="1" t="n">
        <v>17.1596</v>
      </c>
      <c r="L236" s="1" t="n">
        <v>-12.0533</v>
      </c>
      <c r="M236" s="1" t="n">
        <v>17.1596</v>
      </c>
      <c r="N236" s="1" t="n">
        <v>473.848</v>
      </c>
      <c r="P236" s="1" t="n">
        <f aca="false">$P$2*A236+SQRT(2*$P$3*A236/B236)</f>
        <v>23.4752777206454</v>
      </c>
      <c r="Q236" s="1" t="n">
        <f aca="false">$P$2*A236-SQRT(2*$P$3*A236/B236)</f>
        <v>22.1247222793546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23.8854</v>
      </c>
      <c r="D237" s="1" t="n">
        <v>-0.257804</v>
      </c>
      <c r="E237" s="1" t="n">
        <v>-0.472126</v>
      </c>
      <c r="F237" s="1" t="n">
        <v>410.318</v>
      </c>
      <c r="G237" s="1" t="n">
        <v>2.68323</v>
      </c>
      <c r="H237" s="1" t="n">
        <v>-12.0428</v>
      </c>
      <c r="I237" s="1" t="n">
        <v>2.68323</v>
      </c>
      <c r="J237" s="1" t="n">
        <v>458.225</v>
      </c>
      <c r="K237" s="1" t="n">
        <v>16.5676</v>
      </c>
      <c r="L237" s="1" t="n">
        <v>-12.0428</v>
      </c>
      <c r="M237" s="1" t="n">
        <v>16.5676</v>
      </c>
      <c r="N237" s="1" t="n">
        <v>474.349</v>
      </c>
      <c r="P237" s="1" t="n">
        <f aca="false">$P$2*A237+SQRT(2*$P$3*A237/B237)</f>
        <v>23.5767569726275</v>
      </c>
      <c r="Q237" s="1" t="n">
        <f aca="false">$P$2*A237-SQRT(2*$P$3*A237/B237)</f>
        <v>22.223243027372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23.9514</v>
      </c>
      <c r="D238" s="1" t="n">
        <v>-0.202484</v>
      </c>
      <c r="E238" s="1" t="n">
        <v>-0.485778</v>
      </c>
      <c r="F238" s="1" t="n">
        <v>407.722</v>
      </c>
      <c r="G238" s="1" t="n">
        <v>1.19836</v>
      </c>
      <c r="H238" s="1" t="n">
        <v>-10.6837</v>
      </c>
      <c r="I238" s="1" t="n">
        <v>1.19836</v>
      </c>
      <c r="J238" s="1" t="n">
        <v>458.621</v>
      </c>
      <c r="K238" s="1" t="n">
        <v>14.7215</v>
      </c>
      <c r="L238" s="1" t="n">
        <v>-10.6837</v>
      </c>
      <c r="M238" s="1" t="n">
        <v>14.7215</v>
      </c>
      <c r="N238" s="1" t="n">
        <v>472.33</v>
      </c>
      <c r="P238" s="1" t="n">
        <f aca="false">$P$2*A238+SQRT(2*$P$3*A238/B238)</f>
        <v>23.6782329983125</v>
      </c>
      <c r="Q238" s="1" t="n">
        <f aca="false">$P$2*A238-SQRT(2*$P$3*A238/B238)</f>
        <v>22.3217670016875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24.1064</v>
      </c>
      <c r="D239" s="1" t="n">
        <v>-0.215192</v>
      </c>
      <c r="E239" s="1" t="n">
        <v>-0.48097</v>
      </c>
      <c r="F239" s="1" t="n">
        <v>413.356</v>
      </c>
      <c r="G239" s="1" t="n">
        <v>1.92574</v>
      </c>
      <c r="H239" s="1" t="n">
        <v>-9.54454</v>
      </c>
      <c r="I239" s="1" t="n">
        <v>1.92574</v>
      </c>
      <c r="J239" s="1" t="n">
        <v>458.784</v>
      </c>
      <c r="K239" s="1" t="n">
        <v>16.6726</v>
      </c>
      <c r="L239" s="1" t="n">
        <v>-9.54454</v>
      </c>
      <c r="M239" s="1" t="n">
        <v>16.6726</v>
      </c>
      <c r="N239" s="1" t="n">
        <v>474.646</v>
      </c>
      <c r="P239" s="1" t="n">
        <f aca="false">$P$2*A239+SQRT(2*$P$3*A239/B239)</f>
        <v>23.7797058187187</v>
      </c>
      <c r="Q239" s="1" t="n">
        <f aca="false">$P$2*A239-SQRT(2*$P$3*A239/B239)</f>
        <v>22.4202941812813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24.2275</v>
      </c>
      <c r="D240" s="1" t="n">
        <v>-0.164628</v>
      </c>
      <c r="E240" s="1" t="n">
        <v>-0.461548</v>
      </c>
      <c r="F240" s="1" t="n">
        <v>414.416</v>
      </c>
      <c r="G240" s="1" t="n">
        <v>0.110818</v>
      </c>
      <c r="H240" s="1" t="n">
        <v>-8.02874</v>
      </c>
      <c r="I240" s="1" t="n">
        <v>0.110818</v>
      </c>
      <c r="J240" s="1" t="n">
        <v>459.663</v>
      </c>
      <c r="K240" s="1" t="n">
        <v>16.8921</v>
      </c>
      <c r="L240" s="1" t="n">
        <v>-8.02874</v>
      </c>
      <c r="M240" s="1" t="n">
        <v>16.8921</v>
      </c>
      <c r="N240" s="1" t="n">
        <v>476.273</v>
      </c>
      <c r="P240" s="1" t="n">
        <f aca="false">$P$2*A240+SQRT(2*$P$3*A240/B240)</f>
        <v>23.8811754546371</v>
      </c>
      <c r="Q240" s="1" t="n">
        <f aca="false">$P$2*A240-SQRT(2*$P$3*A240/B240)</f>
        <v>22.5188245453629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24.3019</v>
      </c>
      <c r="D241" s="1" t="n">
        <v>-0.144673</v>
      </c>
      <c r="E241" s="1" t="n">
        <v>-0.492151</v>
      </c>
      <c r="F241" s="1" t="n">
        <v>415.35</v>
      </c>
      <c r="G241" s="1" t="n">
        <v>-1.33652</v>
      </c>
      <c r="H241" s="1" t="n">
        <v>-7.77768</v>
      </c>
      <c r="I241" s="1" t="n">
        <v>-1.33652</v>
      </c>
      <c r="J241" s="1" t="n">
        <v>461.684</v>
      </c>
      <c r="K241" s="1" t="n">
        <v>17.7125</v>
      </c>
      <c r="L241" s="1" t="n">
        <v>-7.77768</v>
      </c>
      <c r="M241" s="1" t="n">
        <v>17.7125</v>
      </c>
      <c r="N241" s="1" t="n">
        <v>478.326</v>
      </c>
      <c r="P241" s="1" t="n">
        <f aca="false">$P$2*A241+SQRT(2*$P$3*A241/B241)</f>
        <v>23.982641926635</v>
      </c>
      <c r="Q241" s="1" t="n">
        <f aca="false">$P$2*A241-SQRT(2*$P$3*A241/B241)</f>
        <v>22.617358073365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24.5284</v>
      </c>
      <c r="D242" s="1" t="n">
        <v>-0.136437</v>
      </c>
      <c r="E242" s="1" t="n">
        <v>-0.427011</v>
      </c>
      <c r="F242" s="1" t="n">
        <v>416.896</v>
      </c>
      <c r="G242" s="1" t="n">
        <v>-2.70948</v>
      </c>
      <c r="H242" s="1" t="n">
        <v>-8.72837</v>
      </c>
      <c r="I242" s="1" t="n">
        <v>-2.70948</v>
      </c>
      <c r="J242" s="1" t="n">
        <v>466.478</v>
      </c>
      <c r="K242" s="1" t="n">
        <v>15.59</v>
      </c>
      <c r="L242" s="1" t="n">
        <v>-8.72837</v>
      </c>
      <c r="M242" s="1" t="n">
        <v>15.59</v>
      </c>
      <c r="N242" s="1" t="n">
        <v>480.674</v>
      </c>
      <c r="P242" s="1" t="n">
        <f aca="false">$P$2*A242+SQRT(2*$P$3*A242/B242)</f>
        <v>24.0841052550595</v>
      </c>
      <c r="Q242" s="1" t="n">
        <f aca="false">$P$2*A242-SQRT(2*$P$3*A242/B242)</f>
        <v>22.7158947449405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24.5899</v>
      </c>
      <c r="D243" s="1" t="n">
        <v>-0.094479</v>
      </c>
      <c r="E243" s="1" t="n">
        <v>-0.416004</v>
      </c>
      <c r="F243" s="1" t="n">
        <v>418.223</v>
      </c>
      <c r="G243" s="1" t="n">
        <v>-3.18023</v>
      </c>
      <c r="H243" s="1" t="n">
        <v>-9.79964</v>
      </c>
      <c r="I243" s="1" t="n">
        <v>-3.18023</v>
      </c>
      <c r="J243" s="1" t="n">
        <v>467.441</v>
      </c>
      <c r="K243" s="1" t="n">
        <v>16.5451</v>
      </c>
      <c r="L243" s="1" t="n">
        <v>-9.79964</v>
      </c>
      <c r="M243" s="1" t="n">
        <v>16.5451</v>
      </c>
      <c r="N243" s="1" t="n">
        <v>482.008</v>
      </c>
      <c r="P243" s="1" t="n">
        <f aca="false">$P$2*A243+SQRT(2*$P$3*A243/B243)</f>
        <v>24.1855654600401</v>
      </c>
      <c r="Q243" s="1" t="n">
        <f aca="false">$P$2*A243-SQRT(2*$P$3*A243/B243)</f>
        <v>22.8144345399599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24.6696</v>
      </c>
      <c r="D244" s="1" t="n">
        <v>-0.0374649</v>
      </c>
      <c r="E244" s="1" t="n">
        <v>-0.448277</v>
      </c>
      <c r="F244" s="1" t="n">
        <v>418.215</v>
      </c>
      <c r="G244" s="1" t="n">
        <v>-2.5815</v>
      </c>
      <c r="H244" s="1" t="n">
        <v>-9.15192</v>
      </c>
      <c r="I244" s="1" t="n">
        <v>-2.5815</v>
      </c>
      <c r="J244" s="1" t="n">
        <v>466.739</v>
      </c>
      <c r="K244" s="1" t="n">
        <v>16.5998</v>
      </c>
      <c r="L244" s="1" t="n">
        <v>-9.15192</v>
      </c>
      <c r="M244" s="1" t="n">
        <v>16.5998</v>
      </c>
      <c r="N244" s="1" t="n">
        <v>486.565</v>
      </c>
      <c r="P244" s="1" t="n">
        <f aca="false">$P$2*A244+SQRT(2*$P$3*A244/B244)</f>
        <v>24.2870225614927</v>
      </c>
      <c r="Q244" s="1" t="n">
        <f aca="false">$P$2*A244-SQRT(2*$P$3*A244/B244)</f>
        <v>22.9129774385073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24.781</v>
      </c>
      <c r="D245" s="1" t="n">
        <v>0.00817484</v>
      </c>
      <c r="E245" s="1" t="n">
        <v>-0.427486</v>
      </c>
      <c r="F245" s="1" t="n">
        <v>419.192</v>
      </c>
      <c r="G245" s="1" t="n">
        <v>-1.83039</v>
      </c>
      <c r="H245" s="1" t="n">
        <v>-9.37574</v>
      </c>
      <c r="I245" s="1" t="n">
        <v>-1.83039</v>
      </c>
      <c r="J245" s="1" t="n">
        <v>467.946</v>
      </c>
      <c r="K245" s="1" t="n">
        <v>16.8534</v>
      </c>
      <c r="L245" s="1" t="n">
        <v>-9.37574</v>
      </c>
      <c r="M245" s="1" t="n">
        <v>16.8534</v>
      </c>
      <c r="N245" s="1" t="n">
        <v>489.247</v>
      </c>
      <c r="P245" s="1" t="n">
        <f aca="false">$P$2*A245+SQRT(2*$P$3*A245/B245)</f>
        <v>24.3884765791223</v>
      </c>
      <c r="Q245" s="1" t="n">
        <f aca="false">$P$2*A245-SQRT(2*$P$3*A245/B245)</f>
        <v>23.0115234208777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24.8437</v>
      </c>
      <c r="D246" s="1" t="n">
        <v>0.0500363</v>
      </c>
      <c r="E246" s="1" t="n">
        <v>-0.428476</v>
      </c>
      <c r="F246" s="1" t="n">
        <v>419.987</v>
      </c>
      <c r="G246" s="1" t="n">
        <v>-0.0297431</v>
      </c>
      <c r="H246" s="1" t="n">
        <v>-9.78502</v>
      </c>
      <c r="I246" s="1" t="n">
        <v>-0.0297431</v>
      </c>
      <c r="J246" s="1" t="n">
        <v>469.384</v>
      </c>
      <c r="K246" s="1" t="n">
        <v>17.3766</v>
      </c>
      <c r="L246" s="1" t="n">
        <v>-9.78502</v>
      </c>
      <c r="M246" s="1" t="n">
        <v>17.3766</v>
      </c>
      <c r="N246" s="1" t="n">
        <v>489.235</v>
      </c>
      <c r="P246" s="1" t="n">
        <f aca="false">$P$2*A246+SQRT(2*$P$3*A246/B246)</f>
        <v>24.4899275324264</v>
      </c>
      <c r="Q246" s="1" t="n">
        <f aca="false">$P$2*A246-SQRT(2*$P$3*A246/B246)</f>
        <v>23.1100724675736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24.9904</v>
      </c>
      <c r="D247" s="1" t="n">
        <v>0.0261029</v>
      </c>
      <c r="E247" s="1" t="n">
        <v>-0.366657</v>
      </c>
      <c r="F247" s="1" t="n">
        <v>421.142</v>
      </c>
      <c r="G247" s="1" t="n">
        <v>-1.11349</v>
      </c>
      <c r="H247" s="1" t="n">
        <v>-9.05047</v>
      </c>
      <c r="I247" s="1" t="n">
        <v>-1.11349</v>
      </c>
      <c r="J247" s="1" t="n">
        <v>470.32</v>
      </c>
      <c r="K247" s="1" t="n">
        <v>17.9054</v>
      </c>
      <c r="L247" s="1" t="n">
        <v>-9.05047</v>
      </c>
      <c r="M247" s="1" t="n">
        <v>17.9054</v>
      </c>
      <c r="N247" s="1" t="n">
        <v>493.183</v>
      </c>
      <c r="P247" s="1" t="n">
        <f aca="false">$P$2*A247+SQRT(2*$P$3*A247/B247)</f>
        <v>24.5913754406977</v>
      </c>
      <c r="Q247" s="1" t="n">
        <f aca="false">$P$2*A247-SQRT(2*$P$3*A247/B247)</f>
        <v>23.2086245593023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25.001</v>
      </c>
      <c r="D248" s="1" t="n">
        <v>-0.01006</v>
      </c>
      <c r="E248" s="1" t="n">
        <v>-0.279921</v>
      </c>
      <c r="F248" s="1" t="n">
        <v>423.43</v>
      </c>
      <c r="G248" s="1" t="n">
        <v>-1.85211</v>
      </c>
      <c r="H248" s="1" t="n">
        <v>-7.69852</v>
      </c>
      <c r="I248" s="1" t="n">
        <v>-1.85211</v>
      </c>
      <c r="J248" s="1" t="n">
        <v>471.366</v>
      </c>
      <c r="K248" s="1" t="n">
        <v>19.5803</v>
      </c>
      <c r="L248" s="1" t="n">
        <v>-7.69852</v>
      </c>
      <c r="M248" s="1" t="n">
        <v>19.5803</v>
      </c>
      <c r="N248" s="1" t="n">
        <v>494.668</v>
      </c>
      <c r="P248" s="1" t="n">
        <f aca="false">$P$2*A248+SQRT(2*$P$3*A248/B248)</f>
        <v>24.6928203230276</v>
      </c>
      <c r="Q248" s="1" t="n">
        <f aca="false">$P$2*A248-SQRT(2*$P$3*A248/B248)</f>
        <v>23.3071796769725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25.0462</v>
      </c>
      <c r="D249" s="1" t="n">
        <v>-0.0599547</v>
      </c>
      <c r="E249" s="1" t="n">
        <v>-0.310406</v>
      </c>
      <c r="F249" s="1" t="n">
        <v>423.431</v>
      </c>
      <c r="G249" s="1" t="n">
        <v>-1.02515</v>
      </c>
      <c r="H249" s="1" t="n">
        <v>-6.83967</v>
      </c>
      <c r="I249" s="1" t="n">
        <v>-1.02515</v>
      </c>
      <c r="J249" s="1" t="n">
        <v>471.569</v>
      </c>
      <c r="K249" s="1" t="n">
        <v>18.941</v>
      </c>
      <c r="L249" s="1" t="n">
        <v>-6.83967</v>
      </c>
      <c r="M249" s="1" t="n">
        <v>18.941</v>
      </c>
      <c r="N249" s="1" t="n">
        <v>492.256</v>
      </c>
      <c r="P249" s="1" t="n">
        <f aca="false">$P$2*A249+SQRT(2*$P$3*A249/B249)</f>
        <v>24.7942621983084</v>
      </c>
      <c r="Q249" s="1" t="n">
        <f aca="false">$P$2*A249-SQRT(2*$P$3*A249/B249)</f>
        <v>23.4057378016916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25.1989</v>
      </c>
      <c r="D250" s="1" t="n">
        <v>-0.102836</v>
      </c>
      <c r="E250" s="1" t="n">
        <v>-0.342947</v>
      </c>
      <c r="F250" s="1" t="n">
        <v>426.869</v>
      </c>
      <c r="G250" s="1" t="n">
        <v>-2.62459</v>
      </c>
      <c r="H250" s="1" t="n">
        <v>-5.47761</v>
      </c>
      <c r="I250" s="1" t="n">
        <v>-2.62459</v>
      </c>
      <c r="J250" s="1" t="n">
        <v>474.45</v>
      </c>
      <c r="K250" s="1" t="n">
        <v>17.7154</v>
      </c>
      <c r="L250" s="1" t="n">
        <v>-5.47761</v>
      </c>
      <c r="M250" s="1" t="n">
        <v>17.7154</v>
      </c>
      <c r="N250" s="1" t="n">
        <v>493.536</v>
      </c>
      <c r="P250" s="1" t="n">
        <f aca="false">$P$2*A250+SQRT(2*$P$3*A250/B250)</f>
        <v>24.895701085237</v>
      </c>
      <c r="Q250" s="1" t="n">
        <f aca="false">$P$2*A250-SQRT(2*$P$3*A250/B250)</f>
        <v>23.50429891476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25.3747</v>
      </c>
      <c r="D251" s="1" t="n">
        <v>-0.190409</v>
      </c>
      <c r="E251" s="1" t="n">
        <v>-0.305483</v>
      </c>
      <c r="F251" s="1" t="n">
        <v>426.79</v>
      </c>
      <c r="G251" s="1" t="n">
        <v>-3.11729</v>
      </c>
      <c r="H251" s="1" t="n">
        <v>-4.267</v>
      </c>
      <c r="I251" s="1" t="n">
        <v>-3.11729</v>
      </c>
      <c r="J251" s="1" t="n">
        <v>477.21</v>
      </c>
      <c r="K251" s="1" t="n">
        <v>18.5246</v>
      </c>
      <c r="L251" s="1" t="n">
        <v>-4.267</v>
      </c>
      <c r="M251" s="1" t="n">
        <v>18.5246</v>
      </c>
      <c r="N251" s="1" t="n">
        <v>495.271</v>
      </c>
      <c r="P251" s="1" t="n">
        <f aca="false">$P$2*A251+SQRT(2*$P$3*A251/B251)</f>
        <v>24.9971370023173</v>
      </c>
      <c r="Q251" s="1" t="n">
        <f aca="false">$P$2*A251-SQRT(2*$P$3*A251/B251)</f>
        <v>23.6028629976827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25.4951</v>
      </c>
      <c r="D252" s="1" t="n">
        <v>-0.227018</v>
      </c>
      <c r="E252" s="1" t="n">
        <v>-0.344014</v>
      </c>
      <c r="F252" s="1" t="n">
        <v>430.668</v>
      </c>
      <c r="G252" s="1" t="n">
        <v>-4.75158</v>
      </c>
      <c r="H252" s="1" t="n">
        <v>-4.48195</v>
      </c>
      <c r="I252" s="1" t="n">
        <v>-4.75158</v>
      </c>
      <c r="J252" s="1" t="n">
        <v>478.594</v>
      </c>
      <c r="K252" s="1" t="n">
        <v>17.8277</v>
      </c>
      <c r="L252" s="1" t="n">
        <v>-4.48195</v>
      </c>
      <c r="M252" s="1" t="n">
        <v>17.8277</v>
      </c>
      <c r="N252" s="1" t="n">
        <v>498.957</v>
      </c>
      <c r="P252" s="1" t="n">
        <f aca="false">$P$2*A252+SQRT(2*$P$3*A252/B252)</f>
        <v>25.0985699678629</v>
      </c>
      <c r="Q252" s="1" t="n">
        <f aca="false">$P$2*A252-SQRT(2*$P$3*A252/B252)</f>
        <v>23.7014300321371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25.657</v>
      </c>
      <c r="D253" s="1" t="n">
        <v>-0.212939</v>
      </c>
      <c r="E253" s="1" t="n">
        <v>-0.344521</v>
      </c>
      <c r="F253" s="1" t="n">
        <v>430.807</v>
      </c>
      <c r="G253" s="1" t="n">
        <v>-3.61969</v>
      </c>
      <c r="H253" s="1" t="n">
        <v>-4.24634</v>
      </c>
      <c r="I253" s="1" t="n">
        <v>-3.61969</v>
      </c>
      <c r="J253" s="1" t="n">
        <v>477.9</v>
      </c>
      <c r="K253" s="1" t="n">
        <v>16.8185</v>
      </c>
      <c r="L253" s="1" t="n">
        <v>-4.24634</v>
      </c>
      <c r="M253" s="1" t="n">
        <v>16.8185</v>
      </c>
      <c r="N253" s="1" t="n">
        <v>498.474</v>
      </c>
      <c r="P253" s="1" t="n">
        <f aca="false">$P$2*A253+SQRT(2*$P$3*A253/B253)</f>
        <v>25.2</v>
      </c>
      <c r="Q253" s="1" t="n">
        <f aca="false">$P$2*A253-SQRT(2*$P$3*A253/B253)</f>
        <v>23.8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25.8634</v>
      </c>
      <c r="D254" s="1" t="n">
        <v>-0.210122</v>
      </c>
      <c r="E254" s="1" t="n">
        <v>-0.370613</v>
      </c>
      <c r="F254" s="1" t="n">
        <v>433.45</v>
      </c>
      <c r="G254" s="1" t="n">
        <v>-3.25744</v>
      </c>
      <c r="H254" s="1" t="n">
        <v>-5.11467</v>
      </c>
      <c r="I254" s="1" t="n">
        <v>-3.25744</v>
      </c>
      <c r="J254" s="1" t="n">
        <v>480.839</v>
      </c>
      <c r="K254" s="1" t="n">
        <v>18.5485</v>
      </c>
      <c r="L254" s="1" t="n">
        <v>-5.11467</v>
      </c>
      <c r="M254" s="1" t="n">
        <v>18.5485</v>
      </c>
      <c r="N254" s="1" t="n">
        <v>499.78</v>
      </c>
      <c r="P254" s="1" t="n">
        <f aca="false">$P$2*A254+SQRT(2*$P$3*A254/B254)</f>
        <v>25.30142711667</v>
      </c>
      <c r="Q254" s="1" t="n">
        <f aca="false">$P$2*A254-SQRT(2*$P$3*A254/B254)</f>
        <v>23.89857288333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25.9736</v>
      </c>
      <c r="D255" s="1" t="n">
        <v>-0.172641</v>
      </c>
      <c r="E255" s="1" t="n">
        <v>-0.321649</v>
      </c>
      <c r="F255" s="1" t="n">
        <v>434.348</v>
      </c>
      <c r="G255" s="1" t="n">
        <v>-4.43502</v>
      </c>
      <c r="H255" s="1" t="n">
        <v>-4.10716</v>
      </c>
      <c r="I255" s="1" t="n">
        <v>-4.43502</v>
      </c>
      <c r="J255" s="1" t="n">
        <v>483.197</v>
      </c>
      <c r="K255" s="1" t="n">
        <v>17.9924</v>
      </c>
      <c r="L255" s="1" t="n">
        <v>-4.10716</v>
      </c>
      <c r="M255" s="1" t="n">
        <v>17.9924</v>
      </c>
      <c r="N255" s="1" t="n">
        <v>502.177</v>
      </c>
      <c r="P255" s="1" t="n">
        <f aca="false">$P$2*A255+SQRT(2*$P$3*A255/B255)</f>
        <v>25.4028513356322</v>
      </c>
      <c r="Q255" s="1" t="n">
        <f aca="false">$P$2*A255-SQRT(2*$P$3*A255/B255)</f>
        <v>23.9971486643678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26.086</v>
      </c>
      <c r="D256" s="1" t="n">
        <v>-0.212098</v>
      </c>
      <c r="E256" s="1" t="n">
        <v>-0.398891</v>
      </c>
      <c r="F256" s="1" t="n">
        <v>438.954</v>
      </c>
      <c r="G256" s="1" t="n">
        <v>-6.08156</v>
      </c>
      <c r="H256" s="1" t="n">
        <v>-3.09749</v>
      </c>
      <c r="I256" s="1" t="n">
        <v>-6.08156</v>
      </c>
      <c r="J256" s="1" t="n">
        <v>485.022</v>
      </c>
      <c r="K256" s="1" t="n">
        <v>16.4072</v>
      </c>
      <c r="L256" s="1" t="n">
        <v>-3.09749</v>
      </c>
      <c r="M256" s="1" t="n">
        <v>16.4072</v>
      </c>
      <c r="N256" s="1" t="n">
        <v>504.79</v>
      </c>
      <c r="P256" s="1" t="n">
        <f aca="false">$P$2*A256+SQRT(2*$P$3*A256/B256)</f>
        <v>25.5042726744664</v>
      </c>
      <c r="Q256" s="1" t="n">
        <f aca="false">$P$2*A256-SQRT(2*$P$3*A256/B256)</f>
        <v>24.09572732553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26.1478</v>
      </c>
      <c r="D257" s="1" t="n">
        <v>-0.162131</v>
      </c>
      <c r="E257" s="1" t="n">
        <v>-0.434123</v>
      </c>
      <c r="F257" s="1" t="n">
        <v>436.188</v>
      </c>
      <c r="G257" s="1" t="n">
        <v>-6.40088</v>
      </c>
      <c r="H257" s="1" t="n">
        <v>-2.3833</v>
      </c>
      <c r="I257" s="1" t="n">
        <v>-6.40088</v>
      </c>
      <c r="J257" s="1" t="n">
        <v>488.456</v>
      </c>
      <c r="K257" s="1" t="n">
        <v>15.4719</v>
      </c>
      <c r="L257" s="1" t="n">
        <v>-2.3833</v>
      </c>
      <c r="M257" s="1" t="n">
        <v>15.4719</v>
      </c>
      <c r="N257" s="1" t="n">
        <v>508.985</v>
      </c>
      <c r="P257" s="1" t="n">
        <f aca="false">$P$2*A257+SQRT(2*$P$3*A257/B257)</f>
        <v>25.6056911505751</v>
      </c>
      <c r="Q257" s="1" t="n">
        <f aca="false">$P$2*A257-SQRT(2*$P$3*A257/B257)</f>
        <v>24.1943088494249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26.2597</v>
      </c>
      <c r="D258" s="1" t="n">
        <v>-0.141811</v>
      </c>
      <c r="E258" s="1" t="n">
        <v>-0.471096</v>
      </c>
      <c r="F258" s="1" t="n">
        <v>436.57</v>
      </c>
      <c r="G258" s="1" t="n">
        <v>-5.70722</v>
      </c>
      <c r="H258" s="1" t="n">
        <v>-2.50201</v>
      </c>
      <c r="I258" s="1" t="n">
        <v>-5.70722</v>
      </c>
      <c r="J258" s="1" t="n">
        <v>492.484</v>
      </c>
      <c r="K258" s="1" t="n">
        <v>15.1012</v>
      </c>
      <c r="L258" s="1" t="n">
        <v>-2.50201</v>
      </c>
      <c r="M258" s="1" t="n">
        <v>15.1012</v>
      </c>
      <c r="N258" s="1" t="n">
        <v>513.285</v>
      </c>
      <c r="P258" s="1" t="n">
        <f aca="false">$P$2*A258+SQRT(2*$P$3*A258/B258)</f>
        <v>25.7071067811865</v>
      </c>
      <c r="Q258" s="1" t="n">
        <f aca="false">$P$2*A258-SQRT(2*$P$3*A258/B258)</f>
        <v>24.2928932188135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26.3849</v>
      </c>
      <c r="D259" s="1" t="n">
        <v>-0.127349</v>
      </c>
      <c r="E259" s="1" t="n">
        <v>-0.422235</v>
      </c>
      <c r="F259" s="1" t="n">
        <v>433.732</v>
      </c>
      <c r="G259" s="1" t="n">
        <v>-5.57948</v>
      </c>
      <c r="H259" s="1" t="n">
        <v>-0.807788</v>
      </c>
      <c r="I259" s="1" t="n">
        <v>-5.57948</v>
      </c>
      <c r="J259" s="1" t="n">
        <v>493.453</v>
      </c>
      <c r="K259" s="1" t="n">
        <v>16.9293</v>
      </c>
      <c r="L259" s="1" t="n">
        <v>-0.807788</v>
      </c>
      <c r="M259" s="1" t="n">
        <v>16.9293</v>
      </c>
      <c r="N259" s="1" t="n">
        <v>515.674</v>
      </c>
      <c r="P259" s="1" t="n">
        <f aca="false">$P$2*A259+SQRT(2*$P$3*A259/B259)</f>
        <v>25.8085195833567</v>
      </c>
      <c r="Q259" s="1" t="n">
        <f aca="false">$P$2*A259-SQRT(2*$P$3*A259/B259)</f>
        <v>24.3914804166433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26.4615</v>
      </c>
      <c r="D260" s="1" t="n">
        <v>-0.105571</v>
      </c>
      <c r="E260" s="1" t="n">
        <v>-0.421025</v>
      </c>
      <c r="F260" s="1" t="n">
        <v>435.459</v>
      </c>
      <c r="G260" s="1" t="n">
        <v>-6.01063</v>
      </c>
      <c r="H260" s="1" t="n">
        <v>-2.18028</v>
      </c>
      <c r="I260" s="1" t="n">
        <v>-6.01063</v>
      </c>
      <c r="J260" s="1" t="n">
        <v>493.002</v>
      </c>
      <c r="K260" s="1" t="n">
        <v>16.1804</v>
      </c>
      <c r="L260" s="1" t="n">
        <v>-2.18028</v>
      </c>
      <c r="M260" s="1" t="n">
        <v>16.1804</v>
      </c>
      <c r="N260" s="1" t="n">
        <v>515.314</v>
      </c>
      <c r="P260" s="1" t="n">
        <f aca="false">$P$2*A260+SQRT(2*$P$3*A260/B260)</f>
        <v>25.909929573972</v>
      </c>
      <c r="Q260" s="1" t="n">
        <f aca="false">$P$2*A260-SQRT(2*$P$3*A260/B260)</f>
        <v>24.490070426028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26.5474</v>
      </c>
      <c r="D261" s="1" t="n">
        <v>-0.0428981</v>
      </c>
      <c r="E261" s="1" t="n">
        <v>-0.430025</v>
      </c>
      <c r="F261" s="1" t="n">
        <v>438.823</v>
      </c>
      <c r="G261" s="1" t="n">
        <v>-7.0741</v>
      </c>
      <c r="H261" s="1" t="n">
        <v>-1.45293</v>
      </c>
      <c r="I261" s="1" t="n">
        <v>-7.0741</v>
      </c>
      <c r="J261" s="1" t="n">
        <v>495.881</v>
      </c>
      <c r="K261" s="1" t="n">
        <v>15.9638</v>
      </c>
      <c r="L261" s="1" t="n">
        <v>-1.45293</v>
      </c>
      <c r="M261" s="1" t="n">
        <v>15.9638</v>
      </c>
      <c r="N261" s="1" t="n">
        <v>515.296</v>
      </c>
      <c r="P261" s="1" t="n">
        <f aca="false">$P$2*A261+SQRT(2*$P$3*A261/B261)</f>
        <v>26.0113367697512</v>
      </c>
      <c r="Q261" s="1" t="n">
        <f aca="false">$P$2*A261-SQRT(2*$P$3*A261/B261)</f>
        <v>24.5886632302489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26.5921</v>
      </c>
      <c r="D262" s="1" t="n">
        <v>-0.0326505</v>
      </c>
      <c r="E262" s="1" t="n">
        <v>-0.475824</v>
      </c>
      <c r="F262" s="1" t="n">
        <v>441.045</v>
      </c>
      <c r="G262" s="1" t="n">
        <v>-4.83738</v>
      </c>
      <c r="H262" s="1" t="n">
        <v>-4.33474</v>
      </c>
      <c r="I262" s="1" t="n">
        <v>-4.83738</v>
      </c>
      <c r="J262" s="1" t="n">
        <v>499.845</v>
      </c>
      <c r="K262" s="1" t="n">
        <v>14.24</v>
      </c>
      <c r="L262" s="1" t="n">
        <v>-4.33474</v>
      </c>
      <c r="M262" s="1" t="n">
        <v>14.24</v>
      </c>
      <c r="N262" s="1" t="n">
        <v>514.278</v>
      </c>
      <c r="P262" s="1" t="n">
        <f aca="false">$P$2*A262+SQRT(2*$P$3*A262/B262)</f>
        <v>26.1127411872482</v>
      </c>
      <c r="Q262" s="1" t="n">
        <f aca="false">$P$2*A262-SQRT(2*$P$3*A262/B262)</f>
        <v>24.68725881275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26.6992</v>
      </c>
      <c r="D263" s="1" t="n">
        <v>-0.0277757</v>
      </c>
      <c r="E263" s="1" t="n">
        <v>-0.441081</v>
      </c>
      <c r="F263" s="1" t="n">
        <v>442.386</v>
      </c>
      <c r="G263" s="1" t="n">
        <v>-5.34377</v>
      </c>
      <c r="H263" s="1" t="n">
        <v>-2.93457</v>
      </c>
      <c r="I263" s="1" t="n">
        <v>-5.34377</v>
      </c>
      <c r="J263" s="1" t="n">
        <v>501.338</v>
      </c>
      <c r="K263" s="1" t="n">
        <v>15.064</v>
      </c>
      <c r="L263" s="1" t="n">
        <v>-2.93457</v>
      </c>
      <c r="M263" s="1" t="n">
        <v>15.064</v>
      </c>
      <c r="N263" s="1" t="n">
        <v>515.95</v>
      </c>
      <c r="P263" s="1" t="n">
        <f aca="false">$P$2*A263+SQRT(2*$P$3*A263/B263)</f>
        <v>26.2141428428543</v>
      </c>
      <c r="Q263" s="1" t="n">
        <f aca="false">$P$2*A263-SQRT(2*$P$3*A263/B263)</f>
        <v>24.7858571571457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26.8955</v>
      </c>
      <c r="D264" s="1" t="n">
        <v>0.0483301</v>
      </c>
      <c r="E264" s="1" t="n">
        <v>-0.385331</v>
      </c>
      <c r="F264" s="1" t="n">
        <v>441.574</v>
      </c>
      <c r="G264" s="1" t="n">
        <v>-3.34932</v>
      </c>
      <c r="H264" s="1" t="n">
        <v>-3.70945</v>
      </c>
      <c r="I264" s="1" t="n">
        <v>-3.34932</v>
      </c>
      <c r="J264" s="1" t="n">
        <v>505.887</v>
      </c>
      <c r="K264" s="1" t="n">
        <v>14.2049</v>
      </c>
      <c r="L264" s="1" t="n">
        <v>-3.70945</v>
      </c>
      <c r="M264" s="1" t="n">
        <v>14.2049</v>
      </c>
      <c r="N264" s="1" t="n">
        <v>516.065</v>
      </c>
      <c r="P264" s="1" t="n">
        <f aca="false">$P$2*A264+SQRT(2*$P$3*A264/B264)</f>
        <v>26.3155417527999</v>
      </c>
      <c r="Q264" s="1" t="n">
        <f aca="false">$P$2*A264-SQRT(2*$P$3*A264/B264)</f>
        <v>24.8844582472001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26.9958</v>
      </c>
      <c r="D265" s="1" t="n">
        <v>0.0931612</v>
      </c>
      <c r="E265" s="1" t="n">
        <v>-0.336545</v>
      </c>
      <c r="F265" s="1" t="n">
        <v>442.362</v>
      </c>
      <c r="G265" s="1" t="n">
        <v>-2.61655</v>
      </c>
      <c r="H265" s="1" t="n">
        <v>-3.58989</v>
      </c>
      <c r="I265" s="1" t="n">
        <v>-2.61655</v>
      </c>
      <c r="J265" s="1" t="n">
        <v>506.718</v>
      </c>
      <c r="K265" s="1" t="n">
        <v>12.0065</v>
      </c>
      <c r="L265" s="1" t="n">
        <v>-3.58989</v>
      </c>
      <c r="M265" s="1" t="n">
        <v>12.0065</v>
      </c>
      <c r="N265" s="1" t="n">
        <v>518.412</v>
      </c>
      <c r="P265" s="1" t="n">
        <f aca="false">$P$2*A265+SQRT(2*$P$3*A265/B265)</f>
        <v>26.4169379331574</v>
      </c>
      <c r="Q265" s="1" t="n">
        <f aca="false">$P$2*A265-SQRT(2*$P$3*A265/B265)</f>
        <v>24.9830620668426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27.0259</v>
      </c>
      <c r="D266" s="1" t="n">
        <v>0.112702</v>
      </c>
      <c r="E266" s="1" t="n">
        <v>-0.351093</v>
      </c>
      <c r="F266" s="1" t="n">
        <v>448.071</v>
      </c>
      <c r="G266" s="1" t="n">
        <v>-3.28959</v>
      </c>
      <c r="H266" s="1" t="n">
        <v>-2.13179</v>
      </c>
      <c r="I266" s="1" t="n">
        <v>-3.28959</v>
      </c>
      <c r="J266" s="1" t="n">
        <v>508.607</v>
      </c>
      <c r="K266" s="1" t="n">
        <v>12.0358</v>
      </c>
      <c r="L266" s="1" t="n">
        <v>-2.13179</v>
      </c>
      <c r="M266" s="1" t="n">
        <v>12.0358</v>
      </c>
      <c r="N266" s="1" t="n">
        <v>524.055</v>
      </c>
      <c r="P266" s="1" t="n">
        <f aca="false">$P$2*A266+SQRT(2*$P$3*A266/B266)</f>
        <v>26.5183313998427</v>
      </c>
      <c r="Q266" s="1" t="n">
        <f aca="false">$P$2*A266-SQRT(2*$P$3*A266/B266)</f>
        <v>25.0816686001573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27.115</v>
      </c>
      <c r="D267" s="1" t="n">
        <v>0.117859</v>
      </c>
      <c r="E267" s="1" t="n">
        <v>-0.386283</v>
      </c>
      <c r="F267" s="1" t="n">
        <v>451.461</v>
      </c>
      <c r="G267" s="1" t="n">
        <v>-3.54462</v>
      </c>
      <c r="H267" s="1" t="n">
        <v>-2.49677</v>
      </c>
      <c r="I267" s="1" t="n">
        <v>-3.54462</v>
      </c>
      <c r="J267" s="1" t="n">
        <v>511.632</v>
      </c>
      <c r="K267" s="1" t="n">
        <v>12.081</v>
      </c>
      <c r="L267" s="1" t="n">
        <v>-2.49677</v>
      </c>
      <c r="M267" s="1" t="n">
        <v>12.081</v>
      </c>
      <c r="N267" s="1" t="n">
        <v>527.539</v>
      </c>
      <c r="P267" s="1" t="n">
        <f aca="false">$P$2*A267+SQRT(2*$P$3*A267/B267)</f>
        <v>26.6197221686179</v>
      </c>
      <c r="Q267" s="1" t="n">
        <f aca="false">$P$2*A267-SQRT(2*$P$3*A267/B267)</f>
        <v>25.1802778313821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27.2343</v>
      </c>
      <c r="D268" s="1" t="n">
        <v>0.0537122</v>
      </c>
      <c r="E268" s="1" t="n">
        <v>-0.353775</v>
      </c>
      <c r="F268" s="1" t="n">
        <v>454.59</v>
      </c>
      <c r="G268" s="1" t="n">
        <v>-3.54992</v>
      </c>
      <c r="H268" s="1" t="n">
        <v>-1.92986</v>
      </c>
      <c r="I268" s="1" t="n">
        <v>-3.54992</v>
      </c>
      <c r="J268" s="1" t="n">
        <v>512.888</v>
      </c>
      <c r="K268" s="1" t="n">
        <v>10.0333</v>
      </c>
      <c r="L268" s="1" t="n">
        <v>-1.92986</v>
      </c>
      <c r="M268" s="1" t="n">
        <v>10.0333</v>
      </c>
      <c r="N268" s="1" t="n">
        <v>526.916</v>
      </c>
      <c r="P268" s="1" t="n">
        <f aca="false">$P$2*A268+SQRT(2*$P$3*A268/B268)</f>
        <v>26.7211102550928</v>
      </c>
      <c r="Q268" s="1" t="n">
        <f aca="false">$P$2*A268-SQRT(2*$P$3*A268/B268)</f>
        <v>25.2788897449072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27.4009</v>
      </c>
      <c r="D269" s="1" t="n">
        <v>0.0902716</v>
      </c>
      <c r="E269" s="1" t="n">
        <v>-0.32227</v>
      </c>
      <c r="F269" s="1" t="n">
        <v>459.747</v>
      </c>
      <c r="G269" s="1" t="n">
        <v>-2.11495</v>
      </c>
      <c r="H269" s="1" t="n">
        <v>-3.7387</v>
      </c>
      <c r="I269" s="1" t="n">
        <v>-2.11495</v>
      </c>
      <c r="J269" s="1" t="n">
        <v>514.832</v>
      </c>
      <c r="K269" s="1" t="n">
        <v>8.71035</v>
      </c>
      <c r="L269" s="1" t="n">
        <v>-3.7387</v>
      </c>
      <c r="M269" s="1" t="n">
        <v>8.71035</v>
      </c>
      <c r="N269" s="1" t="n">
        <v>524.214</v>
      </c>
      <c r="P269" s="1" t="n">
        <f aca="false">$P$2*A269+SQRT(2*$P$3*A269/B269)</f>
        <v>26.8224956747275</v>
      </c>
      <c r="Q269" s="1" t="n">
        <f aca="false">$P$2*A269-SQRT(2*$P$3*A269/B269)</f>
        <v>25.3775043252725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27.5364</v>
      </c>
      <c r="D270" s="1" t="n">
        <v>0.0904894</v>
      </c>
      <c r="E270" s="1" t="n">
        <v>-0.399696</v>
      </c>
      <c r="F270" s="1" t="n">
        <v>464.439</v>
      </c>
      <c r="G270" s="1" t="n">
        <v>-2.15995</v>
      </c>
      <c r="H270" s="1" t="n">
        <v>-2.36161</v>
      </c>
      <c r="I270" s="1" t="n">
        <v>-2.15995</v>
      </c>
      <c r="J270" s="1" t="n">
        <v>518.031</v>
      </c>
      <c r="K270" s="1" t="n">
        <v>9.08353</v>
      </c>
      <c r="L270" s="1" t="n">
        <v>-2.36161</v>
      </c>
      <c r="M270" s="1" t="n">
        <v>9.08353</v>
      </c>
      <c r="N270" s="1" t="n">
        <v>526.198</v>
      </c>
      <c r="P270" s="1" t="n">
        <f aca="false">$P$2*A270+SQRT(2*$P$3*A270/B270)</f>
        <v>26.9238784428342</v>
      </c>
      <c r="Q270" s="1" t="n">
        <f aca="false">$P$2*A270-SQRT(2*$P$3*A270/B270)</f>
        <v>25.4761215571658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27.6225</v>
      </c>
      <c r="D271" s="1" t="n">
        <v>0.104126</v>
      </c>
      <c r="E271" s="1" t="n">
        <v>-0.393977</v>
      </c>
      <c r="F271" s="1" t="n">
        <v>467.17</v>
      </c>
      <c r="G271" s="1" t="n">
        <v>-5.27678</v>
      </c>
      <c r="H271" s="1" t="n">
        <v>-2.0616</v>
      </c>
      <c r="I271" s="1" t="n">
        <v>-5.27678</v>
      </c>
      <c r="J271" s="1" t="n">
        <v>519.56</v>
      </c>
      <c r="K271" s="1" t="n">
        <v>9.62737</v>
      </c>
      <c r="L271" s="1" t="n">
        <v>-2.0616</v>
      </c>
      <c r="M271" s="1" t="n">
        <v>9.62737</v>
      </c>
      <c r="N271" s="1" t="n">
        <v>528.791</v>
      </c>
      <c r="P271" s="1" t="n">
        <f aca="false">$P$2*A271+SQRT(2*$P$3*A271/B271)</f>
        <v>27.0252585745788</v>
      </c>
      <c r="Q271" s="1" t="n">
        <f aca="false">$P$2*A271-SQRT(2*$P$3*A271/B271)</f>
        <v>25.5747414254213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27.6605</v>
      </c>
      <c r="D272" s="1" t="n">
        <v>0.0856397</v>
      </c>
      <c r="E272" s="1" t="n">
        <v>-0.338008</v>
      </c>
      <c r="F272" s="1" t="n">
        <v>469.137</v>
      </c>
      <c r="G272" s="1" t="n">
        <v>-4.02938</v>
      </c>
      <c r="H272" s="1" t="n">
        <v>-2.15992</v>
      </c>
      <c r="I272" s="1" t="n">
        <v>-4.02938</v>
      </c>
      <c r="J272" s="1" t="n">
        <v>522.9</v>
      </c>
      <c r="K272" s="1" t="n">
        <v>8.33984</v>
      </c>
      <c r="L272" s="1" t="n">
        <v>-2.15992</v>
      </c>
      <c r="M272" s="1" t="n">
        <v>8.33984</v>
      </c>
      <c r="N272" s="1" t="n">
        <v>529.375</v>
      </c>
      <c r="P272" s="1" t="n">
        <f aca="false">$P$2*A272+SQRT(2*$P$3*A272/B272)</f>
        <v>27.1266360849834</v>
      </c>
      <c r="Q272" s="1" t="n">
        <f aca="false">$P$2*A272-SQRT(2*$P$3*A272/B272)</f>
        <v>25.6733639150166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27.6884</v>
      </c>
      <c r="D273" s="1" t="n">
        <v>0.0392556</v>
      </c>
      <c r="E273" s="1" t="n">
        <v>-0.340859</v>
      </c>
      <c r="F273" s="1" t="n">
        <v>469.905</v>
      </c>
      <c r="G273" s="1" t="n">
        <v>-4.79087</v>
      </c>
      <c r="H273" s="1" t="n">
        <v>-2.31883</v>
      </c>
      <c r="I273" s="1" t="n">
        <v>-4.79087</v>
      </c>
      <c r="J273" s="1" t="n">
        <v>524.78</v>
      </c>
      <c r="K273" s="1" t="n">
        <v>5.86211</v>
      </c>
      <c r="L273" s="1" t="n">
        <v>-2.31883</v>
      </c>
      <c r="M273" s="1" t="n">
        <v>5.86211</v>
      </c>
      <c r="N273" s="1" t="n">
        <v>532.712</v>
      </c>
      <c r="P273" s="1" t="n">
        <f aca="false">$P$2*A273+SQRT(2*$P$3*A273/B273)</f>
        <v>27.2280109889281</v>
      </c>
      <c r="Q273" s="1" t="n">
        <f aca="false">$P$2*A273-SQRT(2*$P$3*A273/B273)</f>
        <v>25.771989011072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27.7816</v>
      </c>
      <c r="D274" s="1" t="n">
        <v>0.0936633</v>
      </c>
      <c r="E274" s="1" t="n">
        <v>-0.334443</v>
      </c>
      <c r="F274" s="1" t="n">
        <v>473.901</v>
      </c>
      <c r="G274" s="1" t="n">
        <v>-5.23034</v>
      </c>
      <c r="H274" s="1" t="n">
        <v>-4.65553</v>
      </c>
      <c r="I274" s="1" t="n">
        <v>-5.23034</v>
      </c>
      <c r="J274" s="1" t="n">
        <v>531.47</v>
      </c>
      <c r="K274" s="1" t="n">
        <v>7.19288</v>
      </c>
      <c r="L274" s="1" t="n">
        <v>-4.65553</v>
      </c>
      <c r="M274" s="1" t="n">
        <v>7.19288</v>
      </c>
      <c r="N274" s="1" t="n">
        <v>534.286</v>
      </c>
      <c r="P274" s="1" t="n">
        <f aca="false">$P$2*A274+SQRT(2*$P$3*A274/B274)</f>
        <v>27.3293833011524</v>
      </c>
      <c r="Q274" s="1" t="n">
        <f aca="false">$P$2*A274-SQRT(2*$P$3*A274/B274)</f>
        <v>25.8706166988476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27.9226</v>
      </c>
      <c r="D275" s="1" t="n">
        <v>0.106148</v>
      </c>
      <c r="E275" s="1" t="n">
        <v>-0.316342</v>
      </c>
      <c r="F275" s="1" t="n">
        <v>477.12</v>
      </c>
      <c r="G275" s="1" t="n">
        <v>-4.40764</v>
      </c>
      <c r="H275" s="1" t="n">
        <v>-4.41725</v>
      </c>
      <c r="I275" s="1" t="n">
        <v>-4.40764</v>
      </c>
      <c r="J275" s="1" t="n">
        <v>531.679</v>
      </c>
      <c r="K275" s="1" t="n">
        <v>7.47492</v>
      </c>
      <c r="L275" s="1" t="n">
        <v>-4.41725</v>
      </c>
      <c r="M275" s="1" t="n">
        <v>7.47492</v>
      </c>
      <c r="N275" s="1" t="n">
        <v>540.551</v>
      </c>
      <c r="P275" s="1" t="n">
        <f aca="false">$P$2*A275+SQRT(2*$P$3*A275/B275)</f>
        <v>27.4307530362578</v>
      </c>
      <c r="Q275" s="1" t="n">
        <f aca="false">$P$2*A275-SQRT(2*$P$3*A275/B275)</f>
        <v>25.9692469637422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28.0783</v>
      </c>
      <c r="D276" s="1" t="n">
        <v>0.10485</v>
      </c>
      <c r="E276" s="1" t="n">
        <v>-0.275536</v>
      </c>
      <c r="F276" s="1" t="n">
        <v>476.554</v>
      </c>
      <c r="G276" s="1" t="n">
        <v>-1.21029</v>
      </c>
      <c r="H276" s="1" t="n">
        <v>-3.06088</v>
      </c>
      <c r="I276" s="1" t="n">
        <v>-1.21029</v>
      </c>
      <c r="J276" s="1" t="n">
        <v>535.154</v>
      </c>
      <c r="K276" s="1" t="n">
        <v>5.84031</v>
      </c>
      <c r="L276" s="1" t="n">
        <v>-3.06088</v>
      </c>
      <c r="M276" s="1" t="n">
        <v>5.84031</v>
      </c>
      <c r="N276" s="1" t="n">
        <v>540.807</v>
      </c>
      <c r="P276" s="1" t="n">
        <f aca="false">$P$2*A276+SQRT(2*$P$3*A276/B276)</f>
        <v>27.5321202087089</v>
      </c>
      <c r="Q276" s="1" t="n">
        <f aca="false">$P$2*A276-SQRT(2*$P$3*A276/B276)</f>
        <v>26.0678797912911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28.2346</v>
      </c>
      <c r="D277" s="1" t="n">
        <v>0.142845</v>
      </c>
      <c r="E277" s="1" t="n">
        <v>-0.345396</v>
      </c>
      <c r="F277" s="1" t="n">
        <v>476.793</v>
      </c>
      <c r="G277" s="1" t="n">
        <v>-4.31683</v>
      </c>
      <c r="H277" s="1" t="n">
        <v>-1.89397</v>
      </c>
      <c r="I277" s="1" t="n">
        <v>-4.31683</v>
      </c>
      <c r="J277" s="1" t="n">
        <v>539.344</v>
      </c>
      <c r="K277" s="1" t="n">
        <v>6.37737</v>
      </c>
      <c r="L277" s="1" t="n">
        <v>-1.89397</v>
      </c>
      <c r="M277" s="1" t="n">
        <v>6.37737</v>
      </c>
      <c r="N277" s="1" t="n">
        <v>542.913</v>
      </c>
      <c r="P277" s="1" t="n">
        <f aca="false">$P$2*A277+SQRT(2*$P$3*A277/B277)</f>
        <v>27.6334848328357</v>
      </c>
      <c r="Q277" s="1" t="n">
        <f aca="false">$P$2*A277-SQRT(2*$P$3*A277/B277)</f>
        <v>26.1665151671643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28.3463</v>
      </c>
      <c r="D278" s="1" t="n">
        <v>0.192915</v>
      </c>
      <c r="E278" s="1" t="n">
        <v>-0.339204</v>
      </c>
      <c r="F278" s="1" t="n">
        <v>478.828</v>
      </c>
      <c r="G278" s="1" t="n">
        <v>-6.01367</v>
      </c>
      <c r="H278" s="1" t="n">
        <v>-0.683598</v>
      </c>
      <c r="I278" s="1" t="n">
        <v>-6.01367</v>
      </c>
      <c r="J278" s="1" t="n">
        <v>540.188</v>
      </c>
      <c r="K278" s="1" t="n">
        <v>4.50106</v>
      </c>
      <c r="L278" s="1" t="n">
        <v>-0.683598</v>
      </c>
      <c r="M278" s="1" t="n">
        <v>4.50106</v>
      </c>
      <c r="N278" s="1" t="n">
        <v>546.958</v>
      </c>
      <c r="P278" s="1" t="n">
        <f aca="false">$P$2*A278+SQRT(2*$P$3*A278/B278)</f>
        <v>27.734846922835</v>
      </c>
      <c r="Q278" s="1" t="n">
        <f aca="false">$P$2*A278-SQRT(2*$P$3*A278/B278)</f>
        <v>26.265153077165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28.4058</v>
      </c>
      <c r="D279" s="1" t="n">
        <v>0.159897</v>
      </c>
      <c r="E279" s="1" t="n">
        <v>-0.313007</v>
      </c>
      <c r="F279" s="1" t="n">
        <v>482.519</v>
      </c>
      <c r="G279" s="1" t="n">
        <v>-7.34996</v>
      </c>
      <c r="H279" s="1" t="n">
        <v>-0.355344</v>
      </c>
      <c r="I279" s="1" t="n">
        <v>-7.34996</v>
      </c>
      <c r="J279" s="1" t="n">
        <v>542.164</v>
      </c>
      <c r="K279" s="1" t="n">
        <v>4.13969</v>
      </c>
      <c r="L279" s="1" t="n">
        <v>-0.355344</v>
      </c>
      <c r="M279" s="1" t="n">
        <v>4.13969</v>
      </c>
      <c r="N279" s="1" t="n">
        <v>545.768</v>
      </c>
      <c r="P279" s="1" t="n">
        <f aca="false">$P$2*A279+SQRT(2*$P$3*A279/B279)</f>
        <v>27.8362064927722</v>
      </c>
      <c r="Q279" s="1" t="n">
        <f aca="false">$P$2*A279-SQRT(2*$P$3*A279/B279)</f>
        <v>26.3637935072278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28.4652</v>
      </c>
      <c r="D280" s="1" t="n">
        <v>0.124575</v>
      </c>
      <c r="E280" s="1" t="n">
        <v>-0.317371</v>
      </c>
      <c r="F280" s="1" t="n">
        <v>484.559</v>
      </c>
      <c r="G280" s="1" t="n">
        <v>-7.45254</v>
      </c>
      <c r="H280" s="1" t="n">
        <v>-0.668213</v>
      </c>
      <c r="I280" s="1" t="n">
        <v>-7.45254</v>
      </c>
      <c r="J280" s="1" t="n">
        <v>540.78</v>
      </c>
      <c r="K280" s="1" t="n">
        <v>3.9951</v>
      </c>
      <c r="L280" s="1" t="n">
        <v>-0.668213</v>
      </c>
      <c r="M280" s="1" t="n">
        <v>3.9951</v>
      </c>
      <c r="N280" s="1" t="n">
        <v>547.109</v>
      </c>
      <c r="P280" s="1" t="n">
        <f aca="false">$P$2*A280+SQRT(2*$P$3*A280/B280)</f>
        <v>27.9375635565834</v>
      </c>
      <c r="Q280" s="1" t="n">
        <f aca="false">$P$2*A280-SQRT(2*$P$3*A280/B280)</f>
        <v>26.4624364434166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28.6264</v>
      </c>
      <c r="D281" s="1" t="n">
        <v>0.0508632</v>
      </c>
      <c r="E281" s="1" t="n">
        <v>-0.300505</v>
      </c>
      <c r="F281" s="1" t="n">
        <v>485.36</v>
      </c>
      <c r="G281" s="1" t="n">
        <v>-7.43981</v>
      </c>
      <c r="H281" s="1" t="n">
        <v>-1.85589</v>
      </c>
      <c r="I281" s="1" t="n">
        <v>-7.43981</v>
      </c>
      <c r="J281" s="1" t="n">
        <v>544.699</v>
      </c>
      <c r="K281" s="1" t="n">
        <v>3.95189</v>
      </c>
      <c r="L281" s="1" t="n">
        <v>-1.85589</v>
      </c>
      <c r="M281" s="1" t="n">
        <v>3.95189</v>
      </c>
      <c r="N281" s="1" t="n">
        <v>549.261</v>
      </c>
      <c r="P281" s="1" t="n">
        <f aca="false">$P$2*A281+SQRT(2*$P$3*A281/B281)</f>
        <v>28.0389181280764</v>
      </c>
      <c r="Q281" s="1" t="n">
        <f aca="false">$P$2*A281-SQRT(2*$P$3*A281/B281)</f>
        <v>26.5610818719236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28.6845</v>
      </c>
      <c r="D282" s="1" t="n">
        <v>0.0485784</v>
      </c>
      <c r="E282" s="1" t="n">
        <v>-0.253784</v>
      </c>
      <c r="F282" s="1" t="n">
        <v>489.516</v>
      </c>
      <c r="G282" s="1" t="n">
        <v>-6.99462</v>
      </c>
      <c r="H282" s="1" t="n">
        <v>-2.50157</v>
      </c>
      <c r="I282" s="1" t="n">
        <v>-6.99462</v>
      </c>
      <c r="J282" s="1" t="n">
        <v>543.857</v>
      </c>
      <c r="K282" s="1" t="n">
        <v>3.73603</v>
      </c>
      <c r="L282" s="1" t="n">
        <v>-2.50157</v>
      </c>
      <c r="M282" s="1" t="n">
        <v>3.73603</v>
      </c>
      <c r="N282" s="1" t="n">
        <v>555.521</v>
      </c>
      <c r="P282" s="1" t="n">
        <f aca="false">$P$2*A282+SQRT(2*$P$3*A282/B282)</f>
        <v>28.1402702209329</v>
      </c>
      <c r="Q282" s="1" t="n">
        <f aca="false">$P$2*A282-SQRT(2*$P$3*A282/B282)</f>
        <v>26.6597297790671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28.8198</v>
      </c>
      <c r="D283" s="1" t="n">
        <v>0.000470198</v>
      </c>
      <c r="E283" s="1" t="n">
        <v>-0.230126</v>
      </c>
      <c r="F283" s="1" t="n">
        <v>494.115</v>
      </c>
      <c r="G283" s="1" t="n">
        <v>-6.76485</v>
      </c>
      <c r="H283" s="1" t="n">
        <v>-1.41153</v>
      </c>
      <c r="I283" s="1" t="n">
        <v>-6.76485</v>
      </c>
      <c r="J283" s="1" t="n">
        <v>545.604</v>
      </c>
      <c r="K283" s="1" t="n">
        <v>2.06342</v>
      </c>
      <c r="L283" s="1" t="n">
        <v>-1.41153</v>
      </c>
      <c r="M283" s="1" t="n">
        <v>2.06342</v>
      </c>
      <c r="N283" s="1" t="n">
        <v>554.771</v>
      </c>
      <c r="P283" s="1" t="n">
        <f aca="false">$P$2*A283+SQRT(2*$P$3*A283/B283)</f>
        <v>28.2416198487096</v>
      </c>
      <c r="Q283" s="1" t="n">
        <f aca="false">$P$2*A283-SQRT(2*$P$3*A283/B283)</f>
        <v>26.7583801512904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28.969</v>
      </c>
      <c r="D284" s="1" t="n">
        <v>-0.0995447</v>
      </c>
      <c r="E284" s="1" t="n">
        <v>-0.175685</v>
      </c>
      <c r="F284" s="1" t="n">
        <v>495.756</v>
      </c>
      <c r="G284" s="1" t="n">
        <v>-5.69921</v>
      </c>
      <c r="H284" s="1" t="n">
        <v>-0.021967</v>
      </c>
      <c r="I284" s="1" t="n">
        <v>-5.69921</v>
      </c>
      <c r="J284" s="1" t="n">
        <v>550.277</v>
      </c>
      <c r="K284" s="1" t="n">
        <v>3.24883</v>
      </c>
      <c r="L284" s="1" t="n">
        <v>-0.021967</v>
      </c>
      <c r="M284" s="1" t="n">
        <v>3.24883</v>
      </c>
      <c r="N284" s="1" t="n">
        <v>553.314</v>
      </c>
      <c r="P284" s="1" t="n">
        <f aca="false">$P$2*A284+SQRT(2*$P$3*A284/B284)</f>
        <v>28.3429670248403</v>
      </c>
      <c r="Q284" s="1" t="n">
        <f aca="false">$P$2*A284-SQRT(2*$P$3*A284/B284)</f>
        <v>26.8570329751597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29.0754</v>
      </c>
      <c r="D285" s="1" t="n">
        <v>-0.125081</v>
      </c>
      <c r="E285" s="1" t="n">
        <v>-0.214138</v>
      </c>
      <c r="F285" s="1" t="n">
        <v>499.674</v>
      </c>
      <c r="G285" s="1" t="n">
        <v>-6.23613</v>
      </c>
      <c r="H285" s="1" t="n">
        <v>0.87251</v>
      </c>
      <c r="I285" s="1" t="n">
        <v>-6.23613</v>
      </c>
      <c r="J285" s="1" t="n">
        <v>554.866</v>
      </c>
      <c r="K285" s="1" t="n">
        <v>3.90128</v>
      </c>
      <c r="L285" s="1" t="n">
        <v>0.87251</v>
      </c>
      <c r="M285" s="1" t="n">
        <v>3.90128</v>
      </c>
      <c r="N285" s="1" t="n">
        <v>557.668</v>
      </c>
      <c r="P285" s="1" t="n">
        <f aca="false">$P$2*A285+SQRT(2*$P$3*A285/B285)</f>
        <v>28.4443117626371</v>
      </c>
      <c r="Q285" s="1" t="n">
        <f aca="false">$P$2*A285-SQRT(2*$P$3*A285/B285)</f>
        <v>26.9556882373629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29.1627</v>
      </c>
      <c r="D286" s="1" t="n">
        <v>-0.126556</v>
      </c>
      <c r="E286" s="1" t="n">
        <v>-0.193846</v>
      </c>
      <c r="F286" s="1" t="n">
        <v>502.332</v>
      </c>
      <c r="G286" s="1" t="n">
        <v>-8.63699</v>
      </c>
      <c r="H286" s="1" t="n">
        <v>2.66134</v>
      </c>
      <c r="I286" s="1" t="n">
        <v>-8.63699</v>
      </c>
      <c r="J286" s="1" t="n">
        <v>556.093</v>
      </c>
      <c r="K286" s="1" t="n">
        <v>3.1355</v>
      </c>
      <c r="L286" s="1" t="n">
        <v>2.66134</v>
      </c>
      <c r="M286" s="1" t="n">
        <v>3.1355</v>
      </c>
      <c r="N286" s="1" t="n">
        <v>558.173</v>
      </c>
      <c r="P286" s="1" t="n">
        <f aca="false">$P$2*A286+SQRT(2*$P$3*A286/B286)</f>
        <v>28.5456540752923</v>
      </c>
      <c r="Q286" s="1" t="n">
        <f aca="false">$P$2*A286-SQRT(2*$P$3*A286/B286)</f>
        <v>27.0543459247077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29.2516</v>
      </c>
      <c r="D287" s="1" t="n">
        <v>-0.129162</v>
      </c>
      <c r="E287" s="1" t="n">
        <v>-0.134131</v>
      </c>
      <c r="F287" s="1" t="n">
        <v>505.47</v>
      </c>
      <c r="G287" s="1" t="n">
        <v>-9.66822</v>
      </c>
      <c r="H287" s="1" t="n">
        <v>1.14534</v>
      </c>
      <c r="I287" s="1" t="n">
        <v>-9.66822</v>
      </c>
      <c r="J287" s="1" t="n">
        <v>558.409</v>
      </c>
      <c r="K287" s="1" t="n">
        <v>3.9055</v>
      </c>
      <c r="L287" s="1" t="n">
        <v>1.14534</v>
      </c>
      <c r="M287" s="1" t="n">
        <v>3.9055</v>
      </c>
      <c r="N287" s="1" t="n">
        <v>559.168</v>
      </c>
      <c r="P287" s="1" t="n">
        <f aca="false">$P$2*A287+SQRT(2*$P$3*A287/B287)</f>
        <v>28.6469939758793</v>
      </c>
      <c r="Q287" s="1" t="n">
        <f aca="false">$P$2*A287-SQRT(2*$P$3*A287/B287)</f>
        <v>27.1530060241207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29.4106</v>
      </c>
      <c r="D288" s="1" t="n">
        <v>-0.107244</v>
      </c>
      <c r="E288" s="1" t="n">
        <v>-0.214099</v>
      </c>
      <c r="F288" s="1" t="n">
        <v>508.115</v>
      </c>
      <c r="G288" s="1" t="n">
        <v>-7.78182</v>
      </c>
      <c r="H288" s="1" t="n">
        <v>2.65541</v>
      </c>
      <c r="I288" s="1" t="n">
        <v>-7.78182</v>
      </c>
      <c r="J288" s="1" t="n">
        <v>562.748</v>
      </c>
      <c r="K288" s="1" t="n">
        <v>2.68155</v>
      </c>
      <c r="L288" s="1" t="n">
        <v>2.65541</v>
      </c>
      <c r="M288" s="1" t="n">
        <v>2.68155</v>
      </c>
      <c r="N288" s="1" t="n">
        <v>560.067</v>
      </c>
      <c r="P288" s="1" t="n">
        <f aca="false">$P$2*A288+SQRT(2*$P$3*A288/B288)</f>
        <v>28.7483314773548</v>
      </c>
      <c r="Q288" s="1" t="n">
        <f aca="false">$P$2*A288-SQRT(2*$P$3*A288/B288)</f>
        <v>27.2516685226452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29.4798</v>
      </c>
      <c r="D289" s="1" t="n">
        <v>-0.140573</v>
      </c>
      <c r="E289" s="1" t="n">
        <v>-0.241031</v>
      </c>
      <c r="F289" s="1" t="n">
        <v>510.912</v>
      </c>
      <c r="G289" s="1" t="n">
        <v>-7.66371</v>
      </c>
      <c r="H289" s="1" t="n">
        <v>0.790368</v>
      </c>
      <c r="I289" s="1" t="n">
        <v>-7.66371</v>
      </c>
      <c r="J289" s="1" t="n">
        <v>561.141</v>
      </c>
      <c r="K289" s="1" t="n">
        <v>3.29498</v>
      </c>
      <c r="L289" s="1" t="n">
        <v>0.790368</v>
      </c>
      <c r="M289" s="1" t="n">
        <v>3.29498</v>
      </c>
      <c r="N289" s="1" t="n">
        <v>562.149</v>
      </c>
      <c r="P289" s="1" t="n">
        <f aca="false">$P$2*A289+SQRT(2*$P$3*A289/B289)</f>
        <v>28.8496665925597</v>
      </c>
      <c r="Q289" s="1" t="n">
        <f aca="false">$P$2*A289-SQRT(2*$P$3*A289/B289)</f>
        <v>27.3503334074404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29.5699</v>
      </c>
      <c r="D290" s="1" t="n">
        <v>-0.100349</v>
      </c>
      <c r="E290" s="1" t="n">
        <v>-0.258631</v>
      </c>
      <c r="F290" s="1" t="n">
        <v>509.723</v>
      </c>
      <c r="G290" s="1" t="n">
        <v>-4.10174</v>
      </c>
      <c r="H290" s="1" t="n">
        <v>1.41728</v>
      </c>
      <c r="I290" s="1" t="n">
        <v>-4.10174</v>
      </c>
      <c r="J290" s="1" t="n">
        <v>563.809</v>
      </c>
      <c r="K290" s="1" t="n">
        <v>3.3315</v>
      </c>
      <c r="L290" s="1" t="n">
        <v>1.41728</v>
      </c>
      <c r="M290" s="1" t="n">
        <v>3.3315</v>
      </c>
      <c r="N290" s="1" t="n">
        <v>563.878</v>
      </c>
      <c r="P290" s="1" t="n">
        <f aca="false">$P$2*A290+SQRT(2*$P$3*A290/B290)</f>
        <v>28.9509993342207</v>
      </c>
      <c r="Q290" s="1" t="n">
        <f aca="false">$P$2*A290-SQRT(2*$P$3*A290/B290)</f>
        <v>27.4490006657793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29.7335</v>
      </c>
      <c r="D291" s="1" t="n">
        <v>-0.0899027</v>
      </c>
      <c r="E291" s="1" t="n">
        <v>-0.33731</v>
      </c>
      <c r="F291" s="1" t="n">
        <v>516.155</v>
      </c>
      <c r="G291" s="1" t="n">
        <v>-4.30863</v>
      </c>
      <c r="H291" s="1" t="n">
        <v>0.874365</v>
      </c>
      <c r="I291" s="1" t="n">
        <v>-4.30863</v>
      </c>
      <c r="J291" s="1" t="n">
        <v>564.385</v>
      </c>
      <c r="K291" s="1" t="n">
        <v>3.71262</v>
      </c>
      <c r="L291" s="1" t="n">
        <v>0.874365</v>
      </c>
      <c r="M291" s="1" t="n">
        <v>3.71262</v>
      </c>
      <c r="N291" s="1" t="n">
        <v>568.774</v>
      </c>
      <c r="P291" s="1" t="n">
        <f aca="false">$P$2*A291+SQRT(2*$P$3*A291/B291)</f>
        <v>29.0523297149522</v>
      </c>
      <c r="Q291" s="1" t="n">
        <f aca="false">$P$2*A291-SQRT(2*$P$3*A291/B291)</f>
        <v>27.5476702850478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29.8786</v>
      </c>
      <c r="D292" s="1" t="n">
        <v>-0.134656</v>
      </c>
      <c r="E292" s="1" t="n">
        <v>-0.321757</v>
      </c>
      <c r="F292" s="1" t="n">
        <v>514.677</v>
      </c>
      <c r="G292" s="1" t="n">
        <v>-6.69161</v>
      </c>
      <c r="H292" s="1" t="n">
        <v>1.93434</v>
      </c>
      <c r="I292" s="1" t="n">
        <v>-6.69161</v>
      </c>
      <c r="J292" s="1" t="n">
        <v>568.056</v>
      </c>
      <c r="K292" s="1" t="n">
        <v>0.966321</v>
      </c>
      <c r="L292" s="1" t="n">
        <v>1.93434</v>
      </c>
      <c r="M292" s="1" t="n">
        <v>0.966321</v>
      </c>
      <c r="N292" s="1" t="n">
        <v>570.931</v>
      </c>
      <c r="P292" s="1" t="n">
        <f aca="false">$P$2*A292+SQRT(2*$P$3*A292/B292)</f>
        <v>29.1536577472567</v>
      </c>
      <c r="Q292" s="1" t="n">
        <f aca="false">$P$2*A292-SQRT(2*$P$3*A292/B292)</f>
        <v>27.6463422527433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29.9908</v>
      </c>
      <c r="D293" s="1" t="n">
        <v>-0.194282</v>
      </c>
      <c r="E293" s="1" t="n">
        <v>-0.323807</v>
      </c>
      <c r="F293" s="1" t="n">
        <v>516.944</v>
      </c>
      <c r="G293" s="1" t="n">
        <v>-7.61517</v>
      </c>
      <c r="H293" s="1" t="n">
        <v>1.32227</v>
      </c>
      <c r="I293" s="1" t="n">
        <v>-7.61517</v>
      </c>
      <c r="J293" s="1" t="n">
        <v>571.269</v>
      </c>
      <c r="K293" s="1" t="n">
        <v>0.675964</v>
      </c>
      <c r="L293" s="1" t="n">
        <v>1.32227</v>
      </c>
      <c r="M293" s="1" t="n">
        <v>0.675964</v>
      </c>
      <c r="N293" s="1" t="n">
        <v>572.49</v>
      </c>
      <c r="P293" s="1" t="n">
        <f aca="false">$P$2*A293+SQRT(2*$P$3*A293/B293)</f>
        <v>29.2549834435271</v>
      </c>
      <c r="Q293" s="1" t="n">
        <f aca="false">$P$2*A293-SQRT(2*$P$3*A293/B293)</f>
        <v>27.7450165564729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30.0997</v>
      </c>
      <c r="D294" s="1" t="n">
        <v>-0.243612</v>
      </c>
      <c r="E294" s="1" t="n">
        <v>-0.34801</v>
      </c>
      <c r="F294" s="1" t="n">
        <v>518.995</v>
      </c>
      <c r="G294" s="1" t="n">
        <v>-9.3305</v>
      </c>
      <c r="H294" s="1" t="n">
        <v>2.18018</v>
      </c>
      <c r="I294" s="1" t="n">
        <v>-9.3305</v>
      </c>
      <c r="J294" s="1" t="n">
        <v>571.96</v>
      </c>
      <c r="K294" s="1" t="n">
        <v>-0.425747</v>
      </c>
      <c r="L294" s="1" t="n">
        <v>2.18018</v>
      </c>
      <c r="M294" s="1" t="n">
        <v>-0.425747</v>
      </c>
      <c r="N294" s="1" t="n">
        <v>578.107</v>
      </c>
      <c r="P294" s="1" t="n">
        <f aca="false">$P$2*A294+SQRT(2*$P$3*A294/B294)</f>
        <v>29.3563068160476</v>
      </c>
      <c r="Q294" s="1" t="n">
        <f aca="false">$P$2*A294-SQRT(2*$P$3*A294/B294)</f>
        <v>27.8436931839524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30.2492</v>
      </c>
      <c r="D295" s="1" t="n">
        <v>-0.208816</v>
      </c>
      <c r="E295" s="1" t="n">
        <v>-0.274794</v>
      </c>
      <c r="F295" s="1" t="n">
        <v>521.127</v>
      </c>
      <c r="G295" s="1" t="n">
        <v>-9.23581</v>
      </c>
      <c r="H295" s="1" t="n">
        <v>2.78909</v>
      </c>
      <c r="I295" s="1" t="n">
        <v>-9.23581</v>
      </c>
      <c r="J295" s="1" t="n">
        <v>573.172</v>
      </c>
      <c r="K295" s="1" t="n">
        <v>-0.689121</v>
      </c>
      <c r="L295" s="1" t="n">
        <v>2.78909</v>
      </c>
      <c r="M295" s="1" t="n">
        <v>-0.689121</v>
      </c>
      <c r="N295" s="1" t="n">
        <v>577.867</v>
      </c>
      <c r="P295" s="1" t="n">
        <f aca="false">$P$2*A295+SQRT(2*$P$3*A295/B295)</f>
        <v>29.457627876995</v>
      </c>
      <c r="Q295" s="1" t="n">
        <f aca="false">$P$2*A295-SQRT(2*$P$3*A295/B295)</f>
        <v>27.942372123005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30.2987</v>
      </c>
      <c r="D296" s="1" t="n">
        <v>-0.216681</v>
      </c>
      <c r="E296" s="1" t="n">
        <v>-0.291871</v>
      </c>
      <c r="F296" s="1" t="n">
        <v>524.796</v>
      </c>
      <c r="G296" s="1" t="n">
        <v>-11.6726</v>
      </c>
      <c r="H296" s="1" t="n">
        <v>1.20735</v>
      </c>
      <c r="I296" s="1" t="n">
        <v>-11.6726</v>
      </c>
      <c r="J296" s="1" t="n">
        <v>573.267</v>
      </c>
      <c r="K296" s="1" t="n">
        <v>0.474613</v>
      </c>
      <c r="L296" s="1" t="n">
        <v>1.20735</v>
      </c>
      <c r="M296" s="1" t="n">
        <v>0.474613</v>
      </c>
      <c r="N296" s="1" t="n">
        <v>577.276</v>
      </c>
      <c r="P296" s="1" t="n">
        <f aca="false">$P$2*A296+SQRT(2*$P$3*A296/B296)</f>
        <v>29.5589466384404</v>
      </c>
      <c r="Q296" s="1" t="n">
        <f aca="false">$P$2*A296-SQRT(2*$P$3*A296/B296)</f>
        <v>28.0410533615596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30.3939</v>
      </c>
      <c r="D297" s="1" t="n">
        <v>-0.146898</v>
      </c>
      <c r="E297" s="1" t="n">
        <v>-0.28408</v>
      </c>
      <c r="F297" s="1" t="n">
        <v>525.812</v>
      </c>
      <c r="G297" s="1" t="n">
        <v>-10.5948</v>
      </c>
      <c r="H297" s="1" t="n">
        <v>1.89195</v>
      </c>
      <c r="I297" s="1" t="n">
        <v>-10.5948</v>
      </c>
      <c r="J297" s="1" t="n">
        <v>572.502</v>
      </c>
      <c r="K297" s="1" t="n">
        <v>1.74014</v>
      </c>
      <c r="L297" s="1" t="n">
        <v>1.89195</v>
      </c>
      <c r="M297" s="1" t="n">
        <v>1.74014</v>
      </c>
      <c r="N297" s="1" t="n">
        <v>579.74</v>
      </c>
      <c r="P297" s="1" t="n">
        <f aca="false">$P$2*A297+SQRT(2*$P$3*A297/B297)</f>
        <v>29.6602631123499</v>
      </c>
      <c r="Q297" s="1" t="n">
        <f aca="false">$P$2*A297-SQRT(2*$P$3*A297/B297)</f>
        <v>28.1397368876501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30.4987</v>
      </c>
      <c r="D298" s="1" t="n">
        <v>-0.104258</v>
      </c>
      <c r="E298" s="1" t="n">
        <v>-0.331505</v>
      </c>
      <c r="F298" s="1" t="n">
        <v>526.02</v>
      </c>
      <c r="G298" s="1" t="n">
        <v>-10.0402</v>
      </c>
      <c r="H298" s="1" t="n">
        <v>-0.370595</v>
      </c>
      <c r="I298" s="1" t="n">
        <v>-10.0402</v>
      </c>
      <c r="J298" s="1" t="n">
        <v>575.002</v>
      </c>
      <c r="K298" s="1" t="n">
        <v>2.1539</v>
      </c>
      <c r="L298" s="1" t="n">
        <v>-0.370595</v>
      </c>
      <c r="M298" s="1" t="n">
        <v>2.1539</v>
      </c>
      <c r="N298" s="1" t="n">
        <v>579.316</v>
      </c>
      <c r="P298" s="1" t="n">
        <f aca="false">$P$2*A298+SQRT(2*$P$3*A298/B298)</f>
        <v>29.7615773105864</v>
      </c>
      <c r="Q298" s="1" t="n">
        <f aca="false">$P$2*A298-SQRT(2*$P$3*A298/B298)</f>
        <v>28.2384226894136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30.6233</v>
      </c>
      <c r="D299" s="1" t="n">
        <v>-0.0949307</v>
      </c>
      <c r="E299" s="1" t="n">
        <v>-0.346798</v>
      </c>
      <c r="F299" s="1" t="n">
        <v>527.88</v>
      </c>
      <c r="G299" s="1" t="n">
        <v>-10.2075</v>
      </c>
      <c r="H299" s="1" t="n">
        <v>0.201041</v>
      </c>
      <c r="I299" s="1" t="n">
        <v>-10.2075</v>
      </c>
      <c r="J299" s="1" t="n">
        <v>575.132</v>
      </c>
      <c r="K299" s="1" t="n">
        <v>0.516416</v>
      </c>
      <c r="L299" s="1" t="n">
        <v>0.201041</v>
      </c>
      <c r="M299" s="1" t="n">
        <v>0.516416</v>
      </c>
      <c r="N299" s="1" t="n">
        <v>582.478</v>
      </c>
      <c r="P299" s="1" t="n">
        <f aca="false">$P$2*A299+SQRT(2*$P$3*A299/B299)</f>
        <v>29.8628892449104</v>
      </c>
      <c r="Q299" s="1" t="n">
        <f aca="false">$P$2*A299-SQRT(2*$P$3*A299/B299)</f>
        <v>28.337110755089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30.7334</v>
      </c>
      <c r="D300" s="1" t="n">
        <v>-0.066245</v>
      </c>
      <c r="E300" s="1" t="n">
        <v>-0.318589</v>
      </c>
      <c r="F300" s="1" t="n">
        <v>528.726</v>
      </c>
      <c r="G300" s="1" t="n">
        <v>-6.79366</v>
      </c>
      <c r="H300" s="1" t="n">
        <v>1.90737</v>
      </c>
      <c r="I300" s="1" t="n">
        <v>-6.79366</v>
      </c>
      <c r="J300" s="1" t="n">
        <v>576.198</v>
      </c>
      <c r="K300" s="1" t="n">
        <v>2.98309</v>
      </c>
      <c r="L300" s="1" t="n">
        <v>1.90737</v>
      </c>
      <c r="M300" s="1" t="n">
        <v>2.98309</v>
      </c>
      <c r="N300" s="1" t="n">
        <v>580.278</v>
      </c>
      <c r="P300" s="1" t="n">
        <f aca="false">$P$2*A300+SQRT(2*$P$3*A300/B300)</f>
        <v>29.9641989269817</v>
      </c>
      <c r="Q300" s="1" t="n">
        <f aca="false">$P$2*A300-SQRT(2*$P$3*A300/B300)</f>
        <v>28.4358010730183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30.8202</v>
      </c>
      <c r="D301" s="1" t="n">
        <v>-0.0626644</v>
      </c>
      <c r="E301" s="1" t="n">
        <v>-0.378887</v>
      </c>
      <c r="F301" s="1" t="n">
        <v>527.361</v>
      </c>
      <c r="G301" s="1" t="n">
        <v>-6.95435</v>
      </c>
      <c r="H301" s="1" t="n">
        <v>3.04055</v>
      </c>
      <c r="I301" s="1" t="n">
        <v>-6.95435</v>
      </c>
      <c r="J301" s="1" t="n">
        <v>577.464</v>
      </c>
      <c r="K301" s="1" t="n">
        <v>3.87149</v>
      </c>
      <c r="L301" s="1" t="n">
        <v>3.04055</v>
      </c>
      <c r="M301" s="1" t="n">
        <v>3.87149</v>
      </c>
      <c r="N301" s="1" t="n">
        <v>582.498</v>
      </c>
      <c r="P301" s="1" t="n">
        <f aca="false">$P$2*A301+SQRT(2*$P$3*A301/B301)</f>
        <v>30.0655063683602</v>
      </c>
      <c r="Q301" s="1" t="n">
        <f aca="false">$P$2*A301-SQRT(2*$P$3*A301/B301)</f>
        <v>28.5344936316398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30.9177</v>
      </c>
      <c r="D302" s="1" t="n">
        <v>-0.112272</v>
      </c>
      <c r="E302" s="1" t="n">
        <v>-0.404823</v>
      </c>
      <c r="F302" s="1" t="n">
        <v>528.244</v>
      </c>
      <c r="G302" s="1" t="n">
        <v>-6.03862</v>
      </c>
      <c r="H302" s="1" t="n">
        <v>4.50684</v>
      </c>
      <c r="I302" s="1" t="n">
        <v>-6.03862</v>
      </c>
      <c r="J302" s="1" t="n">
        <v>581.972</v>
      </c>
      <c r="K302" s="1" t="n">
        <v>5.78384</v>
      </c>
      <c r="L302" s="1" t="n">
        <v>4.50684</v>
      </c>
      <c r="M302" s="1" t="n">
        <v>5.78384</v>
      </c>
      <c r="N302" s="1" t="n">
        <v>587.552</v>
      </c>
      <c r="P302" s="1" t="n">
        <f aca="false">$P$2*A302+SQRT(2*$P$3*A302/B302)</f>
        <v>30.1668115805072</v>
      </c>
      <c r="Q302" s="1" t="n">
        <f aca="false">$P$2*A302-SQRT(2*$P$3*A302/B302)</f>
        <v>28.6331884194928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30.9889</v>
      </c>
      <c r="D303" s="1" t="n">
        <v>-0.195683</v>
      </c>
      <c r="E303" s="1" t="n">
        <v>-0.41213</v>
      </c>
      <c r="F303" s="1" t="n">
        <v>533.088</v>
      </c>
      <c r="G303" s="1" t="n">
        <v>-6.65706</v>
      </c>
      <c r="H303" s="1" t="n">
        <v>4.26923</v>
      </c>
      <c r="I303" s="1" t="n">
        <v>-6.65706</v>
      </c>
      <c r="J303" s="1" t="n">
        <v>585.741</v>
      </c>
      <c r="K303" s="1" t="n">
        <v>4.92134</v>
      </c>
      <c r="L303" s="1" t="n">
        <v>4.26923</v>
      </c>
      <c r="M303" s="1" t="n">
        <v>4.92134</v>
      </c>
      <c r="N303" s="1" t="n">
        <v>589.202</v>
      </c>
      <c r="P303" s="1" t="n">
        <f aca="false">$P$2*A303+SQRT(2*$P$3*A303/B303)</f>
        <v>30.2681145747869</v>
      </c>
      <c r="Q303" s="1" t="n">
        <f aca="false">$P$2*A303-SQRT(2*$P$3*A303/B303)</f>
        <v>28.731885425213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31.1111</v>
      </c>
      <c r="D304" s="1" t="n">
        <v>-0.196625</v>
      </c>
      <c r="E304" s="1" t="n">
        <v>-0.429202</v>
      </c>
      <c r="F304" s="1" t="n">
        <v>533.892</v>
      </c>
      <c r="G304" s="1" t="n">
        <v>-6.75297</v>
      </c>
      <c r="H304" s="1" t="n">
        <v>2.56318</v>
      </c>
      <c r="I304" s="1" t="n">
        <v>-6.75297</v>
      </c>
      <c r="J304" s="1" t="n">
        <v>588.28</v>
      </c>
      <c r="K304" s="1" t="n">
        <v>5.32249</v>
      </c>
      <c r="L304" s="1" t="n">
        <v>2.56318</v>
      </c>
      <c r="M304" s="1" t="n">
        <v>5.32249</v>
      </c>
      <c r="N304" s="1" t="n">
        <v>590.655</v>
      </c>
      <c r="P304" s="1" t="n">
        <f aca="false">$P$2*A304+SQRT(2*$P$3*A304/B304)</f>
        <v>30.3694153624669</v>
      </c>
      <c r="Q304" s="1" t="n">
        <f aca="false">$P$2*A304-SQRT(2*$P$3*A304/B304)</f>
        <v>28.8305846375331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31.2025</v>
      </c>
      <c r="D305" s="1" t="n">
        <v>-0.113194</v>
      </c>
      <c r="E305" s="1" t="n">
        <v>-0.398529</v>
      </c>
      <c r="F305" s="1" t="n">
        <v>536.034</v>
      </c>
      <c r="G305" s="1" t="n">
        <v>-8.00598</v>
      </c>
      <c r="H305" s="1" t="n">
        <v>1.00473</v>
      </c>
      <c r="I305" s="1" t="n">
        <v>-8.00598</v>
      </c>
      <c r="J305" s="1" t="n">
        <v>591.467</v>
      </c>
      <c r="K305" s="1" t="n">
        <v>9.00267</v>
      </c>
      <c r="L305" s="1" t="n">
        <v>1.00473</v>
      </c>
      <c r="M305" s="1" t="n">
        <v>9.00267</v>
      </c>
      <c r="N305" s="1" t="n">
        <v>594.257</v>
      </c>
      <c r="P305" s="1" t="n">
        <f aca="false">$P$2*A305+SQRT(2*$P$3*A305/B305)</f>
        <v>30.4707139547199</v>
      </c>
      <c r="Q305" s="1" t="n">
        <f aca="false">$P$2*A305-SQRT(2*$P$3*A305/B305)</f>
        <v>28.9292860452801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31.2901</v>
      </c>
      <c r="D306" s="1" t="n">
        <v>-0.141738</v>
      </c>
      <c r="E306" s="1" t="n">
        <v>-0.441286</v>
      </c>
      <c r="F306" s="1" t="n">
        <v>542.02</v>
      </c>
      <c r="G306" s="1" t="n">
        <v>-10.4531</v>
      </c>
      <c r="H306" s="1" t="n">
        <v>-1.61695</v>
      </c>
      <c r="I306" s="1" t="n">
        <v>-10.4531</v>
      </c>
      <c r="J306" s="1" t="n">
        <v>594.312</v>
      </c>
      <c r="K306" s="1" t="n">
        <v>9.20254</v>
      </c>
      <c r="L306" s="1" t="n">
        <v>-1.61695</v>
      </c>
      <c r="M306" s="1" t="n">
        <v>9.20254</v>
      </c>
      <c r="N306" s="1" t="n">
        <v>594.934</v>
      </c>
      <c r="P306" s="1" t="n">
        <f aca="false">$P$2*A306+SQRT(2*$P$3*A306/B306)</f>
        <v>30.5720103626248</v>
      </c>
      <c r="Q306" s="1" t="n">
        <f aca="false">$P$2*A306-SQRT(2*$P$3*A306/B306)</f>
        <v>29.0279896373753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31.4447</v>
      </c>
      <c r="D307" s="1" t="n">
        <v>-0.135004</v>
      </c>
      <c r="E307" s="1" t="n">
        <v>-0.425384</v>
      </c>
      <c r="F307" s="1" t="n">
        <v>543.804</v>
      </c>
      <c r="G307" s="1" t="n">
        <v>-9.62083</v>
      </c>
      <c r="H307" s="1" t="n">
        <v>-2.80844</v>
      </c>
      <c r="I307" s="1" t="n">
        <v>-9.62083</v>
      </c>
      <c r="J307" s="1" t="n">
        <v>595.385</v>
      </c>
      <c r="K307" s="1" t="n">
        <v>10.1281</v>
      </c>
      <c r="L307" s="1" t="n">
        <v>-2.80844</v>
      </c>
      <c r="M307" s="1" t="n">
        <v>10.1281</v>
      </c>
      <c r="N307" s="1" t="n">
        <v>597.82</v>
      </c>
      <c r="P307" s="1" t="n">
        <f aca="false">$P$2*A307+SQRT(2*$P$3*A307/B307)</f>
        <v>30.6733045971672</v>
      </c>
      <c r="Q307" s="1" t="n">
        <f aca="false">$P$2*A307-SQRT(2*$P$3*A307/B307)</f>
        <v>29.126695402832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31.524</v>
      </c>
      <c r="D308" s="1" t="n">
        <v>-0.0348499</v>
      </c>
      <c r="E308" s="1" t="n">
        <v>-0.405238</v>
      </c>
      <c r="F308" s="1" t="n">
        <v>546.442</v>
      </c>
      <c r="G308" s="1" t="n">
        <v>-11.1062</v>
      </c>
      <c r="H308" s="1" t="n">
        <v>-4.05295</v>
      </c>
      <c r="I308" s="1" t="n">
        <v>-11.1062</v>
      </c>
      <c r="J308" s="1" t="n">
        <v>602.274</v>
      </c>
      <c r="K308" s="1" t="n">
        <v>8.52514</v>
      </c>
      <c r="L308" s="1" t="n">
        <v>-4.05295</v>
      </c>
      <c r="M308" s="1" t="n">
        <v>8.52514</v>
      </c>
      <c r="N308" s="1" t="n">
        <v>599.513</v>
      </c>
      <c r="P308" s="1" t="n">
        <f aca="false">$P$2*A308+SQRT(2*$P$3*A308/B308)</f>
        <v>30.7745966692415</v>
      </c>
      <c r="Q308" s="1" t="n">
        <f aca="false">$P$2*A308-SQRT(2*$P$3*A308/B308)</f>
        <v>29.2254033307585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31.6244</v>
      </c>
      <c r="D309" s="1" t="n">
        <v>-0.0345031</v>
      </c>
      <c r="E309" s="1" t="n">
        <v>-0.38747</v>
      </c>
      <c r="F309" s="1" t="n">
        <v>551.788</v>
      </c>
      <c r="G309" s="1" t="n">
        <v>-10.7775</v>
      </c>
      <c r="H309" s="1" t="n">
        <v>-1.62778</v>
      </c>
      <c r="I309" s="1" t="n">
        <v>-10.7775</v>
      </c>
      <c r="J309" s="1" t="n">
        <v>603.83</v>
      </c>
      <c r="K309" s="1" t="n">
        <v>9.05916</v>
      </c>
      <c r="L309" s="1" t="n">
        <v>-1.62778</v>
      </c>
      <c r="M309" s="1" t="n">
        <v>9.05916</v>
      </c>
      <c r="N309" s="1" t="n">
        <v>602.041</v>
      </c>
      <c r="P309" s="1" t="n">
        <f aca="false">$P$2*A309+SQRT(2*$P$3*A309/B309)</f>
        <v>30.8758865896508</v>
      </c>
      <c r="Q309" s="1" t="n">
        <f aca="false">$P$2*A309-SQRT(2*$P$3*A309/B309)</f>
        <v>29.3241134103492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31.7739</v>
      </c>
      <c r="D310" s="1" t="n">
        <v>0.0299433</v>
      </c>
      <c r="E310" s="1" t="n">
        <v>-0.384734</v>
      </c>
      <c r="F310" s="1" t="n">
        <v>555.568</v>
      </c>
      <c r="G310" s="1" t="n">
        <v>-9.87132</v>
      </c>
      <c r="H310" s="1" t="n">
        <v>-0.00305695</v>
      </c>
      <c r="I310" s="1" t="n">
        <v>-9.87132</v>
      </c>
      <c r="J310" s="1" t="n">
        <v>607.09</v>
      </c>
      <c r="K310" s="1" t="n">
        <v>10.2511</v>
      </c>
      <c r="L310" s="1" t="n">
        <v>-0.00305695</v>
      </c>
      <c r="M310" s="1" t="n">
        <v>10.2511</v>
      </c>
      <c r="N310" s="1" t="n">
        <v>603.22</v>
      </c>
      <c r="P310" s="1" t="n">
        <f aca="false">$P$2*A310+SQRT(2*$P$3*A310/B310)</f>
        <v>30.977174369109</v>
      </c>
      <c r="Q310" s="1" t="n">
        <f aca="false">$P$2*A310-SQRT(2*$P$3*A310/B310)</f>
        <v>29.422825630891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31.8625</v>
      </c>
      <c r="D311" s="1" t="n">
        <v>0.0330432</v>
      </c>
      <c r="E311" s="1" t="n">
        <v>-0.494158</v>
      </c>
      <c r="F311" s="1" t="n">
        <v>560.967</v>
      </c>
      <c r="G311" s="1" t="n">
        <v>-9.31911</v>
      </c>
      <c r="H311" s="1" t="n">
        <v>-0.213375</v>
      </c>
      <c r="I311" s="1" t="n">
        <v>-9.31911</v>
      </c>
      <c r="J311" s="1" t="n">
        <v>607.898</v>
      </c>
      <c r="K311" s="1" t="n">
        <v>8.99064</v>
      </c>
      <c r="L311" s="1" t="n">
        <v>-0.213375</v>
      </c>
      <c r="M311" s="1" t="n">
        <v>8.99064</v>
      </c>
      <c r="N311" s="1" t="n">
        <v>610.028</v>
      </c>
      <c r="P311" s="1" t="n">
        <f aca="false">$P$2*A311+SQRT(2*$P$3*A311/B311)</f>
        <v>31.0784600182411</v>
      </c>
      <c r="Q311" s="1" t="n">
        <f aca="false">$P$2*A311-SQRT(2*$P$3*A311/B311)</f>
        <v>29.5215399817589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31.8682</v>
      </c>
      <c r="D312" s="1" t="n">
        <v>-0.0023697</v>
      </c>
      <c r="E312" s="1" t="n">
        <v>-0.638379</v>
      </c>
      <c r="F312" s="1" t="n">
        <v>557.204</v>
      </c>
      <c r="G312" s="1" t="n">
        <v>-8.33451</v>
      </c>
      <c r="H312" s="1" t="n">
        <v>-0.572638</v>
      </c>
      <c r="I312" s="1" t="n">
        <v>-8.33451</v>
      </c>
      <c r="J312" s="1" t="n">
        <v>609.395</v>
      </c>
      <c r="K312" s="1" t="n">
        <v>7.53943</v>
      </c>
      <c r="L312" s="1" t="n">
        <v>-0.572638</v>
      </c>
      <c r="M312" s="1" t="n">
        <v>7.53943</v>
      </c>
      <c r="N312" s="1" t="n">
        <v>614.904</v>
      </c>
      <c r="P312" s="1" t="n">
        <f aca="false">$P$2*A312+SQRT(2*$P$3*A312/B312)</f>
        <v>31.1797435475847</v>
      </c>
      <c r="Q312" s="1" t="n">
        <f aca="false">$P$2*A312-SQRT(2*$P$3*A312/B312)</f>
        <v>29.6202564524153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32.0395</v>
      </c>
      <c r="D313" s="1" t="n">
        <v>0.0302206</v>
      </c>
      <c r="E313" s="1" t="n">
        <v>-0.577662</v>
      </c>
      <c r="F313" s="1" t="n">
        <v>559.963</v>
      </c>
      <c r="G313" s="1" t="n">
        <v>-9.44778</v>
      </c>
      <c r="H313" s="1" t="n">
        <v>-1.80046</v>
      </c>
      <c r="I313" s="1" t="n">
        <v>-9.44778</v>
      </c>
      <c r="J313" s="1" t="n">
        <v>611.806</v>
      </c>
      <c r="K313" s="1" t="n">
        <v>8.62477</v>
      </c>
      <c r="L313" s="1" t="n">
        <v>-1.80046</v>
      </c>
      <c r="M313" s="1" t="n">
        <v>8.62477</v>
      </c>
      <c r="N313" s="1" t="n">
        <v>617.499</v>
      </c>
      <c r="P313" s="1" t="n">
        <f aca="false">$P$2*A313+SQRT(2*$P$3*A313/B313)</f>
        <v>31.2810249675907</v>
      </c>
      <c r="Q313" s="1" t="n">
        <f aca="false">$P$2*A313-SQRT(2*$P$3*A313/B313)</f>
        <v>29.7189750324093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32.111</v>
      </c>
      <c r="D314" s="1" t="n">
        <v>0.0846614</v>
      </c>
      <c r="E314" s="1" t="n">
        <v>-0.580448</v>
      </c>
      <c r="F314" s="1" t="n">
        <v>560.337</v>
      </c>
      <c r="G314" s="1" t="n">
        <v>-12.5417</v>
      </c>
      <c r="H314" s="1" t="n">
        <v>-2.16765</v>
      </c>
      <c r="I314" s="1" t="n">
        <v>-12.5417</v>
      </c>
      <c r="J314" s="1" t="n">
        <v>616.024</v>
      </c>
      <c r="K314" s="1" t="n">
        <v>8.48434</v>
      </c>
      <c r="L314" s="1" t="n">
        <v>-2.16765</v>
      </c>
      <c r="M314" s="1" t="n">
        <v>8.48434</v>
      </c>
      <c r="N314" s="1" t="n">
        <v>623.106</v>
      </c>
      <c r="P314" s="1" t="n">
        <f aca="false">$P$2*A314+SQRT(2*$P$3*A314/B314)</f>
        <v>31.3823042886243</v>
      </c>
      <c r="Q314" s="1" t="n">
        <f aca="false">$P$2*A314-SQRT(2*$P$3*A314/B314)</f>
        <v>29.8176957113757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32.1819</v>
      </c>
      <c r="D315" s="1" t="n">
        <v>0.151243</v>
      </c>
      <c r="E315" s="1" t="n">
        <v>-0.524563</v>
      </c>
      <c r="F315" s="1" t="n">
        <v>563.507</v>
      </c>
      <c r="G315" s="1" t="n">
        <v>-12.8585</v>
      </c>
      <c r="H315" s="1" t="n">
        <v>-1.52704</v>
      </c>
      <c r="I315" s="1" t="n">
        <v>-12.8585</v>
      </c>
      <c r="J315" s="1" t="n">
        <v>615.269</v>
      </c>
      <c r="K315" s="1" t="n">
        <v>7.52179</v>
      </c>
      <c r="L315" s="1" t="n">
        <v>-1.52704</v>
      </c>
      <c r="M315" s="1" t="n">
        <v>7.52179</v>
      </c>
      <c r="N315" s="1" t="n">
        <v>624.53</v>
      </c>
      <c r="P315" s="1" t="n">
        <f aca="false">$P$2*A315+SQRT(2*$P$3*A315/B315)</f>
        <v>31.4835815209664</v>
      </c>
      <c r="Q315" s="1" t="n">
        <f aca="false">$P$2*A315-SQRT(2*$P$3*A315/B315)</f>
        <v>29.9164184790336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32.2796</v>
      </c>
      <c r="D316" s="1" t="n">
        <v>0.108378</v>
      </c>
      <c r="E316" s="1" t="n">
        <v>-0.547987</v>
      </c>
      <c r="F316" s="1" t="n">
        <v>567.304</v>
      </c>
      <c r="G316" s="1" t="n">
        <v>-14.1573</v>
      </c>
      <c r="H316" s="1" t="n">
        <v>-3.33732</v>
      </c>
      <c r="I316" s="1" t="n">
        <v>-14.1573</v>
      </c>
      <c r="J316" s="1" t="n">
        <v>615.946</v>
      </c>
      <c r="K316" s="1" t="n">
        <v>4.1253</v>
      </c>
      <c r="L316" s="1" t="n">
        <v>-3.33732</v>
      </c>
      <c r="M316" s="1" t="n">
        <v>4.1253</v>
      </c>
      <c r="N316" s="1" t="n">
        <v>625.596</v>
      </c>
      <c r="P316" s="1" t="n">
        <f aca="false">$P$2*A316+SQRT(2*$P$3*A316/B316)</f>
        <v>31.5848566748139</v>
      </c>
      <c r="Q316" s="1" t="n">
        <f aca="false">$P$2*A316-SQRT(2*$P$3*A316/B316)</f>
        <v>30.0151433251861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32.4283</v>
      </c>
      <c r="D317" s="1" t="n">
        <v>0.0987501</v>
      </c>
      <c r="E317" s="1" t="n">
        <v>-0.479011</v>
      </c>
      <c r="F317" s="1" t="n">
        <v>569.973</v>
      </c>
      <c r="G317" s="1" t="n">
        <v>-17.0126</v>
      </c>
      <c r="H317" s="1" t="n">
        <v>-2.69098</v>
      </c>
      <c r="I317" s="1" t="n">
        <v>-17.0126</v>
      </c>
      <c r="J317" s="1" t="n">
        <v>621.85</v>
      </c>
      <c r="K317" s="1" t="n">
        <v>3.9278</v>
      </c>
      <c r="L317" s="1" t="n">
        <v>-2.69098</v>
      </c>
      <c r="M317" s="1" t="n">
        <v>3.9278</v>
      </c>
      <c r="N317" s="1" t="n">
        <v>627.798</v>
      </c>
      <c r="P317" s="1" t="n">
        <f aca="false">$P$2*A317+SQRT(2*$P$3*A317/B317)</f>
        <v>31.6861297602813</v>
      </c>
      <c r="Q317" s="1" t="n">
        <f aca="false">$P$2*A317-SQRT(2*$P$3*A317/B317)</f>
        <v>30.1138702397187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32.4726</v>
      </c>
      <c r="D318" s="1" t="n">
        <v>0.106265</v>
      </c>
      <c r="E318" s="1" t="n">
        <v>-0.386117</v>
      </c>
      <c r="F318" s="1" t="n">
        <v>571.171</v>
      </c>
      <c r="G318" s="1" t="n">
        <v>-15.5221</v>
      </c>
      <c r="H318" s="1" t="n">
        <v>-1.60817</v>
      </c>
      <c r="I318" s="1" t="n">
        <v>-15.5221</v>
      </c>
      <c r="J318" s="1" t="n">
        <v>625.464</v>
      </c>
      <c r="K318" s="1" t="n">
        <v>3.31325</v>
      </c>
      <c r="L318" s="1" t="n">
        <v>-1.60817</v>
      </c>
      <c r="M318" s="1" t="n">
        <v>3.31325</v>
      </c>
      <c r="N318" s="1" t="n">
        <v>635.719</v>
      </c>
      <c r="P318" s="1" t="n">
        <f aca="false">$P$2*A318+SQRT(2*$P$3*A318/B318)</f>
        <v>31.7874007874012</v>
      </c>
      <c r="Q318" s="1" t="n">
        <f aca="false">$P$2*A318-SQRT(2*$P$3*A318/B318)</f>
        <v>30.2125992125988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32.6226</v>
      </c>
      <c r="D319" s="1" t="n">
        <v>0.065346</v>
      </c>
      <c r="E319" s="1" t="n">
        <v>-0.406762</v>
      </c>
      <c r="F319" s="1" t="n">
        <v>571.345</v>
      </c>
      <c r="G319" s="1" t="n">
        <v>-18.1999</v>
      </c>
      <c r="H319" s="1" t="n">
        <v>-4.45921</v>
      </c>
      <c r="I319" s="1" t="n">
        <v>-18.1999</v>
      </c>
      <c r="J319" s="1" t="n">
        <v>628.186</v>
      </c>
      <c r="K319" s="1" t="n">
        <v>4.13484</v>
      </c>
      <c r="L319" s="1" t="n">
        <v>-4.45921</v>
      </c>
      <c r="M319" s="1" t="n">
        <v>4.13484</v>
      </c>
      <c r="N319" s="1" t="n">
        <v>635.046</v>
      </c>
      <c r="P319" s="1" t="n">
        <f aca="false">$P$2*A319+SQRT(2*$P$3*A319/B319)</f>
        <v>31.8886697661252</v>
      </c>
      <c r="Q319" s="1" t="n">
        <f aca="false">$P$2*A319-SQRT(2*$P$3*A319/B319)</f>
        <v>30.3113302338748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32.786</v>
      </c>
      <c r="D320" s="1" t="n">
        <v>0.0658618</v>
      </c>
      <c r="E320" s="1" t="n">
        <v>-0.387312</v>
      </c>
      <c r="F320" s="1" t="n">
        <v>576.111</v>
      </c>
      <c r="G320" s="1" t="n">
        <v>-17.1536</v>
      </c>
      <c r="H320" s="1" t="n">
        <v>-3.69709</v>
      </c>
      <c r="I320" s="1" t="n">
        <v>-17.1536</v>
      </c>
      <c r="J320" s="1" t="n">
        <v>626.478</v>
      </c>
      <c r="K320" s="1" t="n">
        <v>2.40044</v>
      </c>
      <c r="L320" s="1" t="n">
        <v>-3.69709</v>
      </c>
      <c r="M320" s="1" t="n">
        <v>2.40044</v>
      </c>
      <c r="N320" s="1" t="n">
        <v>637.765</v>
      </c>
      <c r="P320" s="1" t="n">
        <f aca="false">$P$2*A320+SQRT(2*$P$3*A320/B320)</f>
        <v>31.9899367063253</v>
      </c>
      <c r="Q320" s="1" t="n">
        <f aca="false">$P$2*A320-SQRT(2*$P$3*A320/B320)</f>
        <v>30.4100632936747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32.8875</v>
      </c>
      <c r="D321" s="1" t="n">
        <v>0.0270626</v>
      </c>
      <c r="E321" s="1" t="n">
        <v>-0.360573</v>
      </c>
      <c r="F321" s="1" t="n">
        <v>576.451</v>
      </c>
      <c r="G321" s="1" t="n">
        <v>-18.3787</v>
      </c>
      <c r="H321" s="1" t="n">
        <v>-4.47265</v>
      </c>
      <c r="I321" s="1" t="n">
        <v>-18.3787</v>
      </c>
      <c r="J321" s="1" t="n">
        <v>629.095</v>
      </c>
      <c r="K321" s="1" t="n">
        <v>1.45678</v>
      </c>
      <c r="L321" s="1" t="n">
        <v>-4.47265</v>
      </c>
      <c r="M321" s="1" t="n">
        <v>1.45678</v>
      </c>
      <c r="N321" s="1" t="n">
        <v>638.091</v>
      </c>
      <c r="P321" s="1" t="n">
        <f aca="false">$P$2*A321+SQRT(2*$P$3*A321/B321)</f>
        <v>32.0912016177941</v>
      </c>
      <c r="Q321" s="1" t="n">
        <f aca="false">$P$2*A321-SQRT(2*$P$3*A321/B321)</f>
        <v>30.508798382205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33.0645</v>
      </c>
      <c r="D322" s="1" t="n">
        <v>-0.00806926</v>
      </c>
      <c r="E322" s="1" t="n">
        <v>-0.315727</v>
      </c>
      <c r="F322" s="1" t="n">
        <v>577.968</v>
      </c>
      <c r="G322" s="1" t="n">
        <v>-17.5146</v>
      </c>
      <c r="H322" s="1" t="n">
        <v>-4.8521</v>
      </c>
      <c r="I322" s="1" t="n">
        <v>-17.5146</v>
      </c>
      <c r="J322" s="1" t="n">
        <v>635.033</v>
      </c>
      <c r="K322" s="1" t="n">
        <v>2.40264</v>
      </c>
      <c r="L322" s="1" t="n">
        <v>-4.8521</v>
      </c>
      <c r="M322" s="1" t="n">
        <v>2.40264</v>
      </c>
      <c r="N322" s="1" t="n">
        <v>640.343</v>
      </c>
      <c r="P322" s="1" t="n">
        <f aca="false">$P$2*A322+SQRT(2*$P$3*A322/B322)</f>
        <v>32.1924645102464</v>
      </c>
      <c r="Q322" s="1" t="n">
        <f aca="false">$P$2*A322-SQRT(2*$P$3*A322/B322)</f>
        <v>30.6075354897536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33.1679</v>
      </c>
      <c r="D323" s="1" t="n">
        <v>-0.0631218</v>
      </c>
      <c r="E323" s="1" t="n">
        <v>-0.287913</v>
      </c>
      <c r="F323" s="1" t="n">
        <v>584.461</v>
      </c>
      <c r="G323" s="1" t="n">
        <v>-17.6173</v>
      </c>
      <c r="H323" s="1" t="n">
        <v>-4.87972</v>
      </c>
      <c r="I323" s="1" t="n">
        <v>-17.6173</v>
      </c>
      <c r="J323" s="1" t="n">
        <v>638.15</v>
      </c>
      <c r="K323" s="1" t="n">
        <v>3.10337</v>
      </c>
      <c r="L323" s="1" t="n">
        <v>-4.87972</v>
      </c>
      <c r="M323" s="1" t="n">
        <v>3.10337</v>
      </c>
      <c r="N323" s="1" t="n">
        <v>642.705</v>
      </c>
      <c r="P323" s="1" t="n">
        <f aca="false">$P$2*A323+SQRT(2*$P$3*A323/B323)</f>
        <v>32.2937253933194</v>
      </c>
      <c r="Q323" s="1" t="n">
        <f aca="false">$P$2*A323-SQRT(2*$P$3*A323/B323)</f>
        <v>30.7062746066806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33.2235</v>
      </c>
      <c r="D324" s="1" t="n">
        <v>-0.0839716</v>
      </c>
      <c r="E324" s="1" t="n">
        <v>-0.21321</v>
      </c>
      <c r="F324" s="1" t="n">
        <v>585.463</v>
      </c>
      <c r="G324" s="1" t="n">
        <v>-13.8042</v>
      </c>
      <c r="H324" s="1" t="n">
        <v>-3.12282</v>
      </c>
      <c r="I324" s="1" t="n">
        <v>-13.8042</v>
      </c>
      <c r="J324" s="1" t="n">
        <v>641.561</v>
      </c>
      <c r="K324" s="1" t="n">
        <v>1.34088</v>
      </c>
      <c r="L324" s="1" t="n">
        <v>-3.12282</v>
      </c>
      <c r="M324" s="1" t="n">
        <v>1.34088</v>
      </c>
      <c r="N324" s="1" t="n">
        <v>642.213</v>
      </c>
      <c r="P324" s="1" t="n">
        <f aca="false">$P$2*A324+SQRT(2*$P$3*A324/B324)</f>
        <v>32.3949842765741</v>
      </c>
      <c r="Q324" s="1" t="n">
        <f aca="false">$P$2*A324-SQRT(2*$P$3*A324/B324)</f>
        <v>30.8050157234259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33.251</v>
      </c>
      <c r="D325" s="1" t="n">
        <v>-0.024308</v>
      </c>
      <c r="E325" s="1" t="n">
        <v>-0.219312</v>
      </c>
      <c r="F325" s="1" t="n">
        <v>589.108</v>
      </c>
      <c r="G325" s="1" t="n">
        <v>-13.1297</v>
      </c>
      <c r="H325" s="1" t="n">
        <v>-2.04918</v>
      </c>
      <c r="I325" s="1" t="n">
        <v>-13.1297</v>
      </c>
      <c r="J325" s="1" t="n">
        <v>643.625</v>
      </c>
      <c r="K325" s="1" t="n">
        <v>1.97185</v>
      </c>
      <c r="L325" s="1" t="n">
        <v>-2.04918</v>
      </c>
      <c r="M325" s="1" t="n">
        <v>1.97185</v>
      </c>
      <c r="N325" s="1" t="n">
        <v>645.517</v>
      </c>
      <c r="P325" s="1" t="n">
        <f aca="false">$P$2*A325+SQRT(2*$P$3*A325/B325)</f>
        <v>32.4962411694958</v>
      </c>
      <c r="Q325" s="1" t="n">
        <f aca="false">$P$2*A325-SQRT(2*$P$3*A325/B325)</f>
        <v>30.9037588305042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33.4489</v>
      </c>
      <c r="D326" s="1" t="n">
        <v>-0.079129</v>
      </c>
      <c r="E326" s="1" t="n">
        <v>-0.206476</v>
      </c>
      <c r="F326" s="1" t="n">
        <v>591.299</v>
      </c>
      <c r="G326" s="1" t="n">
        <v>-12.3227</v>
      </c>
      <c r="H326" s="1" t="n">
        <v>-4.20726</v>
      </c>
      <c r="I326" s="1" t="n">
        <v>-12.3227</v>
      </c>
      <c r="J326" s="1" t="n">
        <v>639.493</v>
      </c>
      <c r="K326" s="1" t="n">
        <v>1.54281</v>
      </c>
      <c r="L326" s="1" t="n">
        <v>-4.20726</v>
      </c>
      <c r="M326" s="1" t="n">
        <v>1.54281</v>
      </c>
      <c r="N326" s="1" t="n">
        <v>644.093</v>
      </c>
      <c r="P326" s="1" t="n">
        <f aca="false">$P$2*A326+SQRT(2*$P$3*A326/B326)</f>
        <v>32.5974960814951</v>
      </c>
      <c r="Q326" s="1" t="n">
        <f aca="false">$P$2*A326-SQRT(2*$P$3*A326/B326)</f>
        <v>31.0025039185049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33.5071</v>
      </c>
      <c r="D327" s="1" t="n">
        <v>-0.0182693</v>
      </c>
      <c r="E327" s="1" t="n">
        <v>-0.208009</v>
      </c>
      <c r="F327" s="1" t="n">
        <v>595.143</v>
      </c>
      <c r="G327" s="1" t="n">
        <v>-9.79514</v>
      </c>
      <c r="H327" s="1" t="n">
        <v>-5.32388</v>
      </c>
      <c r="I327" s="1" t="n">
        <v>-9.79514</v>
      </c>
      <c r="J327" s="1" t="n">
        <v>639.057</v>
      </c>
      <c r="K327" s="1" t="n">
        <v>-0.881593</v>
      </c>
      <c r="L327" s="1" t="n">
        <v>-5.32388</v>
      </c>
      <c r="M327" s="1" t="n">
        <v>-0.881593</v>
      </c>
      <c r="N327" s="1" t="n">
        <v>644.888</v>
      </c>
      <c r="P327" s="1" t="n">
        <f aca="false">$P$2*A327+SQRT(2*$P$3*A327/B327)</f>
        <v>32.6987490219086</v>
      </c>
      <c r="Q327" s="1" t="n">
        <f aca="false">$P$2*A327-SQRT(2*$P$3*A327/B327)</f>
        <v>31.101250978091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33.6065</v>
      </c>
      <c r="D328" s="1" t="n">
        <v>-0.046577</v>
      </c>
      <c r="E328" s="1" t="n">
        <v>-0.23153</v>
      </c>
      <c r="F328" s="1" t="n">
        <v>594.788</v>
      </c>
      <c r="G328" s="1" t="n">
        <v>-9.93915</v>
      </c>
      <c r="H328" s="1" t="n">
        <v>-3.5852</v>
      </c>
      <c r="I328" s="1" t="n">
        <v>-9.93915</v>
      </c>
      <c r="J328" s="1" t="n">
        <v>639.97</v>
      </c>
      <c r="K328" s="1" t="n">
        <v>-3.02718</v>
      </c>
      <c r="L328" s="1" t="n">
        <v>-3.5852</v>
      </c>
      <c r="M328" s="1" t="n">
        <v>-3.02718</v>
      </c>
      <c r="N328" s="1" t="n">
        <v>648.688</v>
      </c>
      <c r="P328" s="1" t="n">
        <f aca="false">$P$2*A328+SQRT(2*$P$3*A328/B328)</f>
        <v>32.8</v>
      </c>
      <c r="Q328" s="1" t="n">
        <f aca="false">$P$2*A328-SQRT(2*$P$3*A328/B328)</f>
        <v>31.2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33.7288</v>
      </c>
      <c r="D329" s="1" t="n">
        <v>-0.0505223</v>
      </c>
      <c r="E329" s="1" t="n">
        <v>-0.0964259</v>
      </c>
      <c r="F329" s="1" t="n">
        <v>593.967</v>
      </c>
      <c r="G329" s="1" t="n">
        <v>-11.1821</v>
      </c>
      <c r="H329" s="1" t="n">
        <v>-4.54117</v>
      </c>
      <c r="I329" s="1" t="n">
        <v>-11.1821</v>
      </c>
      <c r="J329" s="1" t="n">
        <v>646.54</v>
      </c>
      <c r="K329" s="1" t="n">
        <v>-2.22794</v>
      </c>
      <c r="L329" s="1" t="n">
        <v>-4.54117</v>
      </c>
      <c r="M329" s="1" t="n">
        <v>-2.22794</v>
      </c>
      <c r="N329" s="1" t="n">
        <v>650.922</v>
      </c>
      <c r="P329" s="1" t="n">
        <f aca="false">$P$2*A329+SQRT(2*$P$3*A329/B329)</f>
        <v>32.9012490249604</v>
      </c>
      <c r="Q329" s="1" t="n">
        <f aca="false">$P$2*A329-SQRT(2*$P$3*A329/B329)</f>
        <v>31.2987509750396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33.8444</v>
      </c>
      <c r="D330" s="1" t="n">
        <v>-0.0283004</v>
      </c>
      <c r="E330" s="1" t="n">
        <v>-0.0938253</v>
      </c>
      <c r="F330" s="1" t="n">
        <v>595.112</v>
      </c>
      <c r="G330" s="1" t="n">
        <v>-10.7968</v>
      </c>
      <c r="H330" s="1" t="n">
        <v>-2.7472</v>
      </c>
      <c r="I330" s="1" t="n">
        <v>-10.7968</v>
      </c>
      <c r="J330" s="1" t="n">
        <v>644.613</v>
      </c>
      <c r="K330" s="1" t="n">
        <v>-1.29062</v>
      </c>
      <c r="L330" s="1" t="n">
        <v>-2.7472</v>
      </c>
      <c r="M330" s="1" t="n">
        <v>-1.29062</v>
      </c>
      <c r="N330" s="1" t="n">
        <v>651.398</v>
      </c>
      <c r="P330" s="1" t="n">
        <f aca="false">$P$2*A330+SQRT(2*$P$3*A330/B330)</f>
        <v>33.0024961059096</v>
      </c>
      <c r="Q330" s="1" t="n">
        <f aca="false">$P$2*A330-SQRT(2*$P$3*A330/B330)</f>
        <v>31.397503894090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33.8947</v>
      </c>
      <c r="D331" s="1" t="n">
        <v>-0.0588222</v>
      </c>
      <c r="E331" s="1" t="n">
        <v>-0.10064</v>
      </c>
      <c r="F331" s="1" t="n">
        <v>595.699</v>
      </c>
      <c r="G331" s="1" t="n">
        <v>-11.4348</v>
      </c>
      <c r="H331" s="1" t="n">
        <v>-4.47221</v>
      </c>
      <c r="I331" s="1" t="n">
        <v>-11.4348</v>
      </c>
      <c r="J331" s="1" t="n">
        <v>647.382</v>
      </c>
      <c r="K331" s="1" t="n">
        <v>-6.29114</v>
      </c>
      <c r="L331" s="1" t="n">
        <v>-4.47221</v>
      </c>
      <c r="M331" s="1" t="n">
        <v>-6.29114</v>
      </c>
      <c r="N331" s="1" t="n">
        <v>656.632</v>
      </c>
      <c r="P331" s="1" t="n">
        <f aca="false">$P$2*A331+SQRT(2*$P$3*A331/B331)</f>
        <v>33.1037412518964</v>
      </c>
      <c r="Q331" s="1" t="n">
        <f aca="false">$P$2*A331-SQRT(2*$P$3*A331/B331)</f>
        <v>31.4962587481036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34.0473</v>
      </c>
      <c r="D332" s="1" t="n">
        <v>-0.0631314</v>
      </c>
      <c r="E332" s="1" t="n">
        <v>-0.13105</v>
      </c>
      <c r="F332" s="1" t="n">
        <v>598.003</v>
      </c>
      <c r="G332" s="1" t="n">
        <v>-9.12011</v>
      </c>
      <c r="H332" s="1" t="n">
        <v>-5.59237</v>
      </c>
      <c r="I332" s="1" t="n">
        <v>-9.12011</v>
      </c>
      <c r="J332" s="1" t="n">
        <v>649.379</v>
      </c>
      <c r="K332" s="1" t="n">
        <v>-7.61252</v>
      </c>
      <c r="L332" s="1" t="n">
        <v>-5.59237</v>
      </c>
      <c r="M332" s="1" t="n">
        <v>-7.61252</v>
      </c>
      <c r="N332" s="1" t="n">
        <v>658.772</v>
      </c>
      <c r="P332" s="1" t="n">
        <f aca="false">$P$2*A332+SQRT(2*$P$3*A332/B332)</f>
        <v>33.2049844718999</v>
      </c>
      <c r="Q332" s="1" t="n">
        <f aca="false">$P$2*A332-SQRT(2*$P$3*A332/B332)</f>
        <v>31.5950155281001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34.13</v>
      </c>
      <c r="D333" s="1" t="n">
        <v>-0.0391216</v>
      </c>
      <c r="E333" s="1" t="n">
        <v>-0.142723</v>
      </c>
      <c r="F333" s="1" t="n">
        <v>601.688</v>
      </c>
      <c r="G333" s="1" t="n">
        <v>-8.10457</v>
      </c>
      <c r="H333" s="1" t="n">
        <v>-6.47843</v>
      </c>
      <c r="I333" s="1" t="n">
        <v>-8.10457</v>
      </c>
      <c r="J333" s="1" t="n">
        <v>651.784</v>
      </c>
      <c r="K333" s="1" t="n">
        <v>-4.80892</v>
      </c>
      <c r="L333" s="1" t="n">
        <v>-6.47843</v>
      </c>
      <c r="M333" s="1" t="n">
        <v>-4.80892</v>
      </c>
      <c r="N333" s="1" t="n">
        <v>657.937</v>
      </c>
      <c r="P333" s="1" t="n">
        <f aca="false">$P$2*A333+SQRT(2*$P$3*A333/B333)</f>
        <v>33.3062257748299</v>
      </c>
      <c r="Q333" s="1" t="n">
        <f aca="false">$P$2*A333-SQRT(2*$P$3*A333/B333)</f>
        <v>31.6937742251701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34.2363</v>
      </c>
      <c r="D334" s="1" t="n">
        <v>-0.0326937</v>
      </c>
      <c r="E334" s="1" t="n">
        <v>-0.16067</v>
      </c>
      <c r="F334" s="1" t="n">
        <v>603.502</v>
      </c>
      <c r="G334" s="1" t="n">
        <v>-7.73959</v>
      </c>
      <c r="H334" s="1" t="n">
        <v>-6.67409</v>
      </c>
      <c r="I334" s="1" t="n">
        <v>-7.73959</v>
      </c>
      <c r="J334" s="1" t="n">
        <v>654.995</v>
      </c>
      <c r="K334" s="1" t="n">
        <v>-2.81003</v>
      </c>
      <c r="L334" s="1" t="n">
        <v>-6.67409</v>
      </c>
      <c r="M334" s="1" t="n">
        <v>-2.81003</v>
      </c>
      <c r="N334" s="1" t="n">
        <v>662.466</v>
      </c>
      <c r="P334" s="1" t="n">
        <f aca="false">$P$2*A334+SQRT(2*$P$3*A334/B334)</f>
        <v>33.4074651695275</v>
      </c>
      <c r="Q334" s="1" t="n">
        <f aca="false">$P$2*A334-SQRT(2*$P$3*A334/B334)</f>
        <v>31.7925348304725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34.3127</v>
      </c>
      <c r="D335" s="1" t="n">
        <v>-0.0058059</v>
      </c>
      <c r="E335" s="1" t="n">
        <v>-0.0762741</v>
      </c>
      <c r="F335" s="1" t="n">
        <v>605.981</v>
      </c>
      <c r="G335" s="1" t="n">
        <v>-5.757</v>
      </c>
      <c r="H335" s="1" t="n">
        <v>-6.71857</v>
      </c>
      <c r="I335" s="1" t="n">
        <v>-5.757</v>
      </c>
      <c r="J335" s="1" t="n">
        <v>660.557</v>
      </c>
      <c r="K335" s="1" t="n">
        <v>-4.96131</v>
      </c>
      <c r="L335" s="1" t="n">
        <v>-6.71857</v>
      </c>
      <c r="M335" s="1" t="n">
        <v>-4.96131</v>
      </c>
      <c r="N335" s="1" t="n">
        <v>660.485</v>
      </c>
      <c r="P335" s="1" t="n">
        <f aca="false">$P$2*A335+SQRT(2*$P$3*A335/B335)</f>
        <v>33.5087026647662</v>
      </c>
      <c r="Q335" s="1" t="n">
        <f aca="false">$P$2*A335-SQRT(2*$P$3*A335/B335)</f>
        <v>31.8912973352338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34.4944</v>
      </c>
      <c r="D336" s="1" t="n">
        <v>0.059582</v>
      </c>
      <c r="E336" s="1" t="n">
        <v>-0.0692573</v>
      </c>
      <c r="F336" s="1" t="n">
        <v>605.058</v>
      </c>
      <c r="G336" s="1" t="n">
        <v>-3.96884</v>
      </c>
      <c r="H336" s="1" t="n">
        <v>-6.2125</v>
      </c>
      <c r="I336" s="1" t="n">
        <v>-3.96884</v>
      </c>
      <c r="J336" s="1" t="n">
        <v>658.892</v>
      </c>
      <c r="K336" s="1" t="n">
        <v>-3.65026</v>
      </c>
      <c r="L336" s="1" t="n">
        <v>-6.2125</v>
      </c>
      <c r="M336" s="1" t="n">
        <v>-3.65026</v>
      </c>
      <c r="N336" s="1" t="n">
        <v>663.071</v>
      </c>
      <c r="P336" s="1" t="n">
        <f aca="false">$P$2*A336+SQRT(2*$P$3*A336/B336)</f>
        <v>33.6099382692527</v>
      </c>
      <c r="Q336" s="1" t="n">
        <f aca="false">$P$2*A336-SQRT(2*$P$3*A336/B336)</f>
        <v>31.9900617307473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34.5306</v>
      </c>
      <c r="D337" s="1" t="n">
        <v>0.0769842</v>
      </c>
      <c r="E337" s="1" t="n">
        <v>-0.0559724</v>
      </c>
      <c r="F337" s="1" t="n">
        <v>607.948</v>
      </c>
      <c r="G337" s="1" t="n">
        <v>-1.54753</v>
      </c>
      <c r="H337" s="1" t="n">
        <v>-9.20198</v>
      </c>
      <c r="I337" s="1" t="n">
        <v>-1.54753</v>
      </c>
      <c r="J337" s="1" t="n">
        <v>660.211</v>
      </c>
      <c r="K337" s="1" t="n">
        <v>-6.2626</v>
      </c>
      <c r="L337" s="1" t="n">
        <v>-9.20198</v>
      </c>
      <c r="M337" s="1" t="n">
        <v>-6.2626</v>
      </c>
      <c r="N337" s="1" t="n">
        <v>666.662</v>
      </c>
      <c r="P337" s="1" t="n">
        <f aca="false">$P$2*A337+SQRT(2*$P$3*A337/B337)</f>
        <v>33.7111719916269</v>
      </c>
      <c r="Q337" s="1" t="n">
        <f aca="false">$P$2*A337-SQRT(2*$P$3*A337/B337)</f>
        <v>32.0888280083731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34.6157</v>
      </c>
      <c r="D338" s="1" t="n">
        <v>0.0960828</v>
      </c>
      <c r="E338" s="1" t="n">
        <v>0.0165368</v>
      </c>
      <c r="F338" s="1" t="n">
        <v>608.075</v>
      </c>
      <c r="G338" s="1" t="n">
        <v>-0.228753</v>
      </c>
      <c r="H338" s="1" t="n">
        <v>-8.19547</v>
      </c>
      <c r="I338" s="1" t="n">
        <v>-0.228753</v>
      </c>
      <c r="J338" s="1" t="n">
        <v>658.018</v>
      </c>
      <c r="K338" s="1" t="n">
        <v>-3.45746</v>
      </c>
      <c r="L338" s="1" t="n">
        <v>-8.19547</v>
      </c>
      <c r="M338" s="1" t="n">
        <v>-3.45746</v>
      </c>
      <c r="N338" s="1" t="n">
        <v>669.065</v>
      </c>
      <c r="P338" s="1" t="n">
        <f aca="false">$P$2*A338+SQRT(2*$P$3*A338/B338)</f>
        <v>33.8124038404636</v>
      </c>
      <c r="Q338" s="1" t="n">
        <f aca="false">$P$2*A338-SQRT(2*$P$3*A338/B338)</f>
        <v>32.1875961595364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34.7394</v>
      </c>
      <c r="D339" s="1" t="n">
        <v>0.0247502</v>
      </c>
      <c r="E339" s="1" t="n">
        <v>0.0147681</v>
      </c>
      <c r="F339" s="1" t="n">
        <v>613.834</v>
      </c>
      <c r="G339" s="1" t="n">
        <v>1.65887</v>
      </c>
      <c r="H339" s="1" t="n">
        <v>-5.57765</v>
      </c>
      <c r="I339" s="1" t="n">
        <v>1.65887</v>
      </c>
      <c r="J339" s="1" t="n">
        <v>655.541</v>
      </c>
      <c r="K339" s="1" t="n">
        <v>-3.408</v>
      </c>
      <c r="L339" s="1" t="n">
        <v>-5.57765</v>
      </c>
      <c r="M339" s="1" t="n">
        <v>-3.408</v>
      </c>
      <c r="N339" s="1" t="n">
        <v>664.934</v>
      </c>
      <c r="P339" s="1" t="n">
        <f aca="false">$P$2*A339+SQRT(2*$P$3*A339/B339)</f>
        <v>33.9136338242723</v>
      </c>
      <c r="Q339" s="1" t="n">
        <f aca="false">$P$2*A339-SQRT(2*$P$3*A339/B339)</f>
        <v>32.2863661757277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34.8066</v>
      </c>
      <c r="D340" s="1" t="n">
        <v>0.0524382</v>
      </c>
      <c r="E340" s="1" t="n">
        <v>0.000350869</v>
      </c>
      <c r="F340" s="1" t="n">
        <v>614.035</v>
      </c>
      <c r="G340" s="1" t="n">
        <v>2.26936</v>
      </c>
      <c r="H340" s="1" t="n">
        <v>-5.74964</v>
      </c>
      <c r="I340" s="1" t="n">
        <v>2.26936</v>
      </c>
      <c r="J340" s="1" t="n">
        <v>655.098</v>
      </c>
      <c r="K340" s="1" t="n">
        <v>-2.87468</v>
      </c>
      <c r="L340" s="1" t="n">
        <v>-5.74964</v>
      </c>
      <c r="M340" s="1" t="n">
        <v>-2.87468</v>
      </c>
      <c r="N340" s="1" t="n">
        <v>668.548</v>
      </c>
      <c r="P340" s="1" t="n">
        <f aca="false">$P$2*A340+SQRT(2*$P$3*A340/B340)</f>
        <v>34.0148619514985</v>
      </c>
      <c r="Q340" s="1" t="n">
        <f aca="false">$P$2*A340-SQRT(2*$P$3*A340/B340)</f>
        <v>32.385138048501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34.8299</v>
      </c>
      <c r="D341" s="1" t="n">
        <v>0.0235492</v>
      </c>
      <c r="E341" s="1" t="n">
        <v>0.0370986</v>
      </c>
      <c r="F341" s="1" t="n">
        <v>615.954</v>
      </c>
      <c r="G341" s="1" t="n">
        <v>1.06962</v>
      </c>
      <c r="H341" s="1" t="n">
        <v>-3.78963</v>
      </c>
      <c r="I341" s="1" t="n">
        <v>1.06962</v>
      </c>
      <c r="J341" s="1" t="n">
        <v>657.889</v>
      </c>
      <c r="K341" s="1" t="n">
        <v>-3.61634</v>
      </c>
      <c r="L341" s="1" t="n">
        <v>-3.78963</v>
      </c>
      <c r="M341" s="1" t="n">
        <v>-3.61634</v>
      </c>
      <c r="N341" s="1" t="n">
        <v>669.965</v>
      </c>
      <c r="P341" s="1" t="n">
        <f aca="false">$P$2*A341+SQRT(2*$P$3*A341/B341)</f>
        <v>34.1160882305241</v>
      </c>
      <c r="Q341" s="1" t="n">
        <f aca="false">$P$2*A341-SQRT(2*$P$3*A341/B341)</f>
        <v>32.4839117694759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34.9276</v>
      </c>
      <c r="D342" s="1" t="n">
        <v>0.00919557</v>
      </c>
      <c r="E342" s="1" t="n">
        <v>0.0367463</v>
      </c>
      <c r="F342" s="1" t="n">
        <v>619.987</v>
      </c>
      <c r="G342" s="1" t="n">
        <v>-1.9764</v>
      </c>
      <c r="H342" s="1" t="n">
        <v>-4.12138</v>
      </c>
      <c r="I342" s="1" t="n">
        <v>-1.9764</v>
      </c>
      <c r="J342" s="1" t="n">
        <v>659.409</v>
      </c>
      <c r="K342" s="1" t="n">
        <v>-3.56716</v>
      </c>
      <c r="L342" s="1" t="n">
        <v>-4.12138</v>
      </c>
      <c r="M342" s="1" t="n">
        <v>-3.56716</v>
      </c>
      <c r="N342" s="1" t="n">
        <v>673.074</v>
      </c>
      <c r="P342" s="1" t="n">
        <f aca="false">$P$2*A342+SQRT(2*$P$3*A342/B342)</f>
        <v>34.2173126696681</v>
      </c>
      <c r="Q342" s="1" t="n">
        <f aca="false">$P$2*A342-SQRT(2*$P$3*A342/B342)</f>
        <v>32.5826873303319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34.9335</v>
      </c>
      <c r="D343" s="1" t="n">
        <v>-0.0304976</v>
      </c>
      <c r="E343" s="1" t="n">
        <v>0.114038</v>
      </c>
      <c r="F343" s="1" t="n">
        <v>617.842</v>
      </c>
      <c r="G343" s="1" t="n">
        <v>-0.621487</v>
      </c>
      <c r="H343" s="1" t="n">
        <v>-2.57327</v>
      </c>
      <c r="I343" s="1" t="n">
        <v>-0.621487</v>
      </c>
      <c r="J343" s="1" t="n">
        <v>662.798</v>
      </c>
      <c r="K343" s="1" t="n">
        <v>-4.29475</v>
      </c>
      <c r="L343" s="1" t="n">
        <v>-2.57327</v>
      </c>
      <c r="M343" s="1" t="n">
        <v>-4.29475</v>
      </c>
      <c r="N343" s="1" t="n">
        <v>673.558</v>
      </c>
      <c r="P343" s="1" t="n">
        <f aca="false">$P$2*A343+SQRT(2*$P$3*A343/B343)</f>
        <v>34.3185352771872</v>
      </c>
      <c r="Q343" s="1" t="n">
        <f aca="false">$P$2*A343-SQRT(2*$P$3*A343/B343)</f>
        <v>32.6814647228128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35.0124</v>
      </c>
      <c r="D344" s="1" t="n">
        <v>-0.0759402</v>
      </c>
      <c r="E344" s="1" t="n">
        <v>0.177711</v>
      </c>
      <c r="F344" s="1" t="n">
        <v>620.036</v>
      </c>
      <c r="G344" s="1" t="n">
        <v>-0.0756384</v>
      </c>
      <c r="H344" s="1" t="n">
        <v>-3.87342</v>
      </c>
      <c r="I344" s="1" t="n">
        <v>-0.0756384</v>
      </c>
      <c r="J344" s="1" t="n">
        <v>663.104</v>
      </c>
      <c r="K344" s="1" t="n">
        <v>-5.1656</v>
      </c>
      <c r="L344" s="1" t="n">
        <v>-3.87342</v>
      </c>
      <c r="M344" s="1" t="n">
        <v>-5.1656</v>
      </c>
      <c r="N344" s="1" t="n">
        <v>674.804</v>
      </c>
      <c r="P344" s="1" t="n">
        <f aca="false">$P$2*A344+SQRT(2*$P$3*A344/B344)</f>
        <v>34.4197560612768</v>
      </c>
      <c r="Q344" s="1" t="n">
        <f aca="false">$P$2*A344-SQRT(2*$P$3*A344/B344)</f>
        <v>32.7802439387232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35.101</v>
      </c>
      <c r="D345" s="1" t="n">
        <v>-0.0994917</v>
      </c>
      <c r="E345" s="1" t="n">
        <v>0.163851</v>
      </c>
      <c r="F345" s="1" t="n">
        <v>623.523</v>
      </c>
      <c r="G345" s="1" t="n">
        <v>-0.62164</v>
      </c>
      <c r="H345" s="1" t="n">
        <v>-1.55565</v>
      </c>
      <c r="I345" s="1" t="n">
        <v>-0.62164</v>
      </c>
      <c r="J345" s="1" t="n">
        <v>665.551</v>
      </c>
      <c r="K345" s="1" t="n">
        <v>-5.3744</v>
      </c>
      <c r="L345" s="1" t="n">
        <v>-1.55565</v>
      </c>
      <c r="M345" s="1" t="n">
        <v>-5.3744</v>
      </c>
      <c r="N345" s="1" t="n">
        <v>678.183</v>
      </c>
      <c r="P345" s="1" t="n">
        <f aca="false">$P$2*A345+SQRT(2*$P$3*A345/B345)</f>
        <v>34.520975030071</v>
      </c>
      <c r="Q345" s="1" t="n">
        <f aca="false">$P$2*A345-SQRT(2*$P$3*A345/B345)</f>
        <v>32.8790249699291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35.2397</v>
      </c>
      <c r="D346" s="1" t="n">
        <v>-0.0915899</v>
      </c>
      <c r="E346" s="1" t="n">
        <v>0.15371</v>
      </c>
      <c r="F346" s="1" t="n">
        <v>626.802</v>
      </c>
      <c r="G346" s="1" t="n">
        <v>-2.40255</v>
      </c>
      <c r="H346" s="1" t="n">
        <v>-1.02997</v>
      </c>
      <c r="I346" s="1" t="n">
        <v>-2.40255</v>
      </c>
      <c r="J346" s="1" t="n">
        <v>663.576</v>
      </c>
      <c r="K346" s="1" t="n">
        <v>-4.83836</v>
      </c>
      <c r="L346" s="1" t="n">
        <v>-1.02997</v>
      </c>
      <c r="M346" s="1" t="n">
        <v>-4.83836</v>
      </c>
      <c r="N346" s="1" t="n">
        <v>678.654</v>
      </c>
      <c r="P346" s="1" t="n">
        <f aca="false">$P$2*A346+SQRT(2*$P$3*A346/B346)</f>
        <v>34.6221921916438</v>
      </c>
      <c r="Q346" s="1" t="n">
        <f aca="false">$P$2*A346-SQRT(2*$P$3*A346/B346)</f>
        <v>32.9778078083562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35.435</v>
      </c>
      <c r="D347" s="1" t="n">
        <v>-0.125545</v>
      </c>
      <c r="E347" s="1" t="n">
        <v>0.109113</v>
      </c>
      <c r="F347" s="1" t="n">
        <v>631.242</v>
      </c>
      <c r="G347" s="1" t="n">
        <v>-2.09874</v>
      </c>
      <c r="H347" s="1" t="n">
        <v>1.29792</v>
      </c>
      <c r="I347" s="1" t="n">
        <v>-2.09874</v>
      </c>
      <c r="J347" s="1" t="n">
        <v>665.25</v>
      </c>
      <c r="K347" s="1" t="n">
        <v>-1.90006</v>
      </c>
      <c r="L347" s="1" t="n">
        <v>1.29792</v>
      </c>
      <c r="M347" s="1" t="n">
        <v>-1.90006</v>
      </c>
      <c r="N347" s="1" t="n">
        <v>679.017</v>
      </c>
      <c r="P347" s="1" t="n">
        <f aca="false">$P$2*A347+SQRT(2*$P$3*A347/B347)</f>
        <v>34.7234075540096</v>
      </c>
      <c r="Q347" s="1" t="n">
        <f aca="false">$P$2*A347-SQRT(2*$P$3*A347/B347)</f>
        <v>33.0765924459904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35.4957</v>
      </c>
      <c r="D348" s="1" t="n">
        <v>-0.137184</v>
      </c>
      <c r="E348" s="1" t="n">
        <v>0.169221</v>
      </c>
      <c r="F348" s="1" t="n">
        <v>631.653</v>
      </c>
      <c r="G348" s="1" t="n">
        <v>-0.742829</v>
      </c>
      <c r="H348" s="1" t="n">
        <v>2.03166</v>
      </c>
      <c r="I348" s="1" t="n">
        <v>-0.742829</v>
      </c>
      <c r="J348" s="1" t="n">
        <v>665.748</v>
      </c>
      <c r="K348" s="1" t="n">
        <v>0.106245</v>
      </c>
      <c r="L348" s="1" t="n">
        <v>2.03166</v>
      </c>
      <c r="M348" s="1" t="n">
        <v>0.106245</v>
      </c>
      <c r="N348" s="1" t="n">
        <v>683.109</v>
      </c>
      <c r="P348" s="1" t="n">
        <f aca="false">$P$2*A348+SQRT(2*$P$3*A348/B348)</f>
        <v>34.8246211251235</v>
      </c>
      <c r="Q348" s="1" t="n">
        <f aca="false">$P$2*A348-SQRT(2*$P$3*A348/B348)</f>
        <v>33.1753788748765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35.5424</v>
      </c>
      <c r="D349" s="1" t="n">
        <v>-0.0661267</v>
      </c>
      <c r="E349" s="1" t="n">
        <v>0.259864</v>
      </c>
      <c r="F349" s="1" t="n">
        <v>633.618</v>
      </c>
      <c r="G349" s="1" t="n">
        <v>-0.489433</v>
      </c>
      <c r="H349" s="1" t="n">
        <v>3.45819</v>
      </c>
      <c r="I349" s="1" t="n">
        <v>-0.489433</v>
      </c>
      <c r="J349" s="1" t="n">
        <v>668.058</v>
      </c>
      <c r="K349" s="1" t="n">
        <v>-1.60267</v>
      </c>
      <c r="L349" s="1" t="n">
        <v>3.45819</v>
      </c>
      <c r="M349" s="1" t="n">
        <v>-1.60267</v>
      </c>
      <c r="N349" s="1" t="n">
        <v>688.029</v>
      </c>
      <c r="P349" s="1" t="n">
        <f aca="false">$P$2*A349+SQRT(2*$P$3*A349/B349)</f>
        <v>34.9258329128825</v>
      </c>
      <c r="Q349" s="1" t="n">
        <f aca="false">$P$2*A349-SQRT(2*$P$3*A349/B349)</f>
        <v>33.2741670871175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35.6249</v>
      </c>
      <c r="D350" s="1" t="n">
        <v>-0.12937</v>
      </c>
      <c r="E350" s="1" t="n">
        <v>0.195067</v>
      </c>
      <c r="F350" s="1" t="n">
        <v>634.854</v>
      </c>
      <c r="G350" s="1" t="n">
        <v>-3.75896</v>
      </c>
      <c r="H350" s="1" t="n">
        <v>4.05205</v>
      </c>
      <c r="I350" s="1" t="n">
        <v>-3.75896</v>
      </c>
      <c r="J350" s="1" t="n">
        <v>671.834</v>
      </c>
      <c r="K350" s="1" t="n">
        <v>0.0369171</v>
      </c>
      <c r="L350" s="1" t="n">
        <v>4.05205</v>
      </c>
      <c r="M350" s="1" t="n">
        <v>0.0369171</v>
      </c>
      <c r="N350" s="1" t="n">
        <v>689.611</v>
      </c>
      <c r="P350" s="1" t="n">
        <f aca="false">$P$2*A350+SQRT(2*$P$3*A350/B350)</f>
        <v>35.0270429251254</v>
      </c>
      <c r="Q350" s="1" t="n">
        <f aca="false">$P$2*A350-SQRT(2*$P$3*A350/B350)</f>
        <v>33.3729570748746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35.7034</v>
      </c>
      <c r="D351" s="1" t="n">
        <v>-0.10822</v>
      </c>
      <c r="E351" s="1" t="n">
        <v>0.19321</v>
      </c>
      <c r="F351" s="1" t="n">
        <v>633.319</v>
      </c>
      <c r="G351" s="1" t="n">
        <v>-7.56053</v>
      </c>
      <c r="H351" s="1" t="n">
        <v>2.73278</v>
      </c>
      <c r="I351" s="1" t="n">
        <v>-7.56053</v>
      </c>
      <c r="J351" s="1" t="n">
        <v>674.084</v>
      </c>
      <c r="K351" s="1" t="n">
        <v>1.69996</v>
      </c>
      <c r="L351" s="1" t="n">
        <v>2.73278</v>
      </c>
      <c r="M351" s="1" t="n">
        <v>1.69996</v>
      </c>
      <c r="N351" s="1" t="n">
        <v>694.812</v>
      </c>
      <c r="P351" s="1" t="n">
        <f aca="false">$P$2*A351+SQRT(2*$P$3*A351/B351)</f>
        <v>35.1282511696339</v>
      </c>
      <c r="Q351" s="1" t="n">
        <f aca="false">$P$2*A351-SQRT(2*$P$3*A351/B351)</f>
        <v>33.4717488303661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35.7199</v>
      </c>
      <c r="D352" s="1" t="n">
        <v>-0.0523414</v>
      </c>
      <c r="E352" s="1" t="n">
        <v>0.172761</v>
      </c>
      <c r="F352" s="1" t="n">
        <v>637.994</v>
      </c>
      <c r="G352" s="1" t="n">
        <v>-10.9809</v>
      </c>
      <c r="H352" s="1" t="n">
        <v>2.62547</v>
      </c>
      <c r="I352" s="1" t="n">
        <v>-10.9809</v>
      </c>
      <c r="J352" s="1" t="n">
        <v>678.579</v>
      </c>
      <c r="K352" s="1" t="n">
        <v>1.18783</v>
      </c>
      <c r="L352" s="1" t="n">
        <v>2.62547</v>
      </c>
      <c r="M352" s="1" t="n">
        <v>1.18783</v>
      </c>
      <c r="N352" s="1" t="n">
        <v>698.581</v>
      </c>
      <c r="P352" s="1" t="n">
        <f aca="false">$P$2*A352+SQRT(2*$P$3*A352/B352)</f>
        <v>35.2294576541331</v>
      </c>
      <c r="Q352" s="1" t="n">
        <f aca="false">$P$2*A352-SQRT(2*$P$3*A352/B352)</f>
        <v>33.570542345866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35.8878</v>
      </c>
      <c r="D353" s="1" t="n">
        <v>-0.0688721</v>
      </c>
      <c r="E353" s="1" t="n">
        <v>0.185653</v>
      </c>
      <c r="F353" s="1" t="n">
        <v>644.449</v>
      </c>
      <c r="G353" s="1" t="n">
        <v>-9.6084</v>
      </c>
      <c r="H353" s="1" t="n">
        <v>4.36362</v>
      </c>
      <c r="I353" s="1" t="n">
        <v>-9.6084</v>
      </c>
      <c r="J353" s="1" t="n">
        <v>681.39</v>
      </c>
      <c r="K353" s="1" t="n">
        <v>-1.20811</v>
      </c>
      <c r="L353" s="1" t="n">
        <v>4.36362</v>
      </c>
      <c r="M353" s="1" t="n">
        <v>-1.20811</v>
      </c>
      <c r="N353" s="1" t="n">
        <v>700.68</v>
      </c>
      <c r="P353" s="1" t="n">
        <f aca="false">$P$2*A353+SQRT(2*$P$3*A353/B353)</f>
        <v>35.3306623862918</v>
      </c>
      <c r="Q353" s="1" t="n">
        <f aca="false">$P$2*A353-SQRT(2*$P$3*A353/B353)</f>
        <v>33.6693376137082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36.0053</v>
      </c>
      <c r="D354" s="1" t="n">
        <v>-0.0709782</v>
      </c>
      <c r="E354" s="1" t="n">
        <v>0.211646</v>
      </c>
      <c r="F354" s="1" t="n">
        <v>646.008</v>
      </c>
      <c r="G354" s="1" t="n">
        <v>-11.2746</v>
      </c>
      <c r="H354" s="1" t="n">
        <v>4.86684</v>
      </c>
      <c r="I354" s="1" t="n">
        <v>-11.2746</v>
      </c>
      <c r="J354" s="1" t="n">
        <v>680.536</v>
      </c>
      <c r="K354" s="1" t="n">
        <v>0.151442</v>
      </c>
      <c r="L354" s="1" t="n">
        <v>4.86684</v>
      </c>
      <c r="M354" s="1" t="n">
        <v>0.151442</v>
      </c>
      <c r="N354" s="1" t="n">
        <v>702.608</v>
      </c>
      <c r="P354" s="1" t="n">
        <f aca="false">$P$2*A354+SQRT(2*$P$3*A354/B354)</f>
        <v>35.4318653737234</v>
      </c>
      <c r="Q354" s="1" t="n">
        <f aca="false">$P$2*A354-SQRT(2*$P$3*A354/B354)</f>
        <v>33.7681346262766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36.0944</v>
      </c>
      <c r="D355" s="1" t="n">
        <v>-0.0698515</v>
      </c>
      <c r="E355" s="1" t="n">
        <v>0.2802</v>
      </c>
      <c r="F355" s="1" t="n">
        <v>653.073</v>
      </c>
      <c r="G355" s="1" t="n">
        <v>-13.4965</v>
      </c>
      <c r="H355" s="1" t="n">
        <v>6.55198</v>
      </c>
      <c r="I355" s="1" t="n">
        <v>-13.4965</v>
      </c>
      <c r="J355" s="1" t="n">
        <v>684.802</v>
      </c>
      <c r="K355" s="1" t="n">
        <v>0.90951</v>
      </c>
      <c r="L355" s="1" t="n">
        <v>6.55198</v>
      </c>
      <c r="M355" s="1" t="n">
        <v>0.90951</v>
      </c>
      <c r="N355" s="1" t="n">
        <v>706.846</v>
      </c>
      <c r="P355" s="1" t="n">
        <f aca="false">$P$2*A355+SQRT(2*$P$3*A355/B355)</f>
        <v>35.5330666239863</v>
      </c>
      <c r="Q355" s="1" t="n">
        <f aca="false">$P$2*A355-SQRT(2*$P$3*A355/B355)</f>
        <v>33.8669333760137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36.1949</v>
      </c>
      <c r="D356" s="1" t="n">
        <v>-0.0774622</v>
      </c>
      <c r="E356" s="1" t="n">
        <v>0.341803</v>
      </c>
      <c r="F356" s="1" t="n">
        <v>651.595</v>
      </c>
      <c r="G356" s="1" t="n">
        <v>-17.6231</v>
      </c>
      <c r="H356" s="1" t="n">
        <v>6.41255</v>
      </c>
      <c r="I356" s="1" t="n">
        <v>-17.6231</v>
      </c>
      <c r="J356" s="1" t="n">
        <v>688.128</v>
      </c>
      <c r="K356" s="1" t="n">
        <v>4.29103</v>
      </c>
      <c r="L356" s="1" t="n">
        <v>6.41255</v>
      </c>
      <c r="M356" s="1" t="n">
        <v>4.29103</v>
      </c>
      <c r="N356" s="1" t="n">
        <v>712.011</v>
      </c>
      <c r="P356" s="1" t="n">
        <f aca="false">$P$2*A356+SQRT(2*$P$3*A356/B356)</f>
        <v>35.6342661445846</v>
      </c>
      <c r="Q356" s="1" t="n">
        <f aca="false">$P$2*A356-SQRT(2*$P$3*A356/B356)</f>
        <v>33.9657338554154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36.3206</v>
      </c>
      <c r="D357" s="1" t="n">
        <v>-0.0557436</v>
      </c>
      <c r="E357" s="1" t="n">
        <v>0.327688</v>
      </c>
      <c r="F357" s="1" t="n">
        <v>646.824</v>
      </c>
      <c r="G357" s="1" t="n">
        <v>-17.5733</v>
      </c>
      <c r="H357" s="1" t="n">
        <v>7.35541</v>
      </c>
      <c r="I357" s="1" t="n">
        <v>-17.5733</v>
      </c>
      <c r="J357" s="1" t="n">
        <v>689.763</v>
      </c>
      <c r="K357" s="1" t="n">
        <v>5.90972</v>
      </c>
      <c r="L357" s="1" t="n">
        <v>7.35541</v>
      </c>
      <c r="M357" s="1" t="n">
        <v>5.90972</v>
      </c>
      <c r="N357" s="1" t="n">
        <v>714.153</v>
      </c>
      <c r="P357" s="1" t="n">
        <f aca="false">$P$2*A357+SQRT(2*$P$3*A357/B357)</f>
        <v>35.7354639429682</v>
      </c>
      <c r="Q357" s="1" t="n">
        <f aca="false">$P$2*A357-SQRT(2*$P$3*A357/B357)</f>
        <v>34.0645360570318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36.4318</v>
      </c>
      <c r="D358" s="1" t="n">
        <v>-0.0970391</v>
      </c>
      <c r="E358" s="1" t="n">
        <v>0.176631</v>
      </c>
      <c r="F358" s="1" t="n">
        <v>650.517</v>
      </c>
      <c r="G358" s="1" t="n">
        <v>-17.4626</v>
      </c>
      <c r="H358" s="1" t="n">
        <v>10.4151</v>
      </c>
      <c r="I358" s="1" t="n">
        <v>-17.4626</v>
      </c>
      <c r="J358" s="1" t="n">
        <v>695.315</v>
      </c>
      <c r="K358" s="1" t="n">
        <v>7.84428</v>
      </c>
      <c r="L358" s="1" t="n">
        <v>10.4151</v>
      </c>
      <c r="M358" s="1" t="n">
        <v>7.84428</v>
      </c>
      <c r="N358" s="1" t="n">
        <v>716.075</v>
      </c>
      <c r="P358" s="1" t="n">
        <f aca="false">$P$2*A358+SQRT(2*$P$3*A358/B358)</f>
        <v>35.8366600265341</v>
      </c>
      <c r="Q358" s="1" t="n">
        <f aca="false">$P$2*A358-SQRT(2*$P$3*A358/B358)</f>
        <v>34.1633399734659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36.5565</v>
      </c>
      <c r="D359" s="1" t="n">
        <v>-0.15052</v>
      </c>
      <c r="E359" s="1" t="n">
        <v>0.169357</v>
      </c>
      <c r="F359" s="1" t="n">
        <v>655.312</v>
      </c>
      <c r="G359" s="1" t="n">
        <v>-18.9932</v>
      </c>
      <c r="H359" s="1" t="n">
        <v>10.5148</v>
      </c>
      <c r="I359" s="1" t="n">
        <v>-18.9932</v>
      </c>
      <c r="J359" s="1" t="n">
        <v>696.807</v>
      </c>
      <c r="K359" s="1" t="n">
        <v>10.1136</v>
      </c>
      <c r="L359" s="1" t="n">
        <v>10.5148</v>
      </c>
      <c r="M359" s="1" t="n">
        <v>10.1136</v>
      </c>
      <c r="N359" s="1" t="n">
        <v>716.528</v>
      </c>
      <c r="P359" s="1" t="n">
        <f aca="false">$P$2*A359+SQRT(2*$P$3*A359/B359)</f>
        <v>35.9378544026261</v>
      </c>
      <c r="Q359" s="1" t="n">
        <f aca="false">$P$2*A359-SQRT(2*$P$3*A359/B359)</f>
        <v>34.2621455973739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36.7</v>
      </c>
      <c r="D360" s="1" t="n">
        <v>-0.15221</v>
      </c>
      <c r="E360" s="1" t="n">
        <v>0.206553</v>
      </c>
      <c r="F360" s="1" t="n">
        <v>655.122</v>
      </c>
      <c r="G360" s="1" t="n">
        <v>-18.9165</v>
      </c>
      <c r="H360" s="1" t="n">
        <v>12.3628</v>
      </c>
      <c r="I360" s="1" t="n">
        <v>-18.9165</v>
      </c>
      <c r="J360" s="1" t="n">
        <v>698.673</v>
      </c>
      <c r="K360" s="1" t="n">
        <v>13.0812</v>
      </c>
      <c r="L360" s="1" t="n">
        <v>12.3628</v>
      </c>
      <c r="M360" s="1" t="n">
        <v>13.0812</v>
      </c>
      <c r="N360" s="1" t="n">
        <v>717.949</v>
      </c>
      <c r="P360" s="1" t="n">
        <f aca="false">$P$2*A360+SQRT(2*$P$3*A360/B360)</f>
        <v>36.0390470785361</v>
      </c>
      <c r="Q360" s="1" t="n">
        <f aca="false">$P$2*A360-SQRT(2*$P$3*A360/B360)</f>
        <v>34.3609529214639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36.7948</v>
      </c>
      <c r="D361" s="1" t="n">
        <v>-0.153279</v>
      </c>
      <c r="E361" s="1" t="n">
        <v>0.203987</v>
      </c>
      <c r="F361" s="1" t="n">
        <v>657.279</v>
      </c>
      <c r="G361" s="1" t="n">
        <v>-15.9677</v>
      </c>
      <c r="H361" s="1" t="n">
        <v>12.139</v>
      </c>
      <c r="I361" s="1" t="n">
        <v>-15.9677</v>
      </c>
      <c r="J361" s="1" t="n">
        <v>700.617</v>
      </c>
      <c r="K361" s="1" t="n">
        <v>10.4669</v>
      </c>
      <c r="L361" s="1" t="n">
        <v>12.139</v>
      </c>
      <c r="M361" s="1" t="n">
        <v>10.4669</v>
      </c>
      <c r="N361" s="1" t="n">
        <v>720.321</v>
      </c>
      <c r="P361" s="1" t="n">
        <f aca="false">$P$2*A361+SQRT(2*$P$3*A361/B361)</f>
        <v>36.140238061504</v>
      </c>
      <c r="Q361" s="1" t="n">
        <f aca="false">$P$2*A361-SQRT(2*$P$3*A361/B361)</f>
        <v>34.459761938496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36.9364</v>
      </c>
      <c r="D362" s="1" t="n">
        <v>-0.134311</v>
      </c>
      <c r="E362" s="1" t="n">
        <v>0.24048</v>
      </c>
      <c r="F362" s="1" t="n">
        <v>661.21</v>
      </c>
      <c r="G362" s="1" t="n">
        <v>-16.9291</v>
      </c>
      <c r="H362" s="1" t="n">
        <v>10.9372</v>
      </c>
      <c r="I362" s="1" t="n">
        <v>-16.9291</v>
      </c>
      <c r="J362" s="1" t="n">
        <v>703.514</v>
      </c>
      <c r="K362" s="1" t="n">
        <v>6.10152</v>
      </c>
      <c r="L362" s="1" t="n">
        <v>10.9372</v>
      </c>
      <c r="M362" s="1" t="n">
        <v>6.10152</v>
      </c>
      <c r="N362" s="1" t="n">
        <v>721.605</v>
      </c>
      <c r="P362" s="1" t="n">
        <f aca="false">$P$2*A362+SQRT(2*$P$3*A362/B362)</f>
        <v>36.2414273587185</v>
      </c>
      <c r="Q362" s="1" t="n">
        <f aca="false">$P$2*A362-SQRT(2*$P$3*A362/B362)</f>
        <v>34.558572641281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37.0747</v>
      </c>
      <c r="D363" s="1" t="n">
        <v>-0.177907</v>
      </c>
      <c r="E363" s="1" t="n">
        <v>0.279803</v>
      </c>
      <c r="F363" s="1" t="n">
        <v>664.42</v>
      </c>
      <c r="G363" s="1" t="n">
        <v>-19.3112</v>
      </c>
      <c r="H363" s="1" t="n">
        <v>9.12456</v>
      </c>
      <c r="I363" s="1" t="n">
        <v>-19.3112</v>
      </c>
      <c r="J363" s="1" t="n">
        <v>703.825</v>
      </c>
      <c r="K363" s="1" t="n">
        <v>6.79708</v>
      </c>
      <c r="L363" s="1" t="n">
        <v>9.12456</v>
      </c>
      <c r="M363" s="1" t="n">
        <v>6.79708</v>
      </c>
      <c r="N363" s="1" t="n">
        <v>721.286</v>
      </c>
      <c r="P363" s="1" t="n">
        <f aca="false">$P$2*A363+SQRT(2*$P$3*A363/B363)</f>
        <v>36.3426149773176</v>
      </c>
      <c r="Q363" s="1" t="n">
        <f aca="false">$P$2*A363-SQRT(2*$P$3*A363/B363)</f>
        <v>34.6573850226824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37.2186</v>
      </c>
      <c r="D364" s="1" t="n">
        <v>-0.262926</v>
      </c>
      <c r="E364" s="1" t="n">
        <v>0.277203</v>
      </c>
      <c r="F364" s="1" t="n">
        <v>666.401</v>
      </c>
      <c r="G364" s="1" t="n">
        <v>-17.6613</v>
      </c>
      <c r="H364" s="1" t="n">
        <v>6.53391</v>
      </c>
      <c r="I364" s="1" t="n">
        <v>-17.6613</v>
      </c>
      <c r="J364" s="1" t="n">
        <v>705.028</v>
      </c>
      <c r="K364" s="1" t="n">
        <v>9.32392</v>
      </c>
      <c r="L364" s="1" t="n">
        <v>6.53391</v>
      </c>
      <c r="M364" s="1" t="n">
        <v>9.32392</v>
      </c>
      <c r="N364" s="1" t="n">
        <v>727.178</v>
      </c>
      <c r="P364" s="1" t="n">
        <f aca="false">$P$2*A364+SQRT(2*$P$3*A364/B364)</f>
        <v>36.4438009243892</v>
      </c>
      <c r="Q364" s="1" t="n">
        <f aca="false">$P$2*A364-SQRT(2*$P$3*A364/B364)</f>
        <v>34.7561990756108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37.293</v>
      </c>
      <c r="D365" s="1" t="n">
        <v>-0.216681</v>
      </c>
      <c r="E365" s="1" t="n">
        <v>0.257813</v>
      </c>
      <c r="F365" s="1" t="n">
        <v>670.172</v>
      </c>
      <c r="G365" s="1" t="n">
        <v>-19.6973</v>
      </c>
      <c r="H365" s="1" t="n">
        <v>7.60662</v>
      </c>
      <c r="I365" s="1" t="n">
        <v>-19.6973</v>
      </c>
      <c r="J365" s="1" t="n">
        <v>706.236</v>
      </c>
      <c r="K365" s="1" t="n">
        <v>10.3782</v>
      </c>
      <c r="L365" s="1" t="n">
        <v>7.60662</v>
      </c>
      <c r="M365" s="1" t="n">
        <v>10.3782</v>
      </c>
      <c r="N365" s="1" t="n">
        <v>730.588</v>
      </c>
      <c r="P365" s="1" t="n">
        <f aca="false">$P$2*A365+SQRT(2*$P$3*A365/B365)</f>
        <v>36.5449852069711</v>
      </c>
      <c r="Q365" s="1" t="n">
        <f aca="false">$P$2*A365-SQRT(2*$P$3*A365/B365)</f>
        <v>34.8550147930289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37.4133</v>
      </c>
      <c r="D366" s="1" t="n">
        <v>-0.156606</v>
      </c>
      <c r="E366" s="1" t="n">
        <v>0.272747</v>
      </c>
      <c r="F366" s="1" t="n">
        <v>671.885</v>
      </c>
      <c r="G366" s="1" t="n">
        <v>-19.0773</v>
      </c>
      <c r="H366" s="1" t="n">
        <v>9.42484</v>
      </c>
      <c r="I366" s="1" t="n">
        <v>-19.0773</v>
      </c>
      <c r="J366" s="1" t="n">
        <v>705.816</v>
      </c>
      <c r="K366" s="1" t="n">
        <v>4.4787</v>
      </c>
      <c r="L366" s="1" t="n">
        <v>9.42484</v>
      </c>
      <c r="M366" s="1" t="n">
        <v>4.4787</v>
      </c>
      <c r="N366" s="1" t="n">
        <v>733.189</v>
      </c>
      <c r="P366" s="1" t="n">
        <f aca="false">$P$2*A366+SQRT(2*$P$3*A366/B366)</f>
        <v>36.6461678320522</v>
      </c>
      <c r="Q366" s="1" t="n">
        <f aca="false">$P$2*A366-SQRT(2*$P$3*A366/B366)</f>
        <v>34.9538321679478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37.4515</v>
      </c>
      <c r="D367" s="1" t="n">
        <v>-0.150298</v>
      </c>
      <c r="E367" s="1" t="n">
        <v>0.335085</v>
      </c>
      <c r="F367" s="1" t="n">
        <v>671.74</v>
      </c>
      <c r="G367" s="1" t="n">
        <v>-21.4828</v>
      </c>
      <c r="H367" s="1" t="n">
        <v>9.52088</v>
      </c>
      <c r="I367" s="1" t="n">
        <v>-21.4828</v>
      </c>
      <c r="J367" s="1" t="n">
        <v>712.008</v>
      </c>
      <c r="K367" s="1" t="n">
        <v>4.385</v>
      </c>
      <c r="L367" s="1" t="n">
        <v>9.52088</v>
      </c>
      <c r="M367" s="1" t="n">
        <v>4.385</v>
      </c>
      <c r="N367" s="1" t="n">
        <v>734.194</v>
      </c>
      <c r="P367" s="1" t="n">
        <f aca="false">$P$2*A367+SQRT(2*$P$3*A367/B367)</f>
        <v>36.7473488065726</v>
      </c>
      <c r="Q367" s="1" t="n">
        <f aca="false">$P$2*A367-SQRT(2*$P$3*A367/B367)</f>
        <v>35.052651193427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37.5406</v>
      </c>
      <c r="D368" s="1" t="n">
        <v>-0.112162</v>
      </c>
      <c r="E368" s="1" t="n">
        <v>0.253269</v>
      </c>
      <c r="F368" s="1" t="n">
        <v>676.086</v>
      </c>
      <c r="G368" s="1" t="n">
        <v>-18.2002</v>
      </c>
      <c r="H368" s="1" t="n">
        <v>7.27552</v>
      </c>
      <c r="I368" s="1" t="n">
        <v>-18.2002</v>
      </c>
      <c r="J368" s="1" t="n">
        <v>709.762</v>
      </c>
      <c r="K368" s="1" t="n">
        <v>3.61174</v>
      </c>
      <c r="L368" s="1" t="n">
        <v>7.27552</v>
      </c>
      <c r="M368" s="1" t="n">
        <v>3.61174</v>
      </c>
      <c r="N368" s="1" t="n">
        <v>733.827</v>
      </c>
      <c r="P368" s="1" t="n">
        <f aca="false">$P$2*A368+SQRT(2*$P$3*A368/B368)</f>
        <v>36.8485281374239</v>
      </c>
      <c r="Q368" s="1" t="n">
        <f aca="false">$P$2*A368-SQRT(2*$P$3*A368/B368)</f>
        <v>35.1514718625761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37.6681</v>
      </c>
      <c r="D369" s="1" t="n">
        <v>-0.15369</v>
      </c>
      <c r="E369" s="1" t="n">
        <v>0.322903</v>
      </c>
      <c r="F369" s="1" t="n">
        <v>676.817</v>
      </c>
      <c r="G369" s="1" t="n">
        <v>-18.6175</v>
      </c>
      <c r="H369" s="1" t="n">
        <v>4.08307</v>
      </c>
      <c r="I369" s="1" t="n">
        <v>-18.6175</v>
      </c>
      <c r="J369" s="1" t="n">
        <v>711.544</v>
      </c>
      <c r="K369" s="1" t="n">
        <v>5.41562</v>
      </c>
      <c r="L369" s="1" t="n">
        <v>4.08307</v>
      </c>
      <c r="M369" s="1" t="n">
        <v>5.41562</v>
      </c>
      <c r="N369" s="1" t="n">
        <v>738.502</v>
      </c>
      <c r="P369" s="1" t="n">
        <f aca="false">$P$2*A369+SQRT(2*$P$3*A369/B369)</f>
        <v>36.9497058314499</v>
      </c>
      <c r="Q369" s="1" t="n">
        <f aca="false">$P$2*A369-SQRT(2*$P$3*A369/B369)</f>
        <v>35.2502941685501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37.7618</v>
      </c>
      <c r="D370" s="1" t="n">
        <v>-0.180483</v>
      </c>
      <c r="E370" s="1" t="n">
        <v>0.249622</v>
      </c>
      <c r="F370" s="1" t="n">
        <v>676.096</v>
      </c>
      <c r="G370" s="1" t="n">
        <v>-15.2444</v>
      </c>
      <c r="H370" s="1" t="n">
        <v>4.31721</v>
      </c>
      <c r="I370" s="1" t="n">
        <v>-15.2444</v>
      </c>
      <c r="J370" s="1" t="n">
        <v>710.093</v>
      </c>
      <c r="K370" s="1" t="n">
        <v>5.59982</v>
      </c>
      <c r="L370" s="1" t="n">
        <v>4.31721</v>
      </c>
      <c r="M370" s="1" t="n">
        <v>5.59982</v>
      </c>
      <c r="N370" s="1" t="n">
        <v>743.154</v>
      </c>
      <c r="P370" s="1" t="n">
        <f aca="false">$P$2*A370+SQRT(2*$P$3*A370/B370)</f>
        <v>37.0508818954473</v>
      </c>
      <c r="Q370" s="1" t="n">
        <f aca="false">$P$2*A370-SQRT(2*$P$3*A370/B370)</f>
        <v>35.3491181045527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37.958</v>
      </c>
      <c r="D371" s="1" t="n">
        <v>-0.1793</v>
      </c>
      <c r="E371" s="1" t="n">
        <v>0.312472</v>
      </c>
      <c r="F371" s="1" t="n">
        <v>679.352</v>
      </c>
      <c r="G371" s="1" t="n">
        <v>-15.3685</v>
      </c>
      <c r="H371" s="1" t="n">
        <v>6.46494</v>
      </c>
      <c r="I371" s="1" t="n">
        <v>-15.3685</v>
      </c>
      <c r="J371" s="1" t="n">
        <v>707.095</v>
      </c>
      <c r="K371" s="1" t="n">
        <v>4.41919</v>
      </c>
      <c r="L371" s="1" t="n">
        <v>6.46494</v>
      </c>
      <c r="M371" s="1" t="n">
        <v>4.41919</v>
      </c>
      <c r="N371" s="1" t="n">
        <v>749.132</v>
      </c>
      <c r="P371" s="1" t="n">
        <f aca="false">$P$2*A371+SQRT(2*$P$3*A371/B371)</f>
        <v>37.1520563361656</v>
      </c>
      <c r="Q371" s="1" t="n">
        <f aca="false">$P$2*A371-SQRT(2*$P$3*A371/B371)</f>
        <v>35.4479436638344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38.0717</v>
      </c>
      <c r="D372" s="1" t="n">
        <v>-0.226367</v>
      </c>
      <c r="E372" s="1" t="n">
        <v>0.26187</v>
      </c>
      <c r="F372" s="1" t="n">
        <v>680.504</v>
      </c>
      <c r="G372" s="1" t="n">
        <v>-17.9119</v>
      </c>
      <c r="H372" s="1" t="n">
        <v>5.36507</v>
      </c>
      <c r="I372" s="1" t="n">
        <v>-17.9119</v>
      </c>
      <c r="J372" s="1" t="n">
        <v>711.419</v>
      </c>
      <c r="K372" s="1" t="n">
        <v>6.66049</v>
      </c>
      <c r="L372" s="1" t="n">
        <v>5.36507</v>
      </c>
      <c r="M372" s="1" t="n">
        <v>6.66049</v>
      </c>
      <c r="N372" s="1" t="n">
        <v>757.434</v>
      </c>
      <c r="P372" s="1" t="n">
        <f aca="false">$P$2*A372+SQRT(2*$P$3*A372/B372)</f>
        <v>37.2532291603081</v>
      </c>
      <c r="Q372" s="1" t="n">
        <f aca="false">$P$2*A372-SQRT(2*$P$3*A372/B372)</f>
        <v>35.5467708396919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38.2145</v>
      </c>
      <c r="D373" s="1" t="n">
        <v>-0.25873</v>
      </c>
      <c r="E373" s="1" t="n">
        <v>0.246204</v>
      </c>
      <c r="F373" s="1" t="n">
        <v>685.454</v>
      </c>
      <c r="G373" s="1" t="n">
        <v>-19.1576</v>
      </c>
      <c r="H373" s="1" t="n">
        <v>5.9989</v>
      </c>
      <c r="I373" s="1" t="n">
        <v>-19.1576</v>
      </c>
      <c r="J373" s="1" t="n">
        <v>714.744</v>
      </c>
      <c r="K373" s="1" t="n">
        <v>6.47935</v>
      </c>
      <c r="L373" s="1" t="n">
        <v>5.9989</v>
      </c>
      <c r="M373" s="1" t="n">
        <v>6.47935</v>
      </c>
      <c r="N373" s="1" t="n">
        <v>762.228</v>
      </c>
      <c r="P373" s="1" t="n">
        <f aca="false">$P$2*A373+SQRT(2*$P$3*A373/B373)</f>
        <v>37.3544003745318</v>
      </c>
      <c r="Q373" s="1" t="n">
        <f aca="false">$P$2*A373-SQRT(2*$P$3*A373/B373)</f>
        <v>35.645599625468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38.3302</v>
      </c>
      <c r="D374" s="1" t="n">
        <v>-0.16767</v>
      </c>
      <c r="E374" s="1" t="n">
        <v>0.24715</v>
      </c>
      <c r="F374" s="1" t="n">
        <v>691.353</v>
      </c>
      <c r="G374" s="1" t="n">
        <v>-18.511</v>
      </c>
      <c r="H374" s="1" t="n">
        <v>4.588</v>
      </c>
      <c r="I374" s="1" t="n">
        <v>-18.511</v>
      </c>
      <c r="J374" s="1" t="n">
        <v>714.211</v>
      </c>
      <c r="K374" s="1" t="n">
        <v>6.11462</v>
      </c>
      <c r="L374" s="1" t="n">
        <v>4.588</v>
      </c>
      <c r="M374" s="1" t="n">
        <v>6.11462</v>
      </c>
      <c r="N374" s="1" t="n">
        <v>762.959</v>
      </c>
      <c r="P374" s="1" t="n">
        <f aca="false">$P$2*A374+SQRT(2*$P$3*A374/B374)</f>
        <v>37.4555699854483</v>
      </c>
      <c r="Q374" s="1" t="n">
        <f aca="false">$P$2*A374-SQRT(2*$P$3*A374/B374)</f>
        <v>35.7444300145517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38.4237</v>
      </c>
      <c r="D375" s="1" t="n">
        <v>-0.162147</v>
      </c>
      <c r="E375" s="1" t="n">
        <v>0.213246</v>
      </c>
      <c r="F375" s="1" t="n">
        <v>697.432</v>
      </c>
      <c r="G375" s="1" t="n">
        <v>-17.4393</v>
      </c>
      <c r="H375" s="1" t="n">
        <v>4.23946</v>
      </c>
      <c r="I375" s="1" t="n">
        <v>-17.4393</v>
      </c>
      <c r="J375" s="1" t="n">
        <v>715.248</v>
      </c>
      <c r="K375" s="1" t="n">
        <v>3.69109</v>
      </c>
      <c r="L375" s="1" t="n">
        <v>4.23946</v>
      </c>
      <c r="M375" s="1" t="n">
        <v>3.69109</v>
      </c>
      <c r="N375" s="1" t="n">
        <v>762.174</v>
      </c>
      <c r="P375" s="1" t="n">
        <f aca="false">$P$2*A375+SQRT(2*$P$3*A375/B375)</f>
        <v>37.5567379996242</v>
      </c>
      <c r="Q375" s="1" t="n">
        <f aca="false">$P$2*A375-SQRT(2*$P$3*A375/B375)</f>
        <v>35.8432620003758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38.4991</v>
      </c>
      <c r="D376" s="1" t="n">
        <v>-0.169187</v>
      </c>
      <c r="E376" s="1" t="n">
        <v>0.159517</v>
      </c>
      <c r="F376" s="1" t="n">
        <v>699.497</v>
      </c>
      <c r="G376" s="1" t="n">
        <v>-17.6069</v>
      </c>
      <c r="H376" s="1" t="n">
        <v>4.17057</v>
      </c>
      <c r="I376" s="1" t="n">
        <v>-17.6069</v>
      </c>
      <c r="J376" s="1" t="n">
        <v>719.412</v>
      </c>
      <c r="K376" s="1" t="n">
        <v>5.34502</v>
      </c>
      <c r="L376" s="1" t="n">
        <v>4.17057</v>
      </c>
      <c r="M376" s="1" t="n">
        <v>5.34502</v>
      </c>
      <c r="N376" s="1" t="n">
        <v>764.42</v>
      </c>
      <c r="P376" s="1" t="n">
        <f aca="false">$P$2*A376+SQRT(2*$P$3*A376/B376)</f>
        <v>37.6579044235811</v>
      </c>
      <c r="Q376" s="1" t="n">
        <f aca="false">$P$2*A376-SQRT(2*$P$3*A376/B376)</f>
        <v>35.94209557641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38.5087</v>
      </c>
      <c r="D377" s="1" t="n">
        <v>-0.124043</v>
      </c>
      <c r="E377" s="1" t="n">
        <v>0.204688</v>
      </c>
      <c r="F377" s="1" t="n">
        <v>703.68</v>
      </c>
      <c r="G377" s="1" t="n">
        <v>-19.5078</v>
      </c>
      <c r="H377" s="1" t="n">
        <v>4.75371</v>
      </c>
      <c r="I377" s="1" t="n">
        <v>-19.5078</v>
      </c>
      <c r="J377" s="1" t="n">
        <v>720.762</v>
      </c>
      <c r="K377" s="1" t="n">
        <v>1.75423</v>
      </c>
      <c r="L377" s="1" t="n">
        <v>4.75371</v>
      </c>
      <c r="M377" s="1" t="n">
        <v>1.75423</v>
      </c>
      <c r="N377" s="1" t="n">
        <v>766.984</v>
      </c>
      <c r="P377" s="1" t="n">
        <f aca="false">$P$2*A377+SQRT(2*$P$3*A377/B377)</f>
        <v>37.7590692637966</v>
      </c>
      <c r="Q377" s="1" t="n">
        <f aca="false">$P$2*A377-SQRT(2*$P$3*A377/B377)</f>
        <v>36.0409307362034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38.6146</v>
      </c>
      <c r="D378" s="1" t="n">
        <v>-0.234023</v>
      </c>
      <c r="E378" s="1" t="n">
        <v>0.282024</v>
      </c>
      <c r="F378" s="1" t="n">
        <v>703.885</v>
      </c>
      <c r="G378" s="1" t="n">
        <v>-18.4819</v>
      </c>
      <c r="H378" s="1" t="n">
        <v>5.95881</v>
      </c>
      <c r="I378" s="1" t="n">
        <v>-18.4819</v>
      </c>
      <c r="J378" s="1" t="n">
        <v>723.429</v>
      </c>
      <c r="K378" s="1" t="n">
        <v>2.59802</v>
      </c>
      <c r="L378" s="1" t="n">
        <v>5.95881</v>
      </c>
      <c r="M378" s="1" t="n">
        <v>2.59802</v>
      </c>
      <c r="N378" s="1" t="n">
        <v>770.535</v>
      </c>
      <c r="P378" s="1" t="n">
        <f aca="false">$P$2*A378+SQRT(2*$P$3*A378/B378)</f>
        <v>37.8602325267043</v>
      </c>
      <c r="Q378" s="1" t="n">
        <f aca="false">$P$2*A378-SQRT(2*$P$3*A378/B378)</f>
        <v>36.1397674732957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38.7227</v>
      </c>
      <c r="D379" s="1" t="n">
        <v>-0.251485</v>
      </c>
      <c r="E379" s="1" t="n">
        <v>0.25593</v>
      </c>
      <c r="F379" s="1" t="n">
        <v>706.175</v>
      </c>
      <c r="G379" s="1" t="n">
        <v>-16.5409</v>
      </c>
      <c r="H379" s="1" t="n">
        <v>5.54137</v>
      </c>
      <c r="I379" s="1" t="n">
        <v>-16.5409</v>
      </c>
      <c r="J379" s="1" t="n">
        <v>727.892</v>
      </c>
      <c r="K379" s="1" t="n">
        <v>1.67824</v>
      </c>
      <c r="L379" s="1" t="n">
        <v>5.54137</v>
      </c>
      <c r="M379" s="1" t="n">
        <v>1.67824</v>
      </c>
      <c r="N379" s="1" t="n">
        <v>775.184</v>
      </c>
      <c r="P379" s="1" t="n">
        <f aca="false">$P$2*A379+SQRT(2*$P$3*A379/B379)</f>
        <v>37.9613942186943</v>
      </c>
      <c r="Q379" s="1" t="n">
        <f aca="false">$P$2*A379-SQRT(2*$P$3*A379/B379)</f>
        <v>36.2386057813057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38.8211</v>
      </c>
      <c r="D380" s="1" t="n">
        <v>-0.285546</v>
      </c>
      <c r="E380" s="1" t="n">
        <v>0.315292</v>
      </c>
      <c r="F380" s="1" t="n">
        <v>708.185</v>
      </c>
      <c r="G380" s="1" t="n">
        <v>-17.2284</v>
      </c>
      <c r="H380" s="1" t="n">
        <v>5.03196</v>
      </c>
      <c r="I380" s="1" t="n">
        <v>-17.2284</v>
      </c>
      <c r="J380" s="1" t="n">
        <v>726.121</v>
      </c>
      <c r="K380" s="1" t="n">
        <v>2.87556</v>
      </c>
      <c r="L380" s="1" t="n">
        <v>5.03196</v>
      </c>
      <c r="M380" s="1" t="n">
        <v>2.87556</v>
      </c>
      <c r="N380" s="1" t="n">
        <v>774.301</v>
      </c>
      <c r="P380" s="1" t="n">
        <f aca="false">$P$2*A380+SQRT(2*$P$3*A380/B380)</f>
        <v>38.0625543461139</v>
      </c>
      <c r="Q380" s="1" t="n">
        <f aca="false">$P$2*A380-SQRT(2*$P$3*A380/B380)</f>
        <v>36.3374456538861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38.9703</v>
      </c>
      <c r="D381" s="1" t="n">
        <v>-0.243737</v>
      </c>
      <c r="E381" s="1" t="n">
        <v>0.307739</v>
      </c>
      <c r="F381" s="1" t="n">
        <v>712.745</v>
      </c>
      <c r="G381" s="1" t="n">
        <v>-16.3109</v>
      </c>
      <c r="H381" s="1" t="n">
        <v>3.21828</v>
      </c>
      <c r="I381" s="1" t="n">
        <v>-16.3109</v>
      </c>
      <c r="J381" s="1" t="n">
        <v>724.896</v>
      </c>
      <c r="K381" s="1" t="n">
        <v>1.67936</v>
      </c>
      <c r="L381" s="1" t="n">
        <v>3.21828</v>
      </c>
      <c r="M381" s="1" t="n">
        <v>1.67936</v>
      </c>
      <c r="N381" s="1" t="n">
        <v>775.743</v>
      </c>
      <c r="P381" s="1" t="n">
        <f aca="false">$P$2*A381+SQRT(2*$P$3*A381/B381)</f>
        <v>38.1637129152676</v>
      </c>
      <c r="Q381" s="1" t="n">
        <f aca="false">$P$2*A381-SQRT(2*$P$3*A381/B381)</f>
        <v>36.4362870847324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39.0601</v>
      </c>
      <c r="D382" s="1" t="n">
        <v>-0.29194</v>
      </c>
      <c r="E382" s="1" t="n">
        <v>0.312879</v>
      </c>
      <c r="F382" s="1" t="n">
        <v>717.527</v>
      </c>
      <c r="G382" s="1" t="n">
        <v>-17.8993</v>
      </c>
      <c r="H382" s="1" t="n">
        <v>2.84126</v>
      </c>
      <c r="I382" s="1" t="n">
        <v>-17.8993</v>
      </c>
      <c r="J382" s="1" t="n">
        <v>730.942</v>
      </c>
      <c r="K382" s="1" t="n">
        <v>0.849643</v>
      </c>
      <c r="L382" s="1" t="n">
        <v>2.84126</v>
      </c>
      <c r="M382" s="1" t="n">
        <v>0.849643</v>
      </c>
      <c r="N382" s="1" t="n">
        <v>776.344</v>
      </c>
      <c r="P382" s="1" t="n">
        <f aca="false">$P$2*A382+SQRT(2*$P$3*A382/B382)</f>
        <v>38.2648699324176</v>
      </c>
      <c r="Q382" s="1" t="n">
        <f aca="false">$P$2*A382-SQRT(2*$P$3*A382/B382)</f>
        <v>36.5351300675824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39.1307</v>
      </c>
      <c r="D383" s="1" t="n">
        <v>-0.154581</v>
      </c>
      <c r="E383" s="1" t="n">
        <v>0.338808</v>
      </c>
      <c r="F383" s="1" t="n">
        <v>721.191</v>
      </c>
      <c r="G383" s="1" t="n">
        <v>-20.5646</v>
      </c>
      <c r="H383" s="1" t="n">
        <v>3.83999</v>
      </c>
      <c r="I383" s="1" t="n">
        <v>-20.5646</v>
      </c>
      <c r="J383" s="1" t="n">
        <v>736.067</v>
      </c>
      <c r="K383" s="1" t="n">
        <v>4.97391</v>
      </c>
      <c r="L383" s="1" t="n">
        <v>3.83999</v>
      </c>
      <c r="M383" s="1" t="n">
        <v>4.97391</v>
      </c>
      <c r="N383" s="1" t="n">
        <v>781.898</v>
      </c>
      <c r="P383" s="1" t="n">
        <f aca="false">$P$2*A383+SQRT(2*$P$3*A383/B383)</f>
        <v>38.3660254037844</v>
      </c>
      <c r="Q383" s="1" t="n">
        <f aca="false">$P$2*A383-SQRT(2*$P$3*A383/B383)</f>
        <v>36.6339745962156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39.1959</v>
      </c>
      <c r="D384" s="1" t="n">
        <v>-0.113401</v>
      </c>
      <c r="E384" s="1" t="n">
        <v>0.385996</v>
      </c>
      <c r="F384" s="1" t="n">
        <v>724.634</v>
      </c>
      <c r="G384" s="1" t="n">
        <v>-20.0457</v>
      </c>
      <c r="H384" s="1" t="n">
        <v>1.64231</v>
      </c>
      <c r="I384" s="1" t="n">
        <v>-20.0457</v>
      </c>
      <c r="J384" s="1" t="n">
        <v>734.13</v>
      </c>
      <c r="K384" s="1" t="n">
        <v>6.68584</v>
      </c>
      <c r="L384" s="1" t="n">
        <v>1.64231</v>
      </c>
      <c r="M384" s="1" t="n">
        <v>6.68584</v>
      </c>
      <c r="N384" s="1" t="n">
        <v>781.796</v>
      </c>
      <c r="P384" s="1" t="n">
        <f aca="false">$P$2*A384+SQRT(2*$P$3*A384/B384)</f>
        <v>38.4671793355472</v>
      </c>
      <c r="Q384" s="1" t="n">
        <f aca="false">$P$2*A384-SQRT(2*$P$3*A384/B384)</f>
        <v>36.7328206644529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39.2787</v>
      </c>
      <c r="D385" s="1" t="n">
        <v>-0.197766</v>
      </c>
      <c r="E385" s="1" t="n">
        <v>0.38269</v>
      </c>
      <c r="F385" s="1" t="n">
        <v>725.706</v>
      </c>
      <c r="G385" s="1" t="n">
        <v>-20.2947</v>
      </c>
      <c r="H385" s="1" t="n">
        <v>1.75586</v>
      </c>
      <c r="I385" s="1" t="n">
        <v>-20.2947</v>
      </c>
      <c r="J385" s="1" t="n">
        <v>739.215</v>
      </c>
      <c r="K385" s="1" t="n">
        <v>4.34225</v>
      </c>
      <c r="L385" s="1" t="n">
        <v>1.75586</v>
      </c>
      <c r="M385" s="1" t="n">
        <v>4.34225</v>
      </c>
      <c r="N385" s="1" t="n">
        <v>782.423</v>
      </c>
      <c r="P385" s="1" t="n">
        <f aca="false">$P$2*A385+SQRT(2*$P$3*A385/B385)</f>
        <v>38.5683317338437</v>
      </c>
      <c r="Q385" s="1" t="n">
        <f aca="false">$P$2*A385-SQRT(2*$P$3*A385/B385)</f>
        <v>36.8316682661563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39.3955</v>
      </c>
      <c r="D386" s="1" t="n">
        <v>-0.267936</v>
      </c>
      <c r="E386" s="1" t="n">
        <v>0.424334</v>
      </c>
      <c r="F386" s="1" t="n">
        <v>730.941</v>
      </c>
      <c r="G386" s="1" t="n">
        <v>-19.0129</v>
      </c>
      <c r="H386" s="1" t="n">
        <v>-3.19686</v>
      </c>
      <c r="I386" s="1" t="n">
        <v>-19.0129</v>
      </c>
      <c r="J386" s="1" t="n">
        <v>742.791</v>
      </c>
      <c r="K386" s="1" t="n">
        <v>4.89919</v>
      </c>
      <c r="L386" s="1" t="n">
        <v>-3.19686</v>
      </c>
      <c r="M386" s="1" t="n">
        <v>4.89919</v>
      </c>
      <c r="N386" s="1" t="n">
        <v>783.515</v>
      </c>
      <c r="P386" s="1" t="n">
        <f aca="false">$P$2*A386+SQRT(2*$P$3*A386/B386)</f>
        <v>38.6694826047714</v>
      </c>
      <c r="Q386" s="1" t="n">
        <f aca="false">$P$2*A386-SQRT(2*$P$3*A386/B386)</f>
        <v>36.930517395228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39.4372</v>
      </c>
      <c r="D387" s="1" t="n">
        <v>-0.326665</v>
      </c>
      <c r="E387" s="1" t="n">
        <v>0.419894</v>
      </c>
      <c r="F387" s="1" t="n">
        <v>731.138</v>
      </c>
      <c r="G387" s="1" t="n">
        <v>-19.1453</v>
      </c>
      <c r="H387" s="1" t="n">
        <v>-2.6886</v>
      </c>
      <c r="I387" s="1" t="n">
        <v>-19.1453</v>
      </c>
      <c r="J387" s="1" t="n">
        <v>742.181</v>
      </c>
      <c r="K387" s="1" t="n">
        <v>5.26843</v>
      </c>
      <c r="L387" s="1" t="n">
        <v>-2.6886</v>
      </c>
      <c r="M387" s="1" t="n">
        <v>5.26843</v>
      </c>
      <c r="N387" s="1" t="n">
        <v>782.247</v>
      </c>
      <c r="P387" s="1" t="n">
        <f aca="false">$P$2*A387+SQRT(2*$P$3*A387/B387)</f>
        <v>38.7706319543872</v>
      </c>
      <c r="Q387" s="1" t="n">
        <f aca="false">$P$2*A387-SQRT(2*$P$3*A387/B387)</f>
        <v>37.0293680456128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39.5542</v>
      </c>
      <c r="D388" s="1" t="n">
        <v>-0.277394</v>
      </c>
      <c r="E388" s="1" t="n">
        <v>0.404787</v>
      </c>
      <c r="F388" s="1" t="n">
        <v>732.934</v>
      </c>
      <c r="G388" s="1" t="n">
        <v>-16.834</v>
      </c>
      <c r="H388" s="1" t="n">
        <v>-1.39423</v>
      </c>
      <c r="I388" s="1" t="n">
        <v>-16.834</v>
      </c>
      <c r="J388" s="1" t="n">
        <v>742.403</v>
      </c>
      <c r="K388" s="1" t="n">
        <v>3.8634</v>
      </c>
      <c r="L388" s="1" t="n">
        <v>-1.39423</v>
      </c>
      <c r="M388" s="1" t="n">
        <v>3.8634</v>
      </c>
      <c r="N388" s="1" t="n">
        <v>785.694</v>
      </c>
      <c r="P388" s="1" t="n">
        <f aca="false">$P$2*A388+SQRT(2*$P$3*A388/B388)</f>
        <v>38.8717797887081</v>
      </c>
      <c r="Q388" s="1" t="n">
        <f aca="false">$P$2*A388-SQRT(2*$P$3*A388/B388)</f>
        <v>37.1282202112919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39.6595</v>
      </c>
      <c r="D389" s="1" t="n">
        <v>-0.270596</v>
      </c>
      <c r="E389" s="1" t="n">
        <v>0.412041</v>
      </c>
      <c r="F389" s="1" t="n">
        <v>731.183</v>
      </c>
      <c r="G389" s="1" t="n">
        <v>-16.617</v>
      </c>
      <c r="H389" s="1" t="n">
        <v>-0.387564</v>
      </c>
      <c r="I389" s="1" t="n">
        <v>-16.617</v>
      </c>
      <c r="J389" s="1" t="n">
        <v>747.145</v>
      </c>
      <c r="K389" s="1" t="n">
        <v>1.88255</v>
      </c>
      <c r="L389" s="1" t="n">
        <v>-0.387564</v>
      </c>
      <c r="M389" s="1" t="n">
        <v>1.88255</v>
      </c>
      <c r="N389" s="1" t="n">
        <v>790.201</v>
      </c>
      <c r="P389" s="1" t="n">
        <f aca="false">$P$2*A389+SQRT(2*$P$3*A389/B389)</f>
        <v>38.9729261137118</v>
      </c>
      <c r="Q389" s="1" t="n">
        <f aca="false">$P$2*A389-SQRT(2*$P$3*A389/B389)</f>
        <v>37.2270738862882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39.8251</v>
      </c>
      <c r="D390" s="1" t="n">
        <v>-0.223177</v>
      </c>
      <c r="E390" s="1" t="n">
        <v>0.412943</v>
      </c>
      <c r="F390" s="1" t="n">
        <v>729.859</v>
      </c>
      <c r="G390" s="1" t="n">
        <v>-17.0488</v>
      </c>
      <c r="H390" s="1" t="n">
        <v>1.72262</v>
      </c>
      <c r="I390" s="1" t="n">
        <v>-17.0488</v>
      </c>
      <c r="J390" s="1" t="n">
        <v>745.503</v>
      </c>
      <c r="K390" s="1" t="n">
        <v>1.10632</v>
      </c>
      <c r="L390" s="1" t="n">
        <v>1.72262</v>
      </c>
      <c r="M390" s="1" t="n">
        <v>1.10632</v>
      </c>
      <c r="N390" s="1" t="n">
        <v>795.1</v>
      </c>
      <c r="P390" s="1" t="n">
        <f aca="false">$P$2*A390+SQRT(2*$P$3*A390/B390)</f>
        <v>39.0740709353365</v>
      </c>
      <c r="Q390" s="1" t="n">
        <f aca="false">$P$2*A390-SQRT(2*$P$3*A390/B390)</f>
        <v>37.3259290646635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39.9895</v>
      </c>
      <c r="D391" s="1" t="n">
        <v>-0.272053</v>
      </c>
      <c r="E391" s="1" t="n">
        <v>0.460348</v>
      </c>
      <c r="F391" s="1" t="n">
        <v>732.922</v>
      </c>
      <c r="G391" s="1" t="n">
        <v>-17.6104</v>
      </c>
      <c r="H391" s="1" t="n">
        <v>3.80007</v>
      </c>
      <c r="I391" s="1" t="n">
        <v>-17.6104</v>
      </c>
      <c r="J391" s="1" t="n">
        <v>742.427</v>
      </c>
      <c r="K391" s="1" t="n">
        <v>0.0467615</v>
      </c>
      <c r="L391" s="1" t="n">
        <v>3.80007</v>
      </c>
      <c r="M391" s="1" t="n">
        <v>0.0467615</v>
      </c>
      <c r="N391" s="1" t="n">
        <v>795.655</v>
      </c>
      <c r="P391" s="1" t="n">
        <f aca="false">$P$2*A391+SQRT(2*$P$3*A391/B391)</f>
        <v>39.1752142594816</v>
      </c>
      <c r="Q391" s="1" t="n">
        <f aca="false">$P$2*A391-SQRT(2*$P$3*A391/B391)</f>
        <v>37.4247857405184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40.0799</v>
      </c>
      <c r="D392" s="1" t="n">
        <v>-0.338112</v>
      </c>
      <c r="E392" s="1" t="n">
        <v>0.534852</v>
      </c>
      <c r="F392" s="1" t="n">
        <v>731.85</v>
      </c>
      <c r="G392" s="1" t="n">
        <v>-18.365</v>
      </c>
      <c r="H392" s="1" t="n">
        <v>0.137344</v>
      </c>
      <c r="I392" s="1" t="n">
        <v>-18.365</v>
      </c>
      <c r="J392" s="1" t="n">
        <v>747.184</v>
      </c>
      <c r="K392" s="1" t="n">
        <v>0.218</v>
      </c>
      <c r="L392" s="1" t="n">
        <v>0.137344</v>
      </c>
      <c r="M392" s="1" t="n">
        <v>0.218</v>
      </c>
      <c r="N392" s="1" t="n">
        <v>795.965</v>
      </c>
      <c r="P392" s="1" t="n">
        <f aca="false">$P$2*A392+SQRT(2*$P$3*A392/B392)</f>
        <v>39.2763560920083</v>
      </c>
      <c r="Q392" s="1" t="n">
        <f aca="false">$P$2*A392-SQRT(2*$P$3*A392/B392)</f>
        <v>37.5236439079917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40.1385</v>
      </c>
      <c r="D393" s="1" t="n">
        <v>-0.298435</v>
      </c>
      <c r="E393" s="1" t="n">
        <v>0.586652</v>
      </c>
      <c r="F393" s="1" t="n">
        <v>736.652</v>
      </c>
      <c r="G393" s="1" t="n">
        <v>-16.8166</v>
      </c>
      <c r="H393" s="1" t="n">
        <v>1.75077</v>
      </c>
      <c r="I393" s="1" t="n">
        <v>-16.8166</v>
      </c>
      <c r="J393" s="1" t="n">
        <v>742.392</v>
      </c>
      <c r="K393" s="1" t="n">
        <v>0.922096</v>
      </c>
      <c r="L393" s="1" t="n">
        <v>1.75077</v>
      </c>
      <c r="M393" s="1" t="n">
        <v>0.922096</v>
      </c>
      <c r="N393" s="1" t="n">
        <v>800.816</v>
      </c>
      <c r="P393" s="1" t="n">
        <f aca="false">$P$2*A393+SQRT(2*$P$3*A393/B393)</f>
        <v>39.3774964387392</v>
      </c>
      <c r="Q393" s="1" t="n">
        <f aca="false">$P$2*A393-SQRT(2*$P$3*A393/B393)</f>
        <v>37.6225035612608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40.2783</v>
      </c>
      <c r="D394" s="1" t="n">
        <v>-0.206493</v>
      </c>
      <c r="E394" s="1" t="n">
        <v>0.632839</v>
      </c>
      <c r="F394" s="1" t="n">
        <v>738.199</v>
      </c>
      <c r="G394" s="1" t="n">
        <v>-18.0414</v>
      </c>
      <c r="H394" s="1" t="n">
        <v>-1.32391</v>
      </c>
      <c r="I394" s="1" t="n">
        <v>-18.0414</v>
      </c>
      <c r="J394" s="1" t="n">
        <v>747.572</v>
      </c>
      <c r="K394" s="1" t="n">
        <v>1.23659</v>
      </c>
      <c r="L394" s="1" t="n">
        <v>-1.32391</v>
      </c>
      <c r="M394" s="1" t="n">
        <v>1.23659</v>
      </c>
      <c r="N394" s="1" t="n">
        <v>802.359</v>
      </c>
      <c r="P394" s="1" t="n">
        <f aca="false">$P$2*A394+SQRT(2*$P$3*A394/B394)</f>
        <v>39.4786353054596</v>
      </c>
      <c r="Q394" s="1" t="n">
        <f aca="false">$P$2*A394-SQRT(2*$P$3*A394/B394)</f>
        <v>37.7213646945405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40.381</v>
      </c>
      <c r="D395" s="1" t="n">
        <v>-0.161301</v>
      </c>
      <c r="E395" s="1" t="n">
        <v>0.668736</v>
      </c>
      <c r="F395" s="1" t="n">
        <v>740.251</v>
      </c>
      <c r="G395" s="1" t="n">
        <v>-18.7593</v>
      </c>
      <c r="H395" s="1" t="n">
        <v>-2.84968</v>
      </c>
      <c r="I395" s="1" t="n">
        <v>-18.7593</v>
      </c>
      <c r="J395" s="1" t="n">
        <v>748.347</v>
      </c>
      <c r="K395" s="1" t="n">
        <v>1.67197</v>
      </c>
      <c r="L395" s="1" t="n">
        <v>-2.84968</v>
      </c>
      <c r="M395" s="1" t="n">
        <v>1.67197</v>
      </c>
      <c r="N395" s="1" t="n">
        <v>803.413</v>
      </c>
      <c r="P395" s="1" t="n">
        <f aca="false">$P$2*A395+SQRT(2*$P$3*A395/B395)</f>
        <v>39.5797726979169</v>
      </c>
      <c r="Q395" s="1" t="n">
        <f aca="false">$P$2*A395-SQRT(2*$P$3*A395/B395)</f>
        <v>37.820227302083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40.4654</v>
      </c>
      <c r="D396" s="1" t="n">
        <v>-0.172668</v>
      </c>
      <c r="E396" s="1" t="n">
        <v>0.66875</v>
      </c>
      <c r="F396" s="1" t="n">
        <v>739.096</v>
      </c>
      <c r="G396" s="1" t="n">
        <v>-17.4249</v>
      </c>
      <c r="H396" s="1" t="n">
        <v>-0.765485</v>
      </c>
      <c r="I396" s="1" t="n">
        <v>-17.4249</v>
      </c>
      <c r="J396" s="1" t="n">
        <v>752.356</v>
      </c>
      <c r="K396" s="1" t="n">
        <v>0.0400382</v>
      </c>
      <c r="L396" s="1" t="n">
        <v>-0.765485</v>
      </c>
      <c r="M396" s="1" t="n">
        <v>0.0400382</v>
      </c>
      <c r="N396" s="1" t="n">
        <v>806.186</v>
      </c>
      <c r="P396" s="1" t="n">
        <f aca="false">$P$2*A396+SQRT(2*$P$3*A396/B396)</f>
        <v>39.6809086218218</v>
      </c>
      <c r="Q396" s="1" t="n">
        <f aca="false">$P$2*A396-SQRT(2*$P$3*A396/B396)</f>
        <v>37.9190913781782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40.5605</v>
      </c>
      <c r="D397" s="1" t="n">
        <v>-0.139005</v>
      </c>
      <c r="E397" s="1" t="n">
        <v>0.578549</v>
      </c>
      <c r="F397" s="1" t="n">
        <v>742.885</v>
      </c>
      <c r="G397" s="1" t="n">
        <v>-17.9107</v>
      </c>
      <c r="H397" s="1" t="n">
        <v>0.371554</v>
      </c>
      <c r="I397" s="1" t="n">
        <v>-17.9107</v>
      </c>
      <c r="J397" s="1" t="n">
        <v>751.264</v>
      </c>
      <c r="K397" s="1" t="n">
        <v>0.427073</v>
      </c>
      <c r="L397" s="1" t="n">
        <v>0.371554</v>
      </c>
      <c r="M397" s="1" t="n">
        <v>0.427073</v>
      </c>
      <c r="N397" s="1" t="n">
        <v>810.945</v>
      </c>
      <c r="P397" s="1" t="n">
        <f aca="false">$P$2*A397+SQRT(2*$P$3*A397/B397)</f>
        <v>39.782043082848</v>
      </c>
      <c r="Q397" s="1" t="n">
        <f aca="false">$P$2*A397-SQRT(2*$P$3*A397/B397)</f>
        <v>38.017956917152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40.6233</v>
      </c>
      <c r="D398" s="1" t="n">
        <v>-0.127227</v>
      </c>
      <c r="E398" s="1" t="n">
        <v>0.616635</v>
      </c>
      <c r="F398" s="1" t="n">
        <v>748.212</v>
      </c>
      <c r="G398" s="1" t="n">
        <v>-18.8516</v>
      </c>
      <c r="H398" s="1" t="n">
        <v>-3.85057</v>
      </c>
      <c r="I398" s="1" t="n">
        <v>-18.8516</v>
      </c>
      <c r="J398" s="1" t="n">
        <v>755.432</v>
      </c>
      <c r="K398" s="1" t="n">
        <v>-0.155107</v>
      </c>
      <c r="L398" s="1" t="n">
        <v>-3.85057</v>
      </c>
      <c r="M398" s="1" t="n">
        <v>-0.155107</v>
      </c>
      <c r="N398" s="1" t="n">
        <v>811.42</v>
      </c>
      <c r="P398" s="1" t="n">
        <f aca="false">$P$2*A398+SQRT(2*$P$3*A398/B398)</f>
        <v>39.8831760866328</v>
      </c>
      <c r="Q398" s="1" t="n">
        <f aca="false">$P$2*A398-SQRT(2*$P$3*A398/B398)</f>
        <v>38.1168239133672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40.7196</v>
      </c>
      <c r="D399" s="1" t="n">
        <v>-0.150457</v>
      </c>
      <c r="E399" s="1" t="n">
        <v>0.673294</v>
      </c>
      <c r="F399" s="1" t="n">
        <v>748.846</v>
      </c>
      <c r="G399" s="1" t="n">
        <v>-17.3961</v>
      </c>
      <c r="H399" s="1" t="n">
        <v>-4.29557</v>
      </c>
      <c r="I399" s="1" t="n">
        <v>-17.3961</v>
      </c>
      <c r="J399" s="1" t="n">
        <v>754.176</v>
      </c>
      <c r="K399" s="1" t="n">
        <v>0.767744</v>
      </c>
      <c r="L399" s="1" t="n">
        <v>-4.29557</v>
      </c>
      <c r="M399" s="1" t="n">
        <v>0.767744</v>
      </c>
      <c r="N399" s="1" t="n">
        <v>816.391</v>
      </c>
      <c r="P399" s="1" t="n">
        <f aca="false">$P$2*A399+SQRT(2*$P$3*A399/B399)</f>
        <v>39.9843076387774</v>
      </c>
      <c r="Q399" s="1" t="n">
        <f aca="false">$P$2*A399-SQRT(2*$P$3*A399/B399)</f>
        <v>38.215692361222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40.838</v>
      </c>
      <c r="D400" s="1" t="n">
        <v>-0.223001</v>
      </c>
      <c r="E400" s="1" t="n">
        <v>0.697876</v>
      </c>
      <c r="F400" s="1" t="n">
        <v>749.225</v>
      </c>
      <c r="G400" s="1" t="n">
        <v>-17.2606</v>
      </c>
      <c r="H400" s="1" t="n">
        <v>-2.23498</v>
      </c>
      <c r="I400" s="1" t="n">
        <v>-17.2606</v>
      </c>
      <c r="J400" s="1" t="n">
        <v>754.947</v>
      </c>
      <c r="K400" s="1" t="n">
        <v>0.6805</v>
      </c>
      <c r="L400" s="1" t="n">
        <v>-2.23498</v>
      </c>
      <c r="M400" s="1" t="n">
        <v>0.6805</v>
      </c>
      <c r="N400" s="1" t="n">
        <v>818.437</v>
      </c>
      <c r="P400" s="1" t="n">
        <f aca="false">$P$2*A400+SQRT(2*$P$3*A400/B400)</f>
        <v>40.0854377448472</v>
      </c>
      <c r="Q400" s="1" t="n">
        <f aca="false">$P$2*A400-SQRT(2*$P$3*A400/B400)</f>
        <v>38.3145622551529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40.9215</v>
      </c>
      <c r="D401" s="2" t="n">
        <v>-0.272669</v>
      </c>
      <c r="E401" s="1" t="n">
        <v>0.745512</v>
      </c>
      <c r="F401" s="1" t="n">
        <v>747.907</v>
      </c>
      <c r="G401" s="1" t="n">
        <v>-20.9488</v>
      </c>
      <c r="H401" s="1" t="n">
        <v>-1.75589</v>
      </c>
      <c r="I401" s="1" t="n">
        <v>-20.9488</v>
      </c>
      <c r="J401" s="1" t="n">
        <v>754.22</v>
      </c>
      <c r="K401" s="1" t="n">
        <v>0.317582</v>
      </c>
      <c r="L401" s="1" t="n">
        <v>-1.75589</v>
      </c>
      <c r="M401" s="1" t="n">
        <v>0.317582</v>
      </c>
      <c r="N401" s="1" t="n">
        <v>821.195</v>
      </c>
      <c r="P401" s="1" t="n">
        <f aca="false">$P$2*A401+SQRT(2*$P$3*A401/B401)</f>
        <v>40.1865664103721</v>
      </c>
      <c r="Q401" s="1" t="n">
        <f aca="false">$P$2*A401-SQRT(2*$P$3*A401/B401)</f>
        <v>38.4134335896279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41.0851</v>
      </c>
      <c r="D402" s="1" t="n">
        <v>-0.244691</v>
      </c>
      <c r="E402" s="1" t="n">
        <v>0.692152</v>
      </c>
      <c r="F402" s="1" t="n">
        <v>753.245</v>
      </c>
      <c r="G402" s="1" t="n">
        <v>-22.0445</v>
      </c>
      <c r="H402" s="1" t="n">
        <v>-0.668634</v>
      </c>
      <c r="I402" s="1" t="n">
        <v>-22.0445</v>
      </c>
      <c r="J402" s="1" t="n">
        <v>755.994</v>
      </c>
      <c r="K402" s="1" t="n">
        <v>2.2717</v>
      </c>
      <c r="L402" s="1" t="n">
        <v>-0.668634</v>
      </c>
      <c r="M402" s="1" t="n">
        <v>2.2717</v>
      </c>
      <c r="N402" s="1" t="n">
        <v>819.691</v>
      </c>
      <c r="P402" s="1" t="n">
        <f aca="false">$P$2*A402+SQRT(2*$P$3*A402/B402)</f>
        <v>40.2876936408469</v>
      </c>
      <c r="Q402" s="1" t="n">
        <f aca="false">$P$2*A402-SQRT(2*$P$3*A402/B402)</f>
        <v>38.5123063591531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41.2027</v>
      </c>
      <c r="D403" s="1" t="n">
        <v>-0.28472</v>
      </c>
      <c r="E403" s="1" t="n">
        <v>0.666915</v>
      </c>
      <c r="F403" s="1" t="n">
        <v>752.659</v>
      </c>
      <c r="G403" s="1" t="n">
        <v>-23.7877</v>
      </c>
      <c r="H403" s="1" t="n">
        <v>-0.27932</v>
      </c>
      <c r="I403" s="1" t="n">
        <v>-23.7877</v>
      </c>
      <c r="J403" s="1" t="n">
        <v>756.653</v>
      </c>
      <c r="K403" s="1" t="n">
        <v>5.07009</v>
      </c>
      <c r="L403" s="1" t="n">
        <v>-0.27932</v>
      </c>
      <c r="M403" s="1" t="n">
        <v>5.07009</v>
      </c>
      <c r="N403" s="1" t="n">
        <v>824.143</v>
      </c>
      <c r="P403" s="1" t="n">
        <f aca="false">$P$2*A403+SQRT(2*$P$3*A403/B403)</f>
        <v>40.3888194417316</v>
      </c>
      <c r="Q403" s="1" t="n">
        <f aca="false">$P$2*A403-SQRT(2*$P$3*A403/B403)</f>
        <v>38.6111805582684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41.3405</v>
      </c>
      <c r="D404" s="1" t="n">
        <v>-0.288645</v>
      </c>
      <c r="E404" s="1" t="n">
        <v>0.693969</v>
      </c>
      <c r="F404" s="1" t="n">
        <v>750.732</v>
      </c>
      <c r="G404" s="1" t="n">
        <v>-20.7743</v>
      </c>
      <c r="H404" s="1" t="n">
        <v>-0.757239</v>
      </c>
      <c r="I404" s="1" t="n">
        <v>-20.7743</v>
      </c>
      <c r="J404" s="1" t="n">
        <v>758.263</v>
      </c>
      <c r="K404" s="1" t="n">
        <v>6.13244</v>
      </c>
      <c r="L404" s="1" t="n">
        <v>-0.757239</v>
      </c>
      <c r="M404" s="1" t="n">
        <v>6.13244</v>
      </c>
      <c r="N404" s="1" t="n">
        <v>824.201</v>
      </c>
      <c r="P404" s="1" t="n">
        <f aca="false">$P$2*A404+SQRT(2*$P$3*A404/B404)</f>
        <v>40.4899438184515</v>
      </c>
      <c r="Q404" s="1" t="n">
        <f aca="false">$P$2*A404-SQRT(2*$P$3*A404/B404)</f>
        <v>38.7100561815485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41.4346</v>
      </c>
      <c r="D405" s="1" t="n">
        <v>-0.328188</v>
      </c>
      <c r="E405" s="1" t="n">
        <v>0.693765</v>
      </c>
      <c r="F405" s="1" t="n">
        <v>752.25</v>
      </c>
      <c r="G405" s="1" t="n">
        <v>-16.8306</v>
      </c>
      <c r="H405" s="1" t="n">
        <v>-3.22659</v>
      </c>
      <c r="I405" s="1" t="n">
        <v>-16.8306</v>
      </c>
      <c r="J405" s="1" t="n">
        <v>757.582</v>
      </c>
      <c r="K405" s="1" t="n">
        <v>4.63339</v>
      </c>
      <c r="L405" s="1" t="n">
        <v>-3.22659</v>
      </c>
      <c r="M405" s="1" t="n">
        <v>4.63339</v>
      </c>
      <c r="N405" s="1" t="n">
        <v>823.386</v>
      </c>
      <c r="P405" s="1" t="n">
        <f aca="false">$P$2*A405+SQRT(2*$P$3*A405/B405)</f>
        <v>40.5910667763978</v>
      </c>
      <c r="Q405" s="1" t="n">
        <f aca="false">$P$2*A405-SQRT(2*$P$3*A405/B405)</f>
        <v>38.8089332236022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41.5023</v>
      </c>
      <c r="D406" s="1" t="n">
        <v>-0.315251</v>
      </c>
      <c r="E406" s="1" t="n">
        <v>0.705216</v>
      </c>
      <c r="F406" s="1" t="n">
        <v>749.716</v>
      </c>
      <c r="G406" s="1" t="n">
        <v>-18.6452</v>
      </c>
      <c r="H406" s="1" t="n">
        <v>-3.25304</v>
      </c>
      <c r="I406" s="1" t="n">
        <v>-18.6452</v>
      </c>
      <c r="J406" s="1" t="n">
        <v>759.156</v>
      </c>
      <c r="K406" s="1" t="n">
        <v>0.988117</v>
      </c>
      <c r="L406" s="1" t="n">
        <v>-3.25304</v>
      </c>
      <c r="M406" s="1" t="n">
        <v>0.988117</v>
      </c>
      <c r="N406" s="1" t="n">
        <v>825.763</v>
      </c>
      <c r="P406" s="1" t="n">
        <f aca="false">$P$2*A406+SQRT(2*$P$3*A406/B406)</f>
        <v>40.6921883209278</v>
      </c>
      <c r="Q406" s="1" t="n">
        <f aca="false">$P$2*A406-SQRT(2*$P$3*A406/B406)</f>
        <v>38.9078116790722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41.5195</v>
      </c>
      <c r="D407" s="1" t="n">
        <v>-0.294552</v>
      </c>
      <c r="E407" s="1" t="n">
        <v>0.710143</v>
      </c>
      <c r="F407" s="1" t="n">
        <v>747.447</v>
      </c>
      <c r="G407" s="1" t="n">
        <v>-16.4425</v>
      </c>
      <c r="H407" s="1" t="n">
        <v>-3.01856</v>
      </c>
      <c r="I407" s="1" t="n">
        <v>-16.4425</v>
      </c>
      <c r="J407" s="1" t="n">
        <v>755.166</v>
      </c>
      <c r="K407" s="1" t="n">
        <v>2.6885</v>
      </c>
      <c r="L407" s="1" t="n">
        <v>-3.01856</v>
      </c>
      <c r="M407" s="1" t="n">
        <v>2.6885</v>
      </c>
      <c r="N407" s="1" t="n">
        <v>825.348</v>
      </c>
      <c r="P407" s="1" t="n">
        <f aca="false">$P$2*A407+SQRT(2*$P$3*A407/B407)</f>
        <v>40.7933084573651</v>
      </c>
      <c r="Q407" s="1" t="n">
        <f aca="false">$P$2*A407-SQRT(2*$P$3*A407/B407)</f>
        <v>39.0066915426349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41.6525</v>
      </c>
      <c r="D408" s="1" t="n">
        <v>-0.242624</v>
      </c>
      <c r="E408" s="1" t="n">
        <v>0.693529</v>
      </c>
      <c r="F408" s="1" t="n">
        <v>748.675</v>
      </c>
      <c r="G408" s="1" t="n">
        <v>-17.9836</v>
      </c>
      <c r="H408" s="1" t="n">
        <v>-5.99401</v>
      </c>
      <c r="I408" s="1" t="n">
        <v>-17.9836</v>
      </c>
      <c r="J408" s="1" t="n">
        <v>764.482</v>
      </c>
      <c r="K408" s="1" t="n">
        <v>1.86271</v>
      </c>
      <c r="L408" s="1" t="n">
        <v>-5.99401</v>
      </c>
      <c r="M408" s="1" t="n">
        <v>1.86271</v>
      </c>
      <c r="N408" s="1" t="n">
        <v>827.379</v>
      </c>
      <c r="P408" s="1" t="n">
        <f aca="false">$P$2*A408+SQRT(2*$P$3*A408/B408)</f>
        <v>40.8944271909999</v>
      </c>
      <c r="Q408" s="1" t="n">
        <f aca="false">$P$2*A408-SQRT(2*$P$3*A408/B408)</f>
        <v>39.1055728090001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41.6621</v>
      </c>
      <c r="D409" s="1" t="n">
        <v>-0.337294</v>
      </c>
      <c r="E409" s="1" t="n">
        <v>0.719782</v>
      </c>
      <c r="F409" s="1" t="n">
        <v>753.921</v>
      </c>
      <c r="G409" s="1" t="n">
        <v>-17.4273</v>
      </c>
      <c r="H409" s="1" t="n">
        <v>-5.54148</v>
      </c>
      <c r="I409" s="1" t="n">
        <v>-17.4273</v>
      </c>
      <c r="J409" s="1" t="n">
        <v>767.46</v>
      </c>
      <c r="K409" s="1" t="n">
        <v>2.26331</v>
      </c>
      <c r="L409" s="1" t="n">
        <v>-5.54148</v>
      </c>
      <c r="M409" s="1" t="n">
        <v>2.26331</v>
      </c>
      <c r="N409" s="1" t="n">
        <v>830.005</v>
      </c>
      <c r="P409" s="1" t="n">
        <f aca="false">$P$2*A409+SQRT(2*$P$3*A409/B409)</f>
        <v>40.9955445270895</v>
      </c>
      <c r="Q409" s="1" t="n">
        <f aca="false">$P$2*A409-SQRT(2*$P$3*A409/B409)</f>
        <v>39.204455472910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41.6966</v>
      </c>
      <c r="D410" s="1" t="n">
        <v>-0.303521</v>
      </c>
      <c r="E410" s="1" t="n">
        <v>0.676798</v>
      </c>
      <c r="F410" s="1" t="n">
        <v>757.547</v>
      </c>
      <c r="G410" s="1" t="n">
        <v>-15.2775</v>
      </c>
      <c r="H410" s="1" t="n">
        <v>-5.10582</v>
      </c>
      <c r="I410" s="1" t="n">
        <v>-15.2775</v>
      </c>
      <c r="J410" s="1" t="n">
        <v>768.856</v>
      </c>
      <c r="K410" s="1" t="n">
        <v>4.08332</v>
      </c>
      <c r="L410" s="1" t="n">
        <v>-5.10582</v>
      </c>
      <c r="M410" s="1" t="n">
        <v>4.08332</v>
      </c>
      <c r="N410" s="1" t="n">
        <v>835.79</v>
      </c>
      <c r="P410" s="1" t="n">
        <f aca="false">$P$2*A410+SQRT(2*$P$3*A410/B410)</f>
        <v>41.0966604708584</v>
      </c>
      <c r="Q410" s="1" t="n">
        <f aca="false">$P$2*A410-SQRT(2*$P$3*A410/B410)</f>
        <v>39.303339529141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41.7774</v>
      </c>
      <c r="D411" s="1" t="n">
        <v>-0.27562</v>
      </c>
      <c r="E411" s="1" t="n">
        <v>0.706044</v>
      </c>
      <c r="F411" s="1" t="n">
        <v>757.177</v>
      </c>
      <c r="G411" s="1" t="n">
        <v>-14.6534</v>
      </c>
      <c r="H411" s="1" t="n">
        <v>-5.20087</v>
      </c>
      <c r="I411" s="1" t="n">
        <v>-14.6534</v>
      </c>
      <c r="J411" s="1" t="n">
        <v>774.495</v>
      </c>
      <c r="K411" s="1" t="n">
        <v>5.29938</v>
      </c>
      <c r="L411" s="1" t="n">
        <v>-5.20087</v>
      </c>
      <c r="M411" s="1" t="n">
        <v>5.29938</v>
      </c>
      <c r="N411" s="1" t="n">
        <v>831.359</v>
      </c>
      <c r="P411" s="1" t="n">
        <f aca="false">$P$2*A411+SQRT(2*$P$3*A411/B411)</f>
        <v>41.1977750274985</v>
      </c>
      <c r="Q411" s="1" t="n">
        <f aca="false">$P$2*A411-SQRT(2*$P$3*A411/B411)</f>
        <v>39.4022249725015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41.8799</v>
      </c>
      <c r="D412" s="1" t="n">
        <v>-0.313603</v>
      </c>
      <c r="E412" s="1" t="n">
        <v>0.695406</v>
      </c>
      <c r="F412" s="1" t="n">
        <v>759.302</v>
      </c>
      <c r="G412" s="1" t="n">
        <v>-14.6699</v>
      </c>
      <c r="H412" s="1" t="n">
        <v>-4.8642</v>
      </c>
      <c r="I412" s="1" t="n">
        <v>-14.6699</v>
      </c>
      <c r="J412" s="1" t="n">
        <v>774.325</v>
      </c>
      <c r="K412" s="1" t="n">
        <v>9.20448</v>
      </c>
      <c r="L412" s="1" t="n">
        <v>-4.8642</v>
      </c>
      <c r="M412" s="1" t="n">
        <v>9.20448</v>
      </c>
      <c r="N412" s="1" t="n">
        <v>835.158</v>
      </c>
      <c r="P412" s="1" t="n">
        <f aca="false">$P$2*A412+SQRT(2*$P$3*A412/B412)</f>
        <v>41.2988882021698</v>
      </c>
      <c r="Q412" s="1" t="n">
        <f aca="false">$P$2*A412-SQRT(2*$P$3*A412/B412)</f>
        <v>39.5011117978302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41.9839</v>
      </c>
      <c r="D413" s="1" t="n">
        <v>-0.300592</v>
      </c>
      <c r="E413" s="1" t="n">
        <v>0.636014</v>
      </c>
      <c r="F413" s="1" t="n">
        <v>760.106</v>
      </c>
      <c r="G413" s="1" t="n">
        <v>-8.84248</v>
      </c>
      <c r="H413" s="1" t="n">
        <v>-4.38455</v>
      </c>
      <c r="I413" s="1" t="n">
        <v>-8.84248</v>
      </c>
      <c r="J413" s="1" t="n">
        <v>778.876</v>
      </c>
      <c r="K413" s="1" t="n">
        <v>8.39689</v>
      </c>
      <c r="L413" s="1" t="n">
        <v>-4.38455</v>
      </c>
      <c r="M413" s="1" t="n">
        <v>8.39689</v>
      </c>
      <c r="N413" s="1" t="n">
        <v>831.401</v>
      </c>
      <c r="P413" s="1" t="n">
        <f aca="false">$P$2*A413+SQRT(2*$P$3*A413/B413)</f>
        <v>41.4</v>
      </c>
      <c r="Q413" s="1" t="n">
        <f aca="false">$P$2*A413-SQRT(2*$P$3*A413/B413)</f>
        <v>39.6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42.0793</v>
      </c>
      <c r="D414" s="1" t="n">
        <v>-0.308126</v>
      </c>
      <c r="E414" s="1" t="n">
        <v>0.613641</v>
      </c>
      <c r="F414" s="1" t="n">
        <v>762.927</v>
      </c>
      <c r="G414" s="1" t="n">
        <v>-9.42707</v>
      </c>
      <c r="H414" s="1" t="n">
        <v>-4.3144</v>
      </c>
      <c r="I414" s="1" t="n">
        <v>-9.42707</v>
      </c>
      <c r="J414" s="1" t="n">
        <v>783.646</v>
      </c>
      <c r="K414" s="1" t="n">
        <v>12.3219</v>
      </c>
      <c r="L414" s="1" t="n">
        <v>-4.3144</v>
      </c>
      <c r="M414" s="1" t="n">
        <v>12.3219</v>
      </c>
      <c r="N414" s="1" t="n">
        <v>832.69</v>
      </c>
      <c r="P414" s="1" t="n">
        <f aca="false">$P$2*A414+SQRT(2*$P$3*A414/B414)</f>
        <v>41.5011104260855</v>
      </c>
      <c r="Q414" s="1" t="n">
        <f aca="false">$P$2*A414-SQRT(2*$P$3*A414/B414)</f>
        <v>39.698889573914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42.2054</v>
      </c>
      <c r="D415" s="1" t="n">
        <v>-0.324072</v>
      </c>
      <c r="E415" s="1" t="n">
        <v>0.689856</v>
      </c>
      <c r="F415" s="1" t="n">
        <v>766.247</v>
      </c>
      <c r="G415" s="1" t="n">
        <v>-8.37318</v>
      </c>
      <c r="H415" s="1" t="n">
        <v>-5.29481</v>
      </c>
      <c r="I415" s="1" t="n">
        <v>-8.37318</v>
      </c>
      <c r="J415" s="1" t="n">
        <v>782.338</v>
      </c>
      <c r="K415" s="1" t="n">
        <v>13.6048</v>
      </c>
      <c r="L415" s="1" t="n">
        <v>-5.29481</v>
      </c>
      <c r="M415" s="1" t="n">
        <v>13.6048</v>
      </c>
      <c r="N415" s="1" t="n">
        <v>836.069</v>
      </c>
      <c r="P415" s="1" t="n">
        <f aca="false">$P$2*A415+SQRT(2*$P$3*A415/B415)</f>
        <v>41.6022194854912</v>
      </c>
      <c r="Q415" s="1" t="n">
        <f aca="false">$P$2*A415-SQRT(2*$P$3*A415/B415)</f>
        <v>39.7977805145088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42.2401</v>
      </c>
      <c r="D416" s="1" t="n">
        <v>-0.370722</v>
      </c>
      <c r="E416" s="1" t="n">
        <v>0.645402</v>
      </c>
      <c r="F416" s="1" t="n">
        <v>773.561</v>
      </c>
      <c r="G416" s="1" t="n">
        <v>-8.00844</v>
      </c>
      <c r="H416" s="1" t="n">
        <v>-5.02003</v>
      </c>
      <c r="I416" s="1" t="n">
        <v>-8.00844</v>
      </c>
      <c r="J416" s="1" t="n">
        <v>784.662</v>
      </c>
      <c r="K416" s="1" t="n">
        <v>10.0963</v>
      </c>
      <c r="L416" s="1" t="n">
        <v>-5.02003</v>
      </c>
      <c r="M416" s="1" t="n">
        <v>10.0963</v>
      </c>
      <c r="N416" s="1" t="n">
        <v>839.485</v>
      </c>
      <c r="P416" s="1" t="n">
        <f aca="false">$P$2*A416+SQRT(2*$P$3*A416/B416)</f>
        <v>41.7033271832509</v>
      </c>
      <c r="Q416" s="1" t="n">
        <f aca="false">$P$2*A416-SQRT(2*$P$3*A416/B416)</f>
        <v>39.8966728167491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42.3945</v>
      </c>
      <c r="D417" s="1" t="n">
        <v>-0.317193</v>
      </c>
      <c r="E417" s="1" t="n">
        <v>0.688912</v>
      </c>
      <c r="F417" s="1" t="n">
        <v>773.803</v>
      </c>
      <c r="G417" s="1" t="n">
        <v>-7.76692</v>
      </c>
      <c r="H417" s="1" t="n">
        <v>-3.54061</v>
      </c>
      <c r="I417" s="1" t="n">
        <v>-7.76692</v>
      </c>
      <c r="J417" s="1" t="n">
        <v>782.858</v>
      </c>
      <c r="K417" s="1" t="n">
        <v>13.0904</v>
      </c>
      <c r="L417" s="1" t="n">
        <v>-3.54061</v>
      </c>
      <c r="M417" s="1" t="n">
        <v>13.0904</v>
      </c>
      <c r="N417" s="1" t="n">
        <v>841.514</v>
      </c>
      <c r="P417" s="1" t="n">
        <f aca="false">$P$2*A417+SQRT(2*$P$3*A417/B417)</f>
        <v>41.8044335243676</v>
      </c>
      <c r="Q417" s="1" t="n">
        <f aca="false">$P$2*A417-SQRT(2*$P$3*A417/B417)</f>
        <v>39.9955664756324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42.5005</v>
      </c>
      <c r="D418" s="1" t="n">
        <v>-0.353005</v>
      </c>
      <c r="E418" s="1" t="n">
        <v>0.702257</v>
      </c>
      <c r="F418" s="1" t="n">
        <v>777.764</v>
      </c>
      <c r="G418" s="1" t="n">
        <v>-8.174</v>
      </c>
      <c r="H418" s="1" t="n">
        <v>-3.60388</v>
      </c>
      <c r="I418" s="1" t="n">
        <v>-8.174</v>
      </c>
      <c r="J418" s="1" t="n">
        <v>781.955</v>
      </c>
      <c r="K418" s="1" t="n">
        <v>11.6955</v>
      </c>
      <c r="L418" s="1" t="n">
        <v>-3.60388</v>
      </c>
      <c r="M418" s="1" t="n">
        <v>11.6955</v>
      </c>
      <c r="N418" s="1" t="n">
        <v>841.747</v>
      </c>
      <c r="P418" s="1" t="n">
        <f aca="false">$P$2*A418+SQRT(2*$P$3*A418/B418)</f>
        <v>41.9055385138137</v>
      </c>
      <c r="Q418" s="1" t="n">
        <f aca="false">$P$2*A418-SQRT(2*$P$3*A418/B418)</f>
        <v>40.0944614861863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42.6063</v>
      </c>
      <c r="D419" s="1" t="n">
        <v>-0.36902</v>
      </c>
      <c r="E419" s="1" t="n">
        <v>0.710938</v>
      </c>
      <c r="F419" s="1" t="n">
        <v>780.499</v>
      </c>
      <c r="G419" s="1" t="n">
        <v>-3.74764</v>
      </c>
      <c r="H419" s="1" t="n">
        <v>-6.18623</v>
      </c>
      <c r="I419" s="1" t="n">
        <v>-3.74764</v>
      </c>
      <c r="J419" s="1" t="n">
        <v>783.99</v>
      </c>
      <c r="K419" s="1" t="n">
        <v>9.55139</v>
      </c>
      <c r="L419" s="1" t="n">
        <v>-6.18623</v>
      </c>
      <c r="M419" s="1" t="n">
        <v>9.55139</v>
      </c>
      <c r="N419" s="1" t="n">
        <v>846.159</v>
      </c>
      <c r="P419" s="1" t="n">
        <f aca="false">$P$2*A419+SQRT(2*$P$3*A419/B419)</f>
        <v>42.0066421565315</v>
      </c>
      <c r="Q419" s="1" t="n">
        <f aca="false">$P$2*A419-SQRT(2*$P$3*A419/B419)</f>
        <v>40.1933578434686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42.7223</v>
      </c>
      <c r="D420" s="1" t="n">
        <v>-0.34843</v>
      </c>
      <c r="E420" s="1" t="n">
        <v>0.695891</v>
      </c>
      <c r="F420" s="1" t="n">
        <v>783.983</v>
      </c>
      <c r="G420" s="1" t="n">
        <v>-5.05507</v>
      </c>
      <c r="H420" s="1" t="n">
        <v>-6.74216</v>
      </c>
      <c r="I420" s="1" t="n">
        <v>-5.05507</v>
      </c>
      <c r="J420" s="1" t="n">
        <v>782.143</v>
      </c>
      <c r="K420" s="1" t="n">
        <v>6.90345</v>
      </c>
      <c r="L420" s="1" t="n">
        <v>-6.74216</v>
      </c>
      <c r="M420" s="1" t="n">
        <v>6.90345</v>
      </c>
      <c r="N420" s="1" t="n">
        <v>845.832</v>
      </c>
      <c r="P420" s="1" t="n">
        <f aca="false">$P$2*A420+SQRT(2*$P$3*A420/B420)</f>
        <v>42.1077444574328</v>
      </c>
      <c r="Q420" s="1" t="n">
        <f aca="false">$P$2*A420-SQRT(2*$P$3*A420/B420)</f>
        <v>40.2922555425672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42.8676</v>
      </c>
      <c r="D421" s="1" t="n">
        <v>-0.417926</v>
      </c>
      <c r="E421" s="1" t="n">
        <v>0.666191</v>
      </c>
      <c r="F421" s="1" t="n">
        <v>787.753</v>
      </c>
      <c r="G421" s="1" t="n">
        <v>-6.49122</v>
      </c>
      <c r="H421" s="1" t="n">
        <v>-9.07949</v>
      </c>
      <c r="I421" s="1" t="n">
        <v>-6.49122</v>
      </c>
      <c r="J421" s="1" t="n">
        <v>784.573</v>
      </c>
      <c r="K421" s="1" t="n">
        <v>7.62619</v>
      </c>
      <c r="L421" s="1" t="n">
        <v>-9.07949</v>
      </c>
      <c r="M421" s="1" t="n">
        <v>7.62619</v>
      </c>
      <c r="N421" s="1" t="n">
        <v>850.352</v>
      </c>
      <c r="P421" s="1" t="n">
        <f aca="false">$P$2*A421+SQRT(2*$P$3*A421/B421)</f>
        <v>42.2088454214001</v>
      </c>
      <c r="Q421" s="1" t="n">
        <f aca="false">$P$2*A421-SQRT(2*$P$3*A421/B421)</f>
        <v>40.3911545785999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42.9943</v>
      </c>
      <c r="D422" s="1" t="n">
        <v>-0.350111</v>
      </c>
      <c r="E422" s="1" t="n">
        <v>0.631241</v>
      </c>
      <c r="F422" s="1" t="n">
        <v>793.243</v>
      </c>
      <c r="G422" s="1" t="n">
        <v>-6.95041</v>
      </c>
      <c r="H422" s="1" t="n">
        <v>-11.4017</v>
      </c>
      <c r="I422" s="1" t="n">
        <v>-6.95041</v>
      </c>
      <c r="J422" s="1" t="n">
        <v>786.617</v>
      </c>
      <c r="K422" s="1" t="n">
        <v>6.35518</v>
      </c>
      <c r="L422" s="1" t="n">
        <v>-11.4017</v>
      </c>
      <c r="M422" s="1" t="n">
        <v>6.35518</v>
      </c>
      <c r="N422" s="1" t="n">
        <v>852.575</v>
      </c>
      <c r="P422" s="1" t="n">
        <f aca="false">$P$2*A422+SQRT(2*$P$3*A422/B422)</f>
        <v>42.3099450532862</v>
      </c>
      <c r="Q422" s="1" t="n">
        <f aca="false">$P$2*A422-SQRT(2*$P$3*A422/B422)</f>
        <v>40.4900549467138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43.095</v>
      </c>
      <c r="D423" s="1" t="n">
        <v>-0.353476</v>
      </c>
      <c r="E423" s="1" t="n">
        <v>0.52935</v>
      </c>
      <c r="F423" s="1" t="n">
        <v>795.225</v>
      </c>
      <c r="G423" s="1" t="n">
        <v>-6.93712</v>
      </c>
      <c r="H423" s="1" t="n">
        <v>-13.0433</v>
      </c>
      <c r="I423" s="1" t="n">
        <v>-6.93712</v>
      </c>
      <c r="J423" s="1" t="n">
        <v>786.671</v>
      </c>
      <c r="K423" s="1" t="n">
        <v>7.5034</v>
      </c>
      <c r="L423" s="1" t="n">
        <v>-13.0433</v>
      </c>
      <c r="M423" s="1" t="n">
        <v>7.5034</v>
      </c>
      <c r="N423" s="1" t="n">
        <v>852.235</v>
      </c>
      <c r="P423" s="1" t="n">
        <f aca="false">$P$2*A423+SQRT(2*$P$3*A423/B423)</f>
        <v>42.4110433579144</v>
      </c>
      <c r="Q423" s="1" t="n">
        <f aca="false">$P$2*A423-SQRT(2*$P$3*A423/B423)</f>
        <v>40.5889566420856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43.1838</v>
      </c>
      <c r="D424" s="1" t="n">
        <v>-0.431093</v>
      </c>
      <c r="E424" s="1" t="n">
        <v>0.452174</v>
      </c>
      <c r="F424" s="1" t="n">
        <v>799.714</v>
      </c>
      <c r="G424" s="1" t="n">
        <v>-7.09911</v>
      </c>
      <c r="H424" s="1" t="n">
        <v>-13.1051</v>
      </c>
      <c r="I424" s="1" t="n">
        <v>-7.09911</v>
      </c>
      <c r="J424" s="1" t="n">
        <v>789.847</v>
      </c>
      <c r="K424" s="1" t="n">
        <v>7.51524</v>
      </c>
      <c r="L424" s="1" t="n">
        <v>-13.1051</v>
      </c>
      <c r="M424" s="1" t="n">
        <v>7.51524</v>
      </c>
      <c r="N424" s="1" t="n">
        <v>854.377</v>
      </c>
      <c r="P424" s="1" t="n">
        <f aca="false">$P$2*A424+SQRT(2*$P$3*A424/B424)</f>
        <v>42.5121403400793</v>
      </c>
      <c r="Q424" s="1" t="n">
        <f aca="false">$P$2*A424-SQRT(2*$P$3*A424/B424)</f>
        <v>40.6878596599207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43.2754</v>
      </c>
      <c r="D425" s="1" t="n">
        <v>-0.403684</v>
      </c>
      <c r="E425" s="1" t="n">
        <v>0.48946</v>
      </c>
      <c r="F425" s="1" t="n">
        <v>802.124</v>
      </c>
      <c r="G425" s="1" t="n">
        <v>-7.74342</v>
      </c>
      <c r="H425" s="1" t="n">
        <v>-12.2266</v>
      </c>
      <c r="I425" s="1" t="n">
        <v>-7.74342</v>
      </c>
      <c r="J425" s="1" t="n">
        <v>791.701</v>
      </c>
      <c r="K425" s="1" t="n">
        <v>7.59425</v>
      </c>
      <c r="L425" s="1" t="n">
        <v>-12.2266</v>
      </c>
      <c r="M425" s="1" t="n">
        <v>7.59425</v>
      </c>
      <c r="N425" s="1" t="n">
        <v>855.045</v>
      </c>
      <c r="P425" s="1" t="n">
        <f aca="false">$P$2*A425+SQRT(2*$P$3*A425/B425)</f>
        <v>42.6132360045465</v>
      </c>
      <c r="Q425" s="1" t="n">
        <f aca="false">$P$2*A425-SQRT(2*$P$3*A425/B425)</f>
        <v>40.7867639954535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43.3059</v>
      </c>
      <c r="D426" s="1" t="n">
        <v>-0.429781</v>
      </c>
      <c r="E426" s="1" t="n">
        <v>0.540999</v>
      </c>
      <c r="F426" s="1" t="n">
        <v>800.334</v>
      </c>
      <c r="G426" s="1" t="n">
        <v>-7.83616</v>
      </c>
      <c r="H426" s="1" t="n">
        <v>-12.9035</v>
      </c>
      <c r="I426" s="1" t="n">
        <v>-7.83616</v>
      </c>
      <c r="J426" s="1" t="n">
        <v>794.129</v>
      </c>
      <c r="K426" s="1" t="n">
        <v>7.90071</v>
      </c>
      <c r="L426" s="1" t="n">
        <v>-12.9035</v>
      </c>
      <c r="M426" s="1" t="n">
        <v>7.90071</v>
      </c>
      <c r="N426" s="1" t="n">
        <v>860.538</v>
      </c>
      <c r="P426" s="1" t="n">
        <f aca="false">$P$2*A426+SQRT(2*$P$3*A426/B426)</f>
        <v>42.714330356053</v>
      </c>
      <c r="Q426" s="1" t="n">
        <f aca="false">$P$2*A426-SQRT(2*$P$3*A426/B426)</f>
        <v>40.88566964394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43.3353</v>
      </c>
      <c r="D427" s="1" t="n">
        <v>-0.397369</v>
      </c>
      <c r="E427" s="1" t="n">
        <v>0.524496</v>
      </c>
      <c r="F427" s="1" t="n">
        <v>807.877</v>
      </c>
      <c r="G427" s="1" t="n">
        <v>-8.63097</v>
      </c>
      <c r="H427" s="1" t="n">
        <v>-14.0388</v>
      </c>
      <c r="I427" s="1" t="n">
        <v>-8.63097</v>
      </c>
      <c r="J427" s="1" t="n">
        <v>797.906</v>
      </c>
      <c r="K427" s="1" t="n">
        <v>5.12406</v>
      </c>
      <c r="L427" s="1" t="n">
        <v>-14.0388</v>
      </c>
      <c r="M427" s="1" t="n">
        <v>5.12406</v>
      </c>
      <c r="N427" s="1" t="n">
        <v>860.405</v>
      </c>
      <c r="P427" s="1" t="n">
        <f aca="false">$P$2*A427+SQRT(2*$P$3*A427/B427)</f>
        <v>42.8154233993077</v>
      </c>
      <c r="Q427" s="1" t="n">
        <f aca="false">$P$2*A427-SQRT(2*$P$3*A427/B427)</f>
        <v>40.9845766006923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43.3918</v>
      </c>
      <c r="D428" s="1" t="n">
        <v>-0.47605</v>
      </c>
      <c r="E428" s="1" t="n">
        <v>0.536873</v>
      </c>
      <c r="F428" s="1" t="n">
        <v>806.408</v>
      </c>
      <c r="G428" s="1" t="n">
        <v>-6.70405</v>
      </c>
      <c r="H428" s="1" t="n">
        <v>-12.6607</v>
      </c>
      <c r="I428" s="1" t="n">
        <v>-6.70405</v>
      </c>
      <c r="J428" s="1" t="n">
        <v>797.33</v>
      </c>
      <c r="K428" s="1" t="n">
        <v>6.54636</v>
      </c>
      <c r="L428" s="1" t="n">
        <v>-12.6607</v>
      </c>
      <c r="M428" s="1" t="n">
        <v>6.54636</v>
      </c>
      <c r="N428" s="1" t="n">
        <v>863.495</v>
      </c>
      <c r="P428" s="1" t="n">
        <f aca="false">$P$2*A428+SQRT(2*$P$3*A428/B428)</f>
        <v>42.9165151389912</v>
      </c>
      <c r="Q428" s="1" t="n">
        <f aca="false">$P$2*A428-SQRT(2*$P$3*A428/B428)</f>
        <v>41.083484861008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43.5709</v>
      </c>
      <c r="D429" s="1" t="n">
        <v>-0.446751</v>
      </c>
      <c r="E429" s="1" t="n">
        <v>0.546096</v>
      </c>
      <c r="F429" s="1" t="n">
        <v>809.706</v>
      </c>
      <c r="G429" s="1" t="n">
        <v>-7.52553</v>
      </c>
      <c r="H429" s="1" t="n">
        <v>-10.065</v>
      </c>
      <c r="I429" s="1" t="n">
        <v>-7.52553</v>
      </c>
      <c r="J429" s="1" t="n">
        <v>797</v>
      </c>
      <c r="K429" s="1" t="n">
        <v>10.0556</v>
      </c>
      <c r="L429" s="1" t="n">
        <v>-10.065</v>
      </c>
      <c r="M429" s="1" t="n">
        <v>10.0556</v>
      </c>
      <c r="N429" s="1" t="n">
        <v>862.327</v>
      </c>
      <c r="P429" s="1" t="n">
        <f aca="false">$P$2*A429+SQRT(2*$P$3*A429/B429)</f>
        <v>43.0176055797564</v>
      </c>
      <c r="Q429" s="1" t="n">
        <f aca="false">$P$2*A429-SQRT(2*$P$3*A429/B429)</f>
        <v>41.182394420243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43.6746</v>
      </c>
      <c r="D430" s="1" t="n">
        <v>-0.443558</v>
      </c>
      <c r="E430" s="1" t="n">
        <v>0.586656</v>
      </c>
      <c r="F430" s="1" t="n">
        <v>813.91</v>
      </c>
      <c r="G430" s="1" t="n">
        <v>-9.31291</v>
      </c>
      <c r="H430" s="1" t="n">
        <v>-12.9366</v>
      </c>
      <c r="I430" s="1" t="n">
        <v>-9.31291</v>
      </c>
      <c r="J430" s="1" t="n">
        <v>796.443</v>
      </c>
      <c r="K430" s="1" t="n">
        <v>11.6869</v>
      </c>
      <c r="L430" s="1" t="n">
        <v>-12.9366</v>
      </c>
      <c r="M430" s="1" t="n">
        <v>11.6869</v>
      </c>
      <c r="N430" s="1" t="n">
        <v>867.412</v>
      </c>
      <c r="P430" s="1" t="n">
        <f aca="false">$P$2*A430+SQRT(2*$P$3*A430/B430)</f>
        <v>43.1186947262285</v>
      </c>
      <c r="Q430" s="1" t="n">
        <f aca="false">$P$2*A430-SQRT(2*$P$3*A430/B430)</f>
        <v>41.2813052737715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43.8351</v>
      </c>
      <c r="D431" s="1" t="n">
        <v>-0.405995</v>
      </c>
      <c r="E431" s="1" t="n">
        <v>0.571865</v>
      </c>
      <c r="F431" s="1" t="n">
        <v>813.129</v>
      </c>
      <c r="G431" s="1" t="n">
        <v>-9.85292</v>
      </c>
      <c r="H431" s="1" t="n">
        <v>-12.6059</v>
      </c>
      <c r="I431" s="1" t="n">
        <v>-9.85292</v>
      </c>
      <c r="J431" s="1" t="n">
        <v>798.17</v>
      </c>
      <c r="K431" s="1" t="n">
        <v>13.8936</v>
      </c>
      <c r="L431" s="1" t="n">
        <v>-12.6059</v>
      </c>
      <c r="M431" s="1" t="n">
        <v>13.8936</v>
      </c>
      <c r="N431" s="1" t="n">
        <v>870.774</v>
      </c>
      <c r="P431" s="1" t="n">
        <f aca="false">$P$2*A431+SQRT(2*$P$3*A431/B431)</f>
        <v>43.2197825830054</v>
      </c>
      <c r="Q431" s="1" t="n">
        <f aca="false">$P$2*A431-SQRT(2*$P$3*A431/B431)</f>
        <v>41.3802174169947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43.9852</v>
      </c>
      <c r="D432" s="1" t="n">
        <v>-0.422757</v>
      </c>
      <c r="E432" s="1" t="n">
        <v>0.49791</v>
      </c>
      <c r="F432" s="1" t="n">
        <v>817.126</v>
      </c>
      <c r="G432" s="1" t="n">
        <v>-8.66006</v>
      </c>
      <c r="H432" s="1" t="n">
        <v>-14.1594</v>
      </c>
      <c r="I432" s="1" t="n">
        <v>-8.66006</v>
      </c>
      <c r="J432" s="1" t="n">
        <v>800.304</v>
      </c>
      <c r="K432" s="1" t="n">
        <v>12.1008</v>
      </c>
      <c r="L432" s="1" t="n">
        <v>-14.1594</v>
      </c>
      <c r="M432" s="1" t="n">
        <v>12.1008</v>
      </c>
      <c r="N432" s="1" t="n">
        <v>874.966</v>
      </c>
      <c r="P432" s="1" t="n">
        <f aca="false">$P$2*A432+SQRT(2*$P$3*A432/B432)</f>
        <v>43.3208691546577</v>
      </c>
      <c r="Q432" s="1" t="n">
        <f aca="false">$P$2*A432-SQRT(2*$P$3*A432/B432)</f>
        <v>41.4791308453423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44.1293</v>
      </c>
      <c r="D433" s="1" t="n">
        <v>-0.454166</v>
      </c>
      <c r="E433" s="1" t="n">
        <v>0.471335</v>
      </c>
      <c r="F433" s="1" t="n">
        <v>824.941</v>
      </c>
      <c r="G433" s="1" t="n">
        <v>-6.40959</v>
      </c>
      <c r="H433" s="1" t="n">
        <v>-13.7212</v>
      </c>
      <c r="I433" s="1" t="n">
        <v>-6.40959</v>
      </c>
      <c r="J433" s="1" t="n">
        <v>802.734</v>
      </c>
      <c r="K433" s="1" t="n">
        <v>9.55252</v>
      </c>
      <c r="L433" s="1" t="n">
        <v>-13.7212</v>
      </c>
      <c r="M433" s="1" t="n">
        <v>9.55252</v>
      </c>
      <c r="N433" s="1" t="n">
        <v>877.902</v>
      </c>
      <c r="P433" s="1" t="n">
        <f aca="false">$P$2*A433+SQRT(2*$P$3*A433/B433)</f>
        <v>43.4219544457293</v>
      </c>
      <c r="Q433" s="1" t="n">
        <f aca="false">$P$2*A433-SQRT(2*$P$3*A433/B433)</f>
        <v>41.5780455542707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44.1636</v>
      </c>
      <c r="D434" s="1" t="n">
        <v>-0.448518</v>
      </c>
      <c r="E434" s="1" t="n">
        <v>0.487054</v>
      </c>
      <c r="F434" s="1" t="n">
        <v>825.487</v>
      </c>
      <c r="G434" s="1" t="n">
        <v>-5.26128</v>
      </c>
      <c r="H434" s="1" t="n">
        <v>-13.1581</v>
      </c>
      <c r="I434" s="1" t="n">
        <v>-5.26128</v>
      </c>
      <c r="J434" s="1" t="n">
        <v>804.719</v>
      </c>
      <c r="K434" s="1" t="n">
        <v>9.0681</v>
      </c>
      <c r="L434" s="1" t="n">
        <v>-13.1581</v>
      </c>
      <c r="M434" s="1" t="n">
        <v>9.0681</v>
      </c>
      <c r="N434" s="1" t="n">
        <v>879.453</v>
      </c>
      <c r="P434" s="1" t="n">
        <f aca="false">$P$2*A434+SQRT(2*$P$3*A434/B434)</f>
        <v>43.5230384607372</v>
      </c>
      <c r="Q434" s="1" t="n">
        <f aca="false">$P$2*A434-SQRT(2*$P$3*A434/B434)</f>
        <v>41.6769615392629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44.3578</v>
      </c>
      <c r="D435" s="1" t="n">
        <v>-0.343502</v>
      </c>
      <c r="E435" s="1" t="n">
        <v>0.554261</v>
      </c>
      <c r="F435" s="1" t="n">
        <v>830.145</v>
      </c>
      <c r="G435" s="1" t="n">
        <v>-7.38422</v>
      </c>
      <c r="H435" s="1" t="n">
        <v>-12.6059</v>
      </c>
      <c r="I435" s="1" t="n">
        <v>-7.38422</v>
      </c>
      <c r="J435" s="1" t="n">
        <v>801.264</v>
      </c>
      <c r="K435" s="1" t="n">
        <v>11.6463</v>
      </c>
      <c r="L435" s="1" t="n">
        <v>-12.6059</v>
      </c>
      <c r="M435" s="1" t="n">
        <v>11.6463</v>
      </c>
      <c r="N435" s="1" t="n">
        <v>881.755</v>
      </c>
      <c r="P435" s="1" t="n">
        <f aca="false">$P$2*A435+SQRT(2*$P$3*A435/B435)</f>
        <v>43.6241212041718</v>
      </c>
      <c r="Q435" s="1" t="n">
        <f aca="false">$P$2*A435-SQRT(2*$P$3*A435/B435)</f>
        <v>41.7758787958282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44.4547</v>
      </c>
      <c r="D436" s="1" t="n">
        <v>-0.308846</v>
      </c>
      <c r="E436" s="1" t="n">
        <v>0.482696</v>
      </c>
      <c r="F436" s="1" t="n">
        <v>829.519</v>
      </c>
      <c r="G436" s="1" t="n">
        <v>-9.93798</v>
      </c>
      <c r="H436" s="1" t="n">
        <v>-13.6891</v>
      </c>
      <c r="I436" s="1" t="n">
        <v>-9.93798</v>
      </c>
      <c r="J436" s="1" t="n">
        <v>801.401</v>
      </c>
      <c r="K436" s="1" t="n">
        <v>14.2512</v>
      </c>
      <c r="L436" s="1" t="n">
        <v>-13.6891</v>
      </c>
      <c r="M436" s="1" t="n">
        <v>14.2512</v>
      </c>
      <c r="N436" s="1" t="n">
        <v>885.926</v>
      </c>
      <c r="P436" s="1" t="n">
        <f aca="false">$P$2*A436+SQRT(2*$P$3*A436/B436)</f>
        <v>43.7252026804976</v>
      </c>
      <c r="Q436" s="1" t="n">
        <f aca="false">$P$2*A436-SQRT(2*$P$3*A436/B436)</f>
        <v>41.8747973195024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44.4646</v>
      </c>
      <c r="D437" s="1" t="n">
        <v>-0.317595</v>
      </c>
      <c r="E437" s="1" t="n">
        <v>0.475407</v>
      </c>
      <c r="F437" s="1" t="n">
        <v>828.563</v>
      </c>
      <c r="G437" s="1" t="n">
        <v>-7.54315</v>
      </c>
      <c r="H437" s="1" t="n">
        <v>-10.4879</v>
      </c>
      <c r="I437" s="1" t="n">
        <v>-7.54315</v>
      </c>
      <c r="J437" s="1" t="n">
        <v>804.895</v>
      </c>
      <c r="K437" s="1" t="n">
        <v>15.128</v>
      </c>
      <c r="L437" s="1" t="n">
        <v>-10.4879</v>
      </c>
      <c r="M437" s="1" t="n">
        <v>15.128</v>
      </c>
      <c r="N437" s="1" t="n">
        <v>886.4</v>
      </c>
      <c r="P437" s="1" t="n">
        <f aca="false">$P$2*A437+SQRT(2*$P$3*A437/B437)</f>
        <v>43.8262828941528</v>
      </c>
      <c r="Q437" s="1" t="n">
        <f aca="false">$P$2*A437-SQRT(2*$P$3*A437/B437)</f>
        <v>41.9737171058472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44.5887</v>
      </c>
      <c r="D438" s="1" t="n">
        <v>-0.304043</v>
      </c>
      <c r="E438" s="1" t="n">
        <v>0.497133</v>
      </c>
      <c r="F438" s="1" t="n">
        <v>830.705</v>
      </c>
      <c r="G438" s="1" t="n">
        <v>-7.30133</v>
      </c>
      <c r="H438" s="1" t="n">
        <v>-10.8361</v>
      </c>
      <c r="I438" s="1" t="n">
        <v>-7.30133</v>
      </c>
      <c r="J438" s="1" t="n">
        <v>808.795</v>
      </c>
      <c r="K438" s="1" t="n">
        <v>14.6755</v>
      </c>
      <c r="L438" s="1" t="n">
        <v>-10.8361</v>
      </c>
      <c r="M438" s="1" t="n">
        <v>14.6755</v>
      </c>
      <c r="N438" s="1" t="n">
        <v>884.493</v>
      </c>
      <c r="P438" s="1" t="n">
        <f aca="false">$P$2*A438+SQRT(2*$P$3*A438/B438)</f>
        <v>43.9273618495496</v>
      </c>
      <c r="Q438" s="1" t="n">
        <f aca="false">$P$2*A438-SQRT(2*$P$3*A438/B438)</f>
        <v>42.0726381504504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44.7025</v>
      </c>
      <c r="D439" s="1" t="n">
        <v>-0.286362</v>
      </c>
      <c r="E439" s="1" t="n">
        <v>0.440625</v>
      </c>
      <c r="F439" s="1" t="n">
        <v>833.199</v>
      </c>
      <c r="G439" s="1" t="n">
        <v>-4.04189</v>
      </c>
      <c r="H439" s="1" t="n">
        <v>-10.8002</v>
      </c>
      <c r="I439" s="1" t="n">
        <v>-4.04189</v>
      </c>
      <c r="J439" s="1" t="n">
        <v>809.839</v>
      </c>
      <c r="K439" s="1" t="n">
        <v>13.9787</v>
      </c>
      <c r="L439" s="1" t="n">
        <v>-10.8002</v>
      </c>
      <c r="M439" s="1" t="n">
        <v>13.9787</v>
      </c>
      <c r="N439" s="1" t="n">
        <v>889.502</v>
      </c>
      <c r="P439" s="1" t="n">
        <f aca="false">$P$2*A439+SQRT(2*$P$3*A439/B439)</f>
        <v>44.0284395510748</v>
      </c>
      <c r="Q439" s="1" t="n">
        <f aca="false">$P$2*A439-SQRT(2*$P$3*A439/B439)</f>
        <v>42.1715604489252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44.7036</v>
      </c>
      <c r="D440" s="1" t="n">
        <v>-0.396551</v>
      </c>
      <c r="E440" s="1" t="n">
        <v>0.423589</v>
      </c>
      <c r="F440" s="1" t="n">
        <v>836.192</v>
      </c>
      <c r="G440" s="1" t="n">
        <v>-4.48285</v>
      </c>
      <c r="H440" s="1" t="n">
        <v>-13.1945</v>
      </c>
      <c r="I440" s="1" t="n">
        <v>-4.48285</v>
      </c>
      <c r="J440" s="1" t="n">
        <v>813.108</v>
      </c>
      <c r="K440" s="1" t="n">
        <v>13.0839</v>
      </c>
      <c r="L440" s="1" t="n">
        <v>-13.1945</v>
      </c>
      <c r="M440" s="1" t="n">
        <v>13.0839</v>
      </c>
      <c r="N440" s="1" t="n">
        <v>893.161</v>
      </c>
      <c r="P440" s="1" t="n">
        <f aca="false">$P$2*A440+SQRT(2*$P$3*A440/B440)</f>
        <v>44.1295160030898</v>
      </c>
      <c r="Q440" s="1" t="n">
        <f aca="false">$P$2*A440-SQRT(2*$P$3*A440/B440)</f>
        <v>42.2704839969102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44.798</v>
      </c>
      <c r="D441" s="1" t="n">
        <v>-0.449353</v>
      </c>
      <c r="E441" s="1" t="n">
        <v>0.471558</v>
      </c>
      <c r="F441" s="1" t="n">
        <v>835.054</v>
      </c>
      <c r="G441" s="1" t="n">
        <v>-4.33269</v>
      </c>
      <c r="H441" s="1" t="n">
        <v>-10.0772</v>
      </c>
      <c r="I441" s="1" t="n">
        <v>-4.33269</v>
      </c>
      <c r="J441" s="1" t="n">
        <v>812.963</v>
      </c>
      <c r="K441" s="1" t="n">
        <v>10.9337</v>
      </c>
      <c r="L441" s="1" t="n">
        <v>-10.0772</v>
      </c>
      <c r="M441" s="1" t="n">
        <v>10.9337</v>
      </c>
      <c r="N441" s="1" t="n">
        <v>901.686</v>
      </c>
      <c r="P441" s="1" t="n">
        <f aca="false">$P$2*A441+SQRT(2*$P$3*A441/B441)</f>
        <v>44.2305912099305</v>
      </c>
      <c r="Q441" s="1" t="n">
        <f aca="false">$P$2*A441-SQRT(2*$P$3*A441/B441)</f>
        <v>42.3694087900695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44.8357</v>
      </c>
      <c r="D442" s="1" t="n">
        <v>-0.526914</v>
      </c>
      <c r="E442" s="1" t="n">
        <v>0.564939</v>
      </c>
      <c r="F442" s="1" t="n">
        <v>834.973</v>
      </c>
      <c r="G442" s="1" t="n">
        <v>-1.22183</v>
      </c>
      <c r="H442" s="1" t="n">
        <v>-8.82404</v>
      </c>
      <c r="I442" s="1" t="n">
        <v>-1.22183</v>
      </c>
      <c r="J442" s="1" t="n">
        <v>814.62</v>
      </c>
      <c r="K442" s="1" t="n">
        <v>12.3095</v>
      </c>
      <c r="L442" s="1" t="n">
        <v>-8.82404</v>
      </c>
      <c r="M442" s="1" t="n">
        <v>12.3095</v>
      </c>
      <c r="N442" s="1" t="n">
        <v>905.858</v>
      </c>
      <c r="P442" s="1" t="n">
        <f aca="false">$P$2*A442+SQRT(2*$P$3*A442/B442)</f>
        <v>44.3316651759082</v>
      </c>
      <c r="Q442" s="1" t="n">
        <f aca="false">$P$2*A442-SQRT(2*$P$3*A442/B442)</f>
        <v>42.4683348240918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44.8823</v>
      </c>
      <c r="D443" s="1" t="n">
        <v>-0.503388</v>
      </c>
      <c r="E443" s="1" t="n">
        <v>0.528171</v>
      </c>
      <c r="F443" s="1" t="n">
        <v>834.648</v>
      </c>
      <c r="G443" s="1" t="n">
        <v>-1.24838</v>
      </c>
      <c r="H443" s="1" t="n">
        <v>-8.5221</v>
      </c>
      <c r="I443" s="1" t="n">
        <v>-1.24838</v>
      </c>
      <c r="J443" s="1" t="n">
        <v>820.328</v>
      </c>
      <c r="K443" s="1" t="n">
        <v>12.1181</v>
      </c>
      <c r="L443" s="1" t="n">
        <v>-8.5221</v>
      </c>
      <c r="M443" s="1" t="n">
        <v>12.1181</v>
      </c>
      <c r="N443" s="1" t="n">
        <v>908.497</v>
      </c>
      <c r="P443" s="1" t="n">
        <f aca="false">$P$2*A443+SQRT(2*$P$3*A443/B443)</f>
        <v>44.4327379053089</v>
      </c>
      <c r="Q443" s="1" t="n">
        <f aca="false">$P$2*A443-SQRT(2*$P$3*A443/B443)</f>
        <v>42.5672620946911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44.9909</v>
      </c>
      <c r="D444" s="1" t="n">
        <v>-0.492049</v>
      </c>
      <c r="E444" s="1" t="n">
        <v>0.52147</v>
      </c>
      <c r="F444" s="1" t="n">
        <v>834.584</v>
      </c>
      <c r="G444" s="1" t="n">
        <v>-2.81807</v>
      </c>
      <c r="H444" s="1" t="n">
        <v>-8.40079</v>
      </c>
      <c r="I444" s="1" t="n">
        <v>-2.81807</v>
      </c>
      <c r="J444" s="1" t="n">
        <v>822.475</v>
      </c>
      <c r="K444" s="1" t="n">
        <v>15.1981</v>
      </c>
      <c r="L444" s="1" t="n">
        <v>-8.40079</v>
      </c>
      <c r="M444" s="1" t="n">
        <v>15.1981</v>
      </c>
      <c r="N444" s="1" t="n">
        <v>904.606</v>
      </c>
      <c r="P444" s="1" t="n">
        <f aca="false">$P$2*A444+SQRT(2*$P$3*A444/B444)</f>
        <v>44.5338094023943</v>
      </c>
      <c r="Q444" s="1" t="n">
        <f aca="false">$P$2*A444-SQRT(2*$P$3*A444/B444)</f>
        <v>42.6661905976057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45.0092</v>
      </c>
      <c r="D445" s="1" t="n">
        <v>-0.423017</v>
      </c>
      <c r="E445" s="1" t="n">
        <v>0.54663</v>
      </c>
      <c r="F445" s="1" t="n">
        <v>833.786</v>
      </c>
      <c r="G445" s="1" t="n">
        <v>-4.80824</v>
      </c>
      <c r="H445" s="1" t="n">
        <v>-10.1554</v>
      </c>
      <c r="I445" s="1" t="n">
        <v>-4.80824</v>
      </c>
      <c r="J445" s="1" t="n">
        <v>828.575</v>
      </c>
      <c r="K445" s="1" t="n">
        <v>12.4336</v>
      </c>
      <c r="L445" s="1" t="n">
        <v>-10.1554</v>
      </c>
      <c r="M445" s="1" t="n">
        <v>12.4336</v>
      </c>
      <c r="N445" s="1" t="n">
        <v>906.605</v>
      </c>
      <c r="P445" s="1" t="n">
        <f aca="false">$P$2*A445+SQRT(2*$P$3*A445/B445)</f>
        <v>44.6348796714016</v>
      </c>
      <c r="Q445" s="1" t="n">
        <f aca="false">$P$2*A445-SQRT(2*$P$3*A445/B445)</f>
        <v>42.7651203285984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45.1444</v>
      </c>
      <c r="D446" s="1" t="n">
        <v>-0.37949</v>
      </c>
      <c r="E446" s="1" t="n">
        <v>0.502298</v>
      </c>
      <c r="F446" s="1" t="n">
        <v>842.001</v>
      </c>
      <c r="G446" s="1" t="n">
        <v>-5.87777</v>
      </c>
      <c r="H446" s="1" t="n">
        <v>-12.8458</v>
      </c>
      <c r="I446" s="1" t="n">
        <v>-5.87777</v>
      </c>
      <c r="J446" s="1" t="n">
        <v>833.402</v>
      </c>
      <c r="K446" s="1" t="n">
        <v>8.23563</v>
      </c>
      <c r="L446" s="1" t="n">
        <v>-12.8458</v>
      </c>
      <c r="M446" s="1" t="n">
        <v>8.23563</v>
      </c>
      <c r="N446" s="1" t="n">
        <v>911.601</v>
      </c>
      <c r="P446" s="1" t="n">
        <f aca="false">$P$2*A446+SQRT(2*$P$3*A446/B446)</f>
        <v>44.7359487165438</v>
      </c>
      <c r="Q446" s="1" t="n">
        <f aca="false">$P$2*A446-SQRT(2*$P$3*A446/B446)</f>
        <v>42.8640512834562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45.2247</v>
      </c>
      <c r="D447" s="1" t="n">
        <v>-0.35316</v>
      </c>
      <c r="E447" s="1" t="n">
        <v>0.489783</v>
      </c>
      <c r="F447" s="1" t="n">
        <v>844.401</v>
      </c>
      <c r="G447" s="1" t="n">
        <v>-6.40315</v>
      </c>
      <c r="H447" s="1" t="n">
        <v>-16.0838</v>
      </c>
      <c r="I447" s="1" t="n">
        <v>-6.40315</v>
      </c>
      <c r="J447" s="1" t="n">
        <v>835.481</v>
      </c>
      <c r="K447" s="1" t="n">
        <v>10.7123</v>
      </c>
      <c r="L447" s="1" t="n">
        <v>-16.0838</v>
      </c>
      <c r="M447" s="1" t="n">
        <v>10.7123</v>
      </c>
      <c r="N447" s="1" t="n">
        <v>912.902</v>
      </c>
      <c r="P447" s="1" t="n">
        <f aca="false">$P$2*A447+SQRT(2*$P$3*A447/B447)</f>
        <v>44.8370165420098</v>
      </c>
      <c r="Q447" s="1" t="n">
        <f aca="false">$P$2*A447-SQRT(2*$P$3*A447/B447)</f>
        <v>42.9629834579902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45.3776</v>
      </c>
      <c r="D448" s="1" t="n">
        <v>-0.492718</v>
      </c>
      <c r="E448" s="1" t="n">
        <v>0.521372</v>
      </c>
      <c r="F448" s="1" t="n">
        <v>849.874</v>
      </c>
      <c r="G448" s="1" t="n">
        <v>-3.72693</v>
      </c>
      <c r="H448" s="1" t="n">
        <v>-15.8504</v>
      </c>
      <c r="I448" s="1" t="n">
        <v>-3.72693</v>
      </c>
      <c r="J448" s="1" t="n">
        <v>837.81</v>
      </c>
      <c r="K448" s="1" t="n">
        <v>11.4684</v>
      </c>
      <c r="L448" s="1" t="n">
        <v>-15.8504</v>
      </c>
      <c r="M448" s="1" t="n">
        <v>11.4684</v>
      </c>
      <c r="N448" s="1" t="n">
        <v>913.503</v>
      </c>
      <c r="P448" s="1" t="n">
        <f aca="false">$P$2*A448+SQRT(2*$P$3*A448/B448)</f>
        <v>44.9380831519647</v>
      </c>
      <c r="Q448" s="1" t="n">
        <f aca="false">$P$2*A448-SQRT(2*$P$3*A448/B448)</f>
        <v>43.0619168480353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45.4445</v>
      </c>
      <c r="D449" s="1" t="n">
        <v>-0.516961</v>
      </c>
      <c r="E449" s="1" t="n">
        <v>0.469998</v>
      </c>
      <c r="F449" s="1" t="n">
        <v>850.402</v>
      </c>
      <c r="G449" s="1" t="n">
        <v>-1.41787</v>
      </c>
      <c r="H449" s="1" t="n">
        <v>-13.868</v>
      </c>
      <c r="I449" s="1" t="n">
        <v>-1.41787</v>
      </c>
      <c r="J449" s="1" t="n">
        <v>836.625</v>
      </c>
      <c r="K449" s="1" t="n">
        <v>11.9515</v>
      </c>
      <c r="L449" s="1" t="n">
        <v>-13.868</v>
      </c>
      <c r="M449" s="1" t="n">
        <v>11.9515</v>
      </c>
      <c r="N449" s="1" t="n">
        <v>913.236</v>
      </c>
      <c r="P449" s="1" t="n">
        <f aca="false">$P$2*A449+SQRT(2*$P$3*A449/B449)</f>
        <v>45.0391485505499</v>
      </c>
      <c r="Q449" s="1" t="n">
        <f aca="false">$P$2*A449-SQRT(2*$P$3*A449/B449)</f>
        <v>43.1608514494501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45.5146</v>
      </c>
      <c r="D450" s="1" t="n">
        <v>-0.459741</v>
      </c>
      <c r="E450" s="1" t="n">
        <v>0.493914</v>
      </c>
      <c r="F450" s="1" t="n">
        <v>848.22</v>
      </c>
      <c r="G450" s="1" t="n">
        <v>-1.86724</v>
      </c>
      <c r="H450" s="1" t="n">
        <v>-14.315</v>
      </c>
      <c r="I450" s="1" t="n">
        <v>-1.86724</v>
      </c>
      <c r="J450" s="1" t="n">
        <v>834.33</v>
      </c>
      <c r="K450" s="1" t="n">
        <v>11.1168</v>
      </c>
      <c r="L450" s="1" t="n">
        <v>-14.315</v>
      </c>
      <c r="M450" s="1" t="n">
        <v>11.1168</v>
      </c>
      <c r="N450" s="1" t="n">
        <v>914.989</v>
      </c>
      <c r="P450" s="1" t="n">
        <f aca="false">$P$2*A450+SQRT(2*$P$3*A450/B450)</f>
        <v>45.1402127418835</v>
      </c>
      <c r="Q450" s="1" t="n">
        <f aca="false">$P$2*A450-SQRT(2*$P$3*A450/B450)</f>
        <v>43.2597872581166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45.6775</v>
      </c>
      <c r="D451" s="1" t="n">
        <v>-0.44895</v>
      </c>
      <c r="E451" s="1" t="n">
        <v>0.479238</v>
      </c>
      <c r="F451" s="1" t="n">
        <v>849.662</v>
      </c>
      <c r="G451" s="1" t="n">
        <v>-4.94781</v>
      </c>
      <c r="H451" s="1" t="n">
        <v>-15.0295</v>
      </c>
      <c r="I451" s="1" t="n">
        <v>-4.94781</v>
      </c>
      <c r="J451" s="1" t="n">
        <v>833.587</v>
      </c>
      <c r="K451" s="1" t="n">
        <v>12.6886</v>
      </c>
      <c r="L451" s="1" t="n">
        <v>-15.0295</v>
      </c>
      <c r="M451" s="1" t="n">
        <v>12.6886</v>
      </c>
      <c r="N451" s="1" t="n">
        <v>921.376</v>
      </c>
      <c r="P451" s="1" t="n">
        <f aca="false">$P$2*A451+SQRT(2*$P$3*A451/B451)</f>
        <v>45.24127573006</v>
      </c>
      <c r="Q451" s="1" t="n">
        <f aca="false">$P$2*A451-SQRT(2*$P$3*A451/B451)</f>
        <v>43.35872426994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45.8195</v>
      </c>
      <c r="D452" s="1" t="n">
        <v>-0.415356</v>
      </c>
      <c r="E452" s="1" t="n">
        <v>0.493829</v>
      </c>
      <c r="F452" s="1" t="n">
        <v>856.975</v>
      </c>
      <c r="G452" s="1" t="n">
        <v>-5.28147</v>
      </c>
      <c r="H452" s="1" t="n">
        <v>-16.7603</v>
      </c>
      <c r="I452" s="1" t="n">
        <v>-5.28147</v>
      </c>
      <c r="J452" s="1" t="n">
        <v>834.943</v>
      </c>
      <c r="K452" s="1" t="n">
        <v>12.5433</v>
      </c>
      <c r="L452" s="1" t="n">
        <v>-16.7603</v>
      </c>
      <c r="M452" s="1" t="n">
        <v>12.5433</v>
      </c>
      <c r="N452" s="1" t="n">
        <v>927.672</v>
      </c>
      <c r="P452" s="1" t="n">
        <f aca="false">$P$2*A452+SQRT(2*$P$3*A452/B452)</f>
        <v>45.3423375191512</v>
      </c>
      <c r="Q452" s="1" t="n">
        <f aca="false">$P$2*A452-SQRT(2*$P$3*A452/B452)</f>
        <v>43.457662480848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45.9384</v>
      </c>
      <c r="D453" s="1" t="n">
        <v>-0.39143</v>
      </c>
      <c r="E453" s="1" t="n">
        <v>0.534458</v>
      </c>
      <c r="F453" s="1" t="n">
        <v>860.33</v>
      </c>
      <c r="G453" s="1" t="n">
        <v>-4.40117</v>
      </c>
      <c r="H453" s="1" t="n">
        <v>-15.2684</v>
      </c>
      <c r="I453" s="1" t="n">
        <v>-4.40117</v>
      </c>
      <c r="J453" s="1" t="n">
        <v>836.386</v>
      </c>
      <c r="K453" s="1" t="n">
        <v>10.6575</v>
      </c>
      <c r="L453" s="1" t="n">
        <v>-15.2684</v>
      </c>
      <c r="M453" s="1" t="n">
        <v>10.6575</v>
      </c>
      <c r="N453" s="1" t="n">
        <v>931.785</v>
      </c>
      <c r="P453" s="1" t="n">
        <f aca="false">$P$2*A453+SQRT(2*$P$3*A453/B453)</f>
        <v>45.4433981132057</v>
      </c>
      <c r="Q453" s="1" t="n">
        <f aca="false">$P$2*A453-SQRT(2*$P$3*A453/B453)</f>
        <v>43.5566018867943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46.02</v>
      </c>
      <c r="D454" s="1" t="n">
        <v>-0.469699</v>
      </c>
      <c r="E454" s="1" t="n">
        <v>0.555155</v>
      </c>
      <c r="F454" s="1" t="n">
        <v>860.621</v>
      </c>
      <c r="G454" s="1" t="n">
        <v>-4.14334</v>
      </c>
      <c r="H454" s="1" t="n">
        <v>-12.3713</v>
      </c>
      <c r="I454" s="1" t="n">
        <v>-4.14334</v>
      </c>
      <c r="J454" s="1" t="n">
        <v>837.628</v>
      </c>
      <c r="K454" s="1" t="n">
        <v>9.2653</v>
      </c>
      <c r="L454" s="1" t="n">
        <v>-12.3713</v>
      </c>
      <c r="M454" s="1" t="n">
        <v>9.2653</v>
      </c>
      <c r="N454" s="1" t="n">
        <v>935.653</v>
      </c>
      <c r="P454" s="1" t="n">
        <f aca="false">$P$2*A454+SQRT(2*$P$3*A454/B454)</f>
        <v>45.5444575162494</v>
      </c>
      <c r="Q454" s="1" t="n">
        <f aca="false">$P$2*A454-SQRT(2*$P$3*A454/B454)</f>
        <v>43.6555424837506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46.0968</v>
      </c>
      <c r="D455" s="1" t="n">
        <v>-0.499403</v>
      </c>
      <c r="E455" s="1" t="n">
        <v>0.642532</v>
      </c>
      <c r="F455" s="1" t="n">
        <v>858.919</v>
      </c>
      <c r="G455" s="1" t="n">
        <v>-2.81992</v>
      </c>
      <c r="H455" s="1" t="n">
        <v>-12.859</v>
      </c>
      <c r="I455" s="1" t="n">
        <v>-2.81992</v>
      </c>
      <c r="J455" s="1" t="n">
        <v>843.028</v>
      </c>
      <c r="K455" s="1" t="n">
        <v>9.63144</v>
      </c>
      <c r="L455" s="1" t="n">
        <v>-12.859</v>
      </c>
      <c r="M455" s="1" t="n">
        <v>9.63144</v>
      </c>
      <c r="N455" s="1" t="n">
        <v>940.859</v>
      </c>
      <c r="P455" s="1" t="n">
        <f aca="false">$P$2*A455+SQRT(2*$P$3*A455/B455)</f>
        <v>45.6455157322858</v>
      </c>
      <c r="Q455" s="1" t="n">
        <f aca="false">$P$2*A455-SQRT(2*$P$3*A455/B455)</f>
        <v>43.7544842677142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46.169</v>
      </c>
      <c r="D456" s="1" t="n">
        <v>-0.56329</v>
      </c>
      <c r="E456" s="1" t="n">
        <v>0.661475</v>
      </c>
      <c r="F456" s="1" t="n">
        <v>859.126</v>
      </c>
      <c r="G456" s="1" t="n">
        <v>-0.0153586</v>
      </c>
      <c r="H456" s="1" t="n">
        <v>-9.76117</v>
      </c>
      <c r="I456" s="1" t="n">
        <v>-0.0153586</v>
      </c>
      <c r="J456" s="1" t="n">
        <v>844.302</v>
      </c>
      <c r="K456" s="1" t="n">
        <v>7.9606</v>
      </c>
      <c r="L456" s="1" t="n">
        <v>-9.76117</v>
      </c>
      <c r="M456" s="1" t="n">
        <v>7.9606</v>
      </c>
      <c r="N456" s="1" t="n">
        <v>949.885</v>
      </c>
      <c r="P456" s="1" t="n">
        <f aca="false">$P$2*A456+SQRT(2*$P$3*A456/B456)</f>
        <v>45.7465727652959</v>
      </c>
      <c r="Q456" s="1" t="n">
        <f aca="false">$P$2*A456-SQRT(2*$P$3*A456/B456)</f>
        <v>43.8534272347041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46.2116</v>
      </c>
      <c r="D457" s="1" t="n">
        <v>-0.550191</v>
      </c>
      <c r="E457" s="1" t="n">
        <v>0.645744</v>
      </c>
      <c r="F457" s="1" t="n">
        <v>863.971</v>
      </c>
      <c r="G457" s="1" t="n">
        <v>0.122702</v>
      </c>
      <c r="H457" s="1" t="n">
        <v>-15.1143</v>
      </c>
      <c r="I457" s="1" t="n">
        <v>0.122702</v>
      </c>
      <c r="J457" s="1" t="n">
        <v>848.509</v>
      </c>
      <c r="K457" s="1" t="n">
        <v>7.18707</v>
      </c>
      <c r="L457" s="1" t="n">
        <v>-15.1143</v>
      </c>
      <c r="M457" s="1" t="n">
        <v>7.18707</v>
      </c>
      <c r="N457" s="1" t="n">
        <v>952.281</v>
      </c>
      <c r="P457" s="1" t="n">
        <f aca="false">$P$2*A457+SQRT(2*$P$3*A457/B457)</f>
        <v>45.8476286192386</v>
      </c>
      <c r="Q457" s="1" t="n">
        <f aca="false">$P$2*A457-SQRT(2*$P$3*A457/B457)</f>
        <v>43.9523713807614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46.3478</v>
      </c>
      <c r="D458" s="1" t="n">
        <v>-0.511324</v>
      </c>
      <c r="E458" s="1" t="n">
        <v>0.613204</v>
      </c>
      <c r="F458" s="1" t="n">
        <v>864.011</v>
      </c>
      <c r="G458" s="1" t="n">
        <v>1.53906</v>
      </c>
      <c r="H458" s="1" t="n">
        <v>-13.0247</v>
      </c>
      <c r="I458" s="1" t="n">
        <v>1.53906</v>
      </c>
      <c r="J458" s="1" t="n">
        <v>849.525</v>
      </c>
      <c r="K458" s="1" t="n">
        <v>5.74582</v>
      </c>
      <c r="L458" s="1" t="n">
        <v>-13.0247</v>
      </c>
      <c r="M458" s="1" t="n">
        <v>5.74582</v>
      </c>
      <c r="N458" s="1" t="n">
        <v>954.544</v>
      </c>
      <c r="P458" s="1" t="n">
        <f aca="false">$P$2*A458+SQRT(2*$P$3*A458/B458)</f>
        <v>45.9486832980505</v>
      </c>
      <c r="Q458" s="1" t="n">
        <f aca="false">$P$2*A458-SQRT(2*$P$3*A458/B458)</f>
        <v>44.0513167019495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46.4375</v>
      </c>
      <c r="D459" s="1" t="n">
        <v>-0.483822</v>
      </c>
      <c r="E459" s="1" t="n">
        <v>0.616627</v>
      </c>
      <c r="F459" s="1" t="n">
        <v>861.794</v>
      </c>
      <c r="G459" s="1" t="n">
        <v>2.90445</v>
      </c>
      <c r="H459" s="1" t="n">
        <v>-13.9935</v>
      </c>
      <c r="I459" s="1" t="n">
        <v>2.90445</v>
      </c>
      <c r="J459" s="1" t="n">
        <v>851.838</v>
      </c>
      <c r="K459" s="1" t="n">
        <v>4.74252</v>
      </c>
      <c r="L459" s="1" t="n">
        <v>-13.9935</v>
      </c>
      <c r="M459" s="1" t="n">
        <v>4.74252</v>
      </c>
      <c r="N459" s="1" t="n">
        <v>954.74</v>
      </c>
      <c r="P459" s="1" t="n">
        <f aca="false">$P$2*A459+SQRT(2*$P$3*A459/B459)</f>
        <v>46.0497368056467</v>
      </c>
      <c r="Q459" s="1" t="n">
        <f aca="false">$P$2*A459-SQRT(2*$P$3*A459/B459)</f>
        <v>44.1502631943533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46.4716</v>
      </c>
      <c r="D460" s="1" t="n">
        <v>-0.479971</v>
      </c>
      <c r="E460" s="1" t="n">
        <v>0.645304</v>
      </c>
      <c r="F460" s="1" t="n">
        <v>862.159</v>
      </c>
      <c r="G460" s="1" t="n">
        <v>3.7565</v>
      </c>
      <c r="H460" s="1" t="n">
        <v>-16.1956</v>
      </c>
      <c r="I460" s="1" t="n">
        <v>3.7565</v>
      </c>
      <c r="J460" s="1" t="n">
        <v>853.703</v>
      </c>
      <c r="K460" s="1" t="n">
        <v>4.26542</v>
      </c>
      <c r="L460" s="1" t="n">
        <v>-16.1956</v>
      </c>
      <c r="M460" s="1" t="n">
        <v>4.26542</v>
      </c>
      <c r="N460" s="1" t="n">
        <v>956.105</v>
      </c>
      <c r="P460" s="1" t="n">
        <f aca="false">$P$2*A460+SQRT(2*$P$3*A460/B460)</f>
        <v>46.1507891459204</v>
      </c>
      <c r="Q460" s="1" t="n">
        <f aca="false">$P$2*A460-SQRT(2*$P$3*A460/B460)</f>
        <v>44.2492108540796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46.5158</v>
      </c>
      <c r="D461" s="1" t="n">
        <v>-0.477745</v>
      </c>
      <c r="E461" s="1" t="n">
        <v>0.62214</v>
      </c>
      <c r="F461" s="1" t="n">
        <v>858.337</v>
      </c>
      <c r="G461" s="1" t="n">
        <v>3.74126</v>
      </c>
      <c r="H461" s="1" t="n">
        <v>-16.5783</v>
      </c>
      <c r="I461" s="1" t="n">
        <v>3.74126</v>
      </c>
      <c r="J461" s="1" t="n">
        <v>855.508</v>
      </c>
      <c r="K461" s="1" t="n">
        <v>6.47591</v>
      </c>
      <c r="L461" s="1" t="n">
        <v>-16.5783</v>
      </c>
      <c r="M461" s="1" t="n">
        <v>6.47591</v>
      </c>
      <c r="N461" s="1" t="n">
        <v>953.887</v>
      </c>
      <c r="P461" s="1" t="n">
        <f aca="false">$P$2*A461+SQRT(2*$P$3*A461/B461)</f>
        <v>46.2518403227433</v>
      </c>
      <c r="Q461" s="1" t="n">
        <f aca="false">$P$2*A461-SQRT(2*$P$3*A461/B461)</f>
        <v>44.3481596772567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46.6168</v>
      </c>
      <c r="D462" s="1" t="n">
        <v>-0.487683</v>
      </c>
      <c r="E462" s="1" t="n">
        <v>0.562034</v>
      </c>
      <c r="F462" s="1" t="n">
        <v>859.189</v>
      </c>
      <c r="G462" s="1" t="n">
        <v>-0.998593</v>
      </c>
      <c r="H462" s="1" t="n">
        <v>-17.4258</v>
      </c>
      <c r="I462" s="1" t="n">
        <v>-0.998593</v>
      </c>
      <c r="J462" s="1" t="n">
        <v>856.921</v>
      </c>
      <c r="K462" s="1" t="n">
        <v>8.28974</v>
      </c>
      <c r="L462" s="1" t="n">
        <v>-17.4258</v>
      </c>
      <c r="M462" s="1" t="n">
        <v>8.28974</v>
      </c>
      <c r="N462" s="1" t="n">
        <v>960.289</v>
      </c>
      <c r="P462" s="1" t="n">
        <f aca="false">$P$2*A462+SQRT(2*$P$3*A462/B462)</f>
        <v>46.3528903399657</v>
      </c>
      <c r="Q462" s="1" t="n">
        <f aca="false">$P$2*A462-SQRT(2*$P$3*A462/B462)</f>
        <v>44.4471096600343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46.7073</v>
      </c>
      <c r="D463" s="1" t="n">
        <v>-0.469278</v>
      </c>
      <c r="E463" s="1" t="n">
        <v>0.553938</v>
      </c>
      <c r="F463" s="1" t="n">
        <v>863.337</v>
      </c>
      <c r="G463" s="1" t="n">
        <v>-0.477386</v>
      </c>
      <c r="H463" s="1" t="n">
        <v>-17.8002</v>
      </c>
      <c r="I463" s="1" t="n">
        <v>-0.477386</v>
      </c>
      <c r="J463" s="1" t="n">
        <v>861.017</v>
      </c>
      <c r="K463" s="1" t="n">
        <v>6.21526</v>
      </c>
      <c r="L463" s="1" t="n">
        <v>-17.8002</v>
      </c>
      <c r="M463" s="1" t="n">
        <v>6.21526</v>
      </c>
      <c r="N463" s="1" t="n">
        <v>961.792</v>
      </c>
      <c r="P463" s="1" t="n">
        <f aca="false">$P$2*A463+SQRT(2*$P$3*A463/B463)</f>
        <v>46.4539392014169</v>
      </c>
      <c r="Q463" s="1" t="n">
        <f aca="false">$P$2*A463-SQRT(2*$P$3*A463/B463)</f>
        <v>44.5460607985831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46.7924</v>
      </c>
      <c r="D464" s="1" t="n">
        <v>-0.448215</v>
      </c>
      <c r="E464" s="1" t="n">
        <v>0.53974</v>
      </c>
      <c r="F464" s="1" t="n">
        <v>866.385</v>
      </c>
      <c r="G464" s="1" t="n">
        <v>-0.855045</v>
      </c>
      <c r="H464" s="1" t="n">
        <v>-18.2172</v>
      </c>
      <c r="I464" s="1" t="n">
        <v>-0.855045</v>
      </c>
      <c r="J464" s="1" t="n">
        <v>863.249</v>
      </c>
      <c r="K464" s="1" t="n">
        <v>7.43065</v>
      </c>
      <c r="L464" s="1" t="n">
        <v>-18.2172</v>
      </c>
      <c r="M464" s="1" t="n">
        <v>7.43065</v>
      </c>
      <c r="N464" s="1" t="n">
        <v>966.314</v>
      </c>
      <c r="P464" s="1" t="n">
        <f aca="false">$P$2*A464+SQRT(2*$P$3*A464/B464)</f>
        <v>46.5549869109051</v>
      </c>
      <c r="Q464" s="1" t="n">
        <f aca="false">$P$2*A464-SQRT(2*$P$3*A464/B464)</f>
        <v>44.6450130890949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46.8897</v>
      </c>
      <c r="D465" s="1" t="n">
        <v>-0.431866</v>
      </c>
      <c r="E465" s="1" t="n">
        <v>0.479864</v>
      </c>
      <c r="F465" s="1" t="n">
        <v>865.569</v>
      </c>
      <c r="G465" s="1" t="n">
        <v>0.997378</v>
      </c>
      <c r="H465" s="1" t="n">
        <v>-17.4546</v>
      </c>
      <c r="I465" s="1" t="n">
        <v>0.997378</v>
      </c>
      <c r="J465" s="1" t="n">
        <v>866.276</v>
      </c>
      <c r="K465" s="1" t="n">
        <v>5.39835</v>
      </c>
      <c r="L465" s="1" t="n">
        <v>-17.4546</v>
      </c>
      <c r="M465" s="1" t="n">
        <v>5.39835</v>
      </c>
      <c r="N465" s="1" t="n">
        <v>972.329</v>
      </c>
      <c r="P465" s="1" t="n">
        <f aca="false">$P$2*A465+SQRT(2*$P$3*A465/B465)</f>
        <v>46.6560334722174</v>
      </c>
      <c r="Q465" s="1" t="n">
        <f aca="false">$P$2*A465-SQRT(2*$P$3*A465/B465)</f>
        <v>44.7439665277826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47.0409</v>
      </c>
      <c r="D466" s="1" t="n">
        <v>-0.398585</v>
      </c>
      <c r="E466" s="1" t="n">
        <v>0.520203</v>
      </c>
      <c r="F466" s="1" t="n">
        <v>868.027</v>
      </c>
      <c r="G466" s="1" t="n">
        <v>3.53113</v>
      </c>
      <c r="H466" s="1" t="n">
        <v>-13.1282</v>
      </c>
      <c r="I466" s="1" t="n">
        <v>3.53113</v>
      </c>
      <c r="J466" s="1" t="n">
        <v>873.798</v>
      </c>
      <c r="K466" s="1" t="n">
        <v>4.37878</v>
      </c>
      <c r="L466" s="1" t="n">
        <v>-13.1282</v>
      </c>
      <c r="M466" s="1" t="n">
        <v>4.37878</v>
      </c>
      <c r="N466" s="1" t="n">
        <v>974.853</v>
      </c>
      <c r="P466" s="1" t="n">
        <f aca="false">$P$2*A466+SQRT(2*$P$3*A466/B466)</f>
        <v>46.7570788891204</v>
      </c>
      <c r="Q466" s="1" t="n">
        <f aca="false">$P$2*A466-SQRT(2*$P$3*A466/B466)</f>
        <v>44.8429211108796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47.1029</v>
      </c>
      <c r="D467" s="1" t="n">
        <v>-0.361401</v>
      </c>
      <c r="E467" s="1" t="n">
        <v>0.556521</v>
      </c>
      <c r="F467" s="1" t="n">
        <v>866.981</v>
      </c>
      <c r="G467" s="1" t="n">
        <v>2.28722</v>
      </c>
      <c r="H467" s="1" t="n">
        <v>-12.0548</v>
      </c>
      <c r="I467" s="1" t="n">
        <v>2.28722</v>
      </c>
      <c r="J467" s="1" t="n">
        <v>878.284</v>
      </c>
      <c r="K467" s="1" t="n">
        <v>5.61698</v>
      </c>
      <c r="L467" s="1" t="n">
        <v>-12.0548</v>
      </c>
      <c r="M467" s="1" t="n">
        <v>5.61698</v>
      </c>
      <c r="N467" s="1" t="n">
        <v>978.231</v>
      </c>
      <c r="P467" s="1" t="n">
        <f aca="false">$P$2*A467+SQRT(2*$P$3*A467/B467)</f>
        <v>46.8581231653603</v>
      </c>
      <c r="Q467" s="1" t="n">
        <f aca="false">$P$2*A467-SQRT(2*$P$3*A467/B467)</f>
        <v>44.9418768346397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47.2159</v>
      </c>
      <c r="D468" s="1" t="n">
        <v>-0.449178</v>
      </c>
      <c r="E468" s="1" t="n">
        <v>0.546745</v>
      </c>
      <c r="F468" s="1" t="n">
        <v>868.655</v>
      </c>
      <c r="G468" s="1" t="n">
        <v>2.21713</v>
      </c>
      <c r="H468" s="1" t="n">
        <v>-11.4891</v>
      </c>
      <c r="I468" s="1" t="n">
        <v>2.21713</v>
      </c>
      <c r="J468" s="1" t="n">
        <v>881.834</v>
      </c>
      <c r="K468" s="1" t="n">
        <v>4.66096</v>
      </c>
      <c r="L468" s="1" t="n">
        <v>-11.4891</v>
      </c>
      <c r="M468" s="1" t="n">
        <v>4.66096</v>
      </c>
      <c r="N468" s="1" t="n">
        <v>985.58</v>
      </c>
      <c r="P468" s="1" t="n">
        <f aca="false">$P$2*A468+SQRT(2*$P$3*A468/B468)</f>
        <v>46.9591663046625</v>
      </c>
      <c r="Q468" s="1" t="n">
        <f aca="false">$P$2*A468-SQRT(2*$P$3*A468/B468)</f>
        <v>45.0408336953375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47.3061</v>
      </c>
      <c r="D469" s="1" t="n">
        <v>-0.378688</v>
      </c>
      <c r="E469" s="1" t="n">
        <v>0.531802</v>
      </c>
      <c r="F469" s="1" t="n">
        <v>869.8</v>
      </c>
      <c r="G469" s="1" t="n">
        <v>3.18855</v>
      </c>
      <c r="H469" s="1" t="n">
        <v>-11.7357</v>
      </c>
      <c r="I469" s="1" t="n">
        <v>3.18855</v>
      </c>
      <c r="J469" s="1" t="n">
        <v>884.471</v>
      </c>
      <c r="K469" s="1" t="n">
        <v>5.58445</v>
      </c>
      <c r="L469" s="1" t="n">
        <v>-11.7357</v>
      </c>
      <c r="M469" s="1" t="n">
        <v>5.58445</v>
      </c>
      <c r="N469" s="1" t="n">
        <v>989.197</v>
      </c>
      <c r="P469" s="1" t="n">
        <f aca="false">$P$2*A469+SQRT(2*$P$3*A469/B469)</f>
        <v>47.0602083107326</v>
      </c>
      <c r="Q469" s="1" t="n">
        <f aca="false">$P$2*A469-SQRT(2*$P$3*A469/B469)</f>
        <v>45.139791689267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47.4237</v>
      </c>
      <c r="D470" s="1" t="n">
        <v>-0.400696</v>
      </c>
      <c r="E470" s="1" t="n">
        <v>0.522354</v>
      </c>
      <c r="F470" s="1" t="n">
        <v>872.804</v>
      </c>
      <c r="G470" s="1" t="n">
        <v>6.13007</v>
      </c>
      <c r="H470" s="1" t="n">
        <v>-12.1528</v>
      </c>
      <c r="I470" s="1" t="n">
        <v>6.13007</v>
      </c>
      <c r="J470" s="1" t="n">
        <v>882.348</v>
      </c>
      <c r="K470" s="1" t="n">
        <v>3.16045</v>
      </c>
      <c r="L470" s="1" t="n">
        <v>-12.1528</v>
      </c>
      <c r="M470" s="1" t="n">
        <v>3.16045</v>
      </c>
      <c r="N470" s="1" t="n">
        <v>993.345</v>
      </c>
      <c r="P470" s="1" t="n">
        <f aca="false">$P$2*A470+SQRT(2*$P$3*A470/B470)</f>
        <v>47.1612491872558</v>
      </c>
      <c r="Q470" s="1" t="n">
        <f aca="false">$P$2*A470-SQRT(2*$P$3*A470/B470)</f>
        <v>45.2387508127442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47.4986</v>
      </c>
      <c r="D471" s="1" t="n">
        <v>-0.383563</v>
      </c>
      <c r="E471" s="1" t="n">
        <v>0.509666</v>
      </c>
      <c r="F471" s="1" t="n">
        <v>873.433</v>
      </c>
      <c r="G471" s="1" t="n">
        <v>6.7311</v>
      </c>
      <c r="H471" s="1" t="n">
        <v>-10.2062</v>
      </c>
      <c r="I471" s="1" t="n">
        <v>6.7311</v>
      </c>
      <c r="J471" s="1" t="n">
        <v>882.743</v>
      </c>
      <c r="K471" s="1" t="n">
        <v>5.07241</v>
      </c>
      <c r="L471" s="1" t="n">
        <v>-10.2062</v>
      </c>
      <c r="M471" s="1" t="n">
        <v>5.07241</v>
      </c>
      <c r="N471" s="1" t="n">
        <v>994.403</v>
      </c>
      <c r="P471" s="1" t="n">
        <f aca="false">$P$2*A471+SQRT(2*$P$3*A471/B471)</f>
        <v>47.2622889378976</v>
      </c>
      <c r="Q471" s="1" t="n">
        <f aca="false">$P$2*A471-SQRT(2*$P$3*A471/B471)</f>
        <v>45.3377110621024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47.5543</v>
      </c>
      <c r="D472" s="1" t="n">
        <v>-0.353505</v>
      </c>
      <c r="E472" s="1" t="n">
        <v>0.535536</v>
      </c>
      <c r="F472" s="1" t="n">
        <v>876.12</v>
      </c>
      <c r="G472" s="1" t="n">
        <v>4.97858</v>
      </c>
      <c r="H472" s="1" t="n">
        <v>-11.5488</v>
      </c>
      <c r="I472" s="1" t="n">
        <v>4.97858</v>
      </c>
      <c r="J472" s="1" t="n">
        <v>886.245</v>
      </c>
      <c r="K472" s="1" t="n">
        <v>7.71249</v>
      </c>
      <c r="L472" s="1" t="n">
        <v>-11.5488</v>
      </c>
      <c r="M472" s="1" t="n">
        <v>7.71249</v>
      </c>
      <c r="N472" s="1" t="n">
        <v>998.45</v>
      </c>
      <c r="P472" s="1" t="n">
        <f aca="false">$P$2*A472+SQRT(2*$P$3*A472/B472)</f>
        <v>47.3633275663034</v>
      </c>
      <c r="Q472" s="1" t="n">
        <f aca="false">$P$2*A472-SQRT(2*$P$3*A472/B472)</f>
        <v>45.4366724336966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47.6702</v>
      </c>
      <c r="D473" s="1" t="n">
        <v>-0.3615</v>
      </c>
      <c r="E473" s="1" t="n">
        <v>0.55232</v>
      </c>
      <c r="F473" s="1" t="n">
        <v>881.996</v>
      </c>
      <c r="G473" s="1" t="n">
        <v>6.50513</v>
      </c>
      <c r="H473" s="1" t="n">
        <v>-10.9283</v>
      </c>
      <c r="I473" s="1" t="n">
        <v>6.50513</v>
      </c>
      <c r="J473" s="1" t="n">
        <v>891.838</v>
      </c>
      <c r="K473" s="1" t="n">
        <v>7.05493</v>
      </c>
      <c r="L473" s="1" t="n">
        <v>-10.9283</v>
      </c>
      <c r="M473" s="1" t="n">
        <v>7.05493</v>
      </c>
      <c r="N473" s="1" t="n">
        <v>995.104</v>
      </c>
      <c r="P473" s="1" t="n">
        <f aca="false">$P$2*A473+SQRT(2*$P$3*A473/B473)</f>
        <v>47.4643650760993</v>
      </c>
      <c r="Q473" s="1" t="n">
        <f aca="false">$P$2*A473-SQRT(2*$P$3*A473/B473)</f>
        <v>45.5356349239007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47.8034</v>
      </c>
      <c r="D474" s="1" t="n">
        <v>-0.485522</v>
      </c>
      <c r="E474" s="1" t="n">
        <v>0.500208</v>
      </c>
      <c r="F474" s="1" t="n">
        <v>884.991</v>
      </c>
      <c r="G474" s="1" t="n">
        <v>-0.283572</v>
      </c>
      <c r="H474" s="1" t="n">
        <v>-11.6167</v>
      </c>
      <c r="I474" s="1" t="n">
        <v>-0.283572</v>
      </c>
      <c r="J474" s="1" t="n">
        <v>893.783</v>
      </c>
      <c r="K474" s="1" t="n">
        <v>4.26511</v>
      </c>
      <c r="L474" s="1" t="n">
        <v>-11.6167</v>
      </c>
      <c r="M474" s="1" t="n">
        <v>4.26511</v>
      </c>
      <c r="N474" s="1" t="n">
        <v>998.537</v>
      </c>
      <c r="P474" s="1" t="n">
        <f aca="false">$P$2*A474+SQRT(2*$P$3*A474/B474)</f>
        <v>47.5654014708918</v>
      </c>
      <c r="Q474" s="1" t="n">
        <f aca="false">$P$2*A474-SQRT(2*$P$3*A474/B474)</f>
        <v>45.6345985291082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47.953</v>
      </c>
      <c r="D475" s="1" t="n">
        <v>-0.482858</v>
      </c>
      <c r="E475" s="1" t="n">
        <v>0.449595</v>
      </c>
      <c r="F475" s="1" t="n">
        <v>887.454</v>
      </c>
      <c r="G475" s="1" t="n">
        <v>0.464944</v>
      </c>
      <c r="H475" s="1" t="n">
        <v>-12.0947</v>
      </c>
      <c r="I475" s="1" t="n">
        <v>0.464944</v>
      </c>
      <c r="J475" s="1" t="n">
        <v>894.865</v>
      </c>
      <c r="K475" s="1" t="n">
        <v>1.04283</v>
      </c>
      <c r="L475" s="1" t="n">
        <v>-12.0947</v>
      </c>
      <c r="M475" s="1" t="n">
        <v>1.04283</v>
      </c>
      <c r="N475" s="1" t="n">
        <v>1002.82</v>
      </c>
      <c r="P475" s="1" t="n">
        <f aca="false">$P$2*A475+SQRT(2*$P$3*A475/B475)</f>
        <v>47.666436754268</v>
      </c>
      <c r="Q475" s="1" t="n">
        <f aca="false">$P$2*A475-SQRT(2*$P$3*A475/B475)</f>
        <v>45.733563245732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48.0301</v>
      </c>
      <c r="D476" s="1" t="n">
        <v>-0.556528</v>
      </c>
      <c r="E476" s="1" t="n">
        <v>0.357682</v>
      </c>
      <c r="F476" s="1" t="n">
        <v>895.526</v>
      </c>
      <c r="G476" s="1" t="n">
        <v>1.72671</v>
      </c>
      <c r="H476" s="1" t="n">
        <v>-9.98776</v>
      </c>
      <c r="I476" s="1" t="n">
        <v>1.72671</v>
      </c>
      <c r="J476" s="1" t="n">
        <v>894.823</v>
      </c>
      <c r="K476" s="1" t="n">
        <v>0.673627</v>
      </c>
      <c r="L476" s="1" t="n">
        <v>-9.98776</v>
      </c>
      <c r="M476" s="1" t="n">
        <v>0.673627</v>
      </c>
      <c r="N476" s="1" t="n">
        <v>1007.21</v>
      </c>
      <c r="P476" s="1" t="n">
        <f aca="false">$P$2*A476+SQRT(2*$P$3*A476/B476)</f>
        <v>47.7674709297958</v>
      </c>
      <c r="Q476" s="1" t="n">
        <f aca="false">$P$2*A476-SQRT(2*$P$3*A476/B476)</f>
        <v>45.8325290702042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48.1129</v>
      </c>
      <c r="D477" s="1" t="n">
        <v>-0.575911</v>
      </c>
      <c r="E477" s="1" t="n">
        <v>0.334602</v>
      </c>
      <c r="F477" s="1" t="n">
        <v>897.211</v>
      </c>
      <c r="G477" s="1" t="n">
        <v>0.713679</v>
      </c>
      <c r="H477" s="1" t="n">
        <v>-7.73424</v>
      </c>
      <c r="I477" s="1" t="n">
        <v>0.713679</v>
      </c>
      <c r="J477" s="1" t="n">
        <v>897.484</v>
      </c>
      <c r="K477" s="1" t="n">
        <v>3.36396</v>
      </c>
      <c r="L477" s="1" t="n">
        <v>-7.73424</v>
      </c>
      <c r="M477" s="1" t="n">
        <v>3.36396</v>
      </c>
      <c r="N477" s="1" t="n">
        <v>1013.26</v>
      </c>
      <c r="P477" s="1" t="n">
        <f aca="false">$P$2*A477+SQRT(2*$P$3*A477/B477)</f>
        <v>47.8685040010243</v>
      </c>
      <c r="Q477" s="1" t="n">
        <f aca="false">$P$2*A477-SQRT(2*$P$3*A477/B477)</f>
        <v>45.9314959989757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48.2782</v>
      </c>
      <c r="D478" s="1" t="n">
        <v>-0.557445</v>
      </c>
      <c r="E478" s="1" t="n">
        <v>0.382492</v>
      </c>
      <c r="F478" s="1" t="n">
        <v>901.097</v>
      </c>
      <c r="G478" s="1" t="n">
        <v>-0.438211</v>
      </c>
      <c r="H478" s="1" t="n">
        <v>-6.96967</v>
      </c>
      <c r="I478" s="1" t="n">
        <v>-0.438211</v>
      </c>
      <c r="J478" s="1" t="n">
        <v>898.814</v>
      </c>
      <c r="K478" s="1" t="n">
        <v>3.55021</v>
      </c>
      <c r="L478" s="1" t="n">
        <v>-6.96967</v>
      </c>
      <c r="M478" s="1" t="n">
        <v>3.55021</v>
      </c>
      <c r="N478" s="1" t="n">
        <v>1014.13</v>
      </c>
      <c r="P478" s="1" t="n">
        <f aca="false">$P$2*A478+SQRT(2*$P$3*A478/B478)</f>
        <v>47.9695359714833</v>
      </c>
      <c r="Q478" s="1" t="n">
        <f aca="false">$P$2*A478-SQRT(2*$P$3*A478/B478)</f>
        <v>46.0304640285167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48.4513</v>
      </c>
      <c r="D479" s="1" t="n">
        <v>-0.530999</v>
      </c>
      <c r="E479" s="1" t="n">
        <v>0.387789</v>
      </c>
      <c r="F479" s="1" t="n">
        <v>902.709</v>
      </c>
      <c r="G479" s="1" t="n">
        <v>-0.121193</v>
      </c>
      <c r="H479" s="1" t="n">
        <v>-6.93894</v>
      </c>
      <c r="I479" s="1" t="n">
        <v>-0.121193</v>
      </c>
      <c r="J479" s="1" t="n">
        <v>899.963</v>
      </c>
      <c r="K479" s="1" t="n">
        <v>1.08354</v>
      </c>
      <c r="L479" s="1" t="n">
        <v>-6.93894</v>
      </c>
      <c r="M479" s="1" t="n">
        <v>1.08354</v>
      </c>
      <c r="N479" s="1" t="n">
        <v>1017.81</v>
      </c>
      <c r="P479" s="1" t="n">
        <f aca="false">$P$2*A479+SQRT(2*$P$3*A479/B479)</f>
        <v>48.0705668446841</v>
      </c>
      <c r="Q479" s="1" t="n">
        <f aca="false">$P$2*A479-SQRT(2*$P$3*A479/B479)</f>
        <v>46.1294331553159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48.5108</v>
      </c>
      <c r="D480" s="1" t="n">
        <v>-0.549549</v>
      </c>
      <c r="E480" s="1" t="n">
        <v>0.410944</v>
      </c>
      <c r="F480" s="1" t="n">
        <v>904.821</v>
      </c>
      <c r="G480" s="1" t="n">
        <v>-2.41816</v>
      </c>
      <c r="H480" s="1" t="n">
        <v>-9.6985</v>
      </c>
      <c r="I480" s="1" t="n">
        <v>-2.41816</v>
      </c>
      <c r="J480" s="1" t="n">
        <v>897.228</v>
      </c>
      <c r="K480" s="1" t="n">
        <v>-0.69855</v>
      </c>
      <c r="L480" s="1" t="n">
        <v>-9.6985</v>
      </c>
      <c r="M480" s="1" t="n">
        <v>-0.69855</v>
      </c>
      <c r="N480" s="1" t="n">
        <v>1023.23</v>
      </c>
      <c r="P480" s="1" t="n">
        <f aca="false">$P$2*A480+SQRT(2*$P$3*A480/B480)</f>
        <v>48.1715966241193</v>
      </c>
      <c r="Q480" s="1" t="n">
        <f aca="false">$P$2*A480-SQRT(2*$P$3*A480/B480)</f>
        <v>46.2284033758807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48.5403</v>
      </c>
      <c r="D481" s="1" t="n">
        <v>-0.573614</v>
      </c>
      <c r="E481" s="1" t="n">
        <v>0.372058</v>
      </c>
      <c r="F481" s="1" t="n">
        <v>907.174</v>
      </c>
      <c r="G481" s="1" t="n">
        <v>-3.92726</v>
      </c>
      <c r="H481" s="1" t="n">
        <v>-11.5827</v>
      </c>
      <c r="I481" s="1" t="n">
        <v>-3.92726</v>
      </c>
      <c r="J481" s="1" t="n">
        <v>898.938</v>
      </c>
      <c r="K481" s="1" t="n">
        <v>2.42982</v>
      </c>
      <c r="L481" s="1" t="n">
        <v>-11.5827</v>
      </c>
      <c r="M481" s="1" t="n">
        <v>2.42982</v>
      </c>
      <c r="N481" s="1" t="n">
        <v>1028.45</v>
      </c>
      <c r="P481" s="1" t="n">
        <f aca="false">$P$2*A481+SQRT(2*$P$3*A481/B481)</f>
        <v>48.272625313263</v>
      </c>
      <c r="Q481" s="1" t="n">
        <f aca="false">$P$2*A481-SQRT(2*$P$3*A481/B481)</f>
        <v>46.327374686737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48.5378</v>
      </c>
      <c r="D482" s="1" t="n">
        <v>-0.597551</v>
      </c>
      <c r="E482" s="1" t="n">
        <v>0.404551</v>
      </c>
      <c r="F482" s="1" t="n">
        <v>907.524</v>
      </c>
      <c r="G482" s="1" t="n">
        <v>-3.99868</v>
      </c>
      <c r="H482" s="1" t="n">
        <v>-11.9164</v>
      </c>
      <c r="I482" s="1" t="n">
        <v>-3.99868</v>
      </c>
      <c r="J482" s="1" t="n">
        <v>899.277</v>
      </c>
      <c r="K482" s="1" t="n">
        <v>-0.524628</v>
      </c>
      <c r="L482" s="1" t="n">
        <v>-11.9164</v>
      </c>
      <c r="M482" s="1" t="n">
        <v>-0.524628</v>
      </c>
      <c r="N482" s="1" t="n">
        <v>1029.58</v>
      </c>
      <c r="P482" s="1" t="n">
        <f aca="false">$P$2*A482+SQRT(2*$P$3*A482/B482)</f>
        <v>48.373652915571</v>
      </c>
      <c r="Q482" s="1" t="n">
        <f aca="false">$P$2*A482-SQRT(2*$P$3*A482/B482)</f>
        <v>46.426347084429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48.6392</v>
      </c>
      <c r="D483" s="1" t="n">
        <v>-0.696806</v>
      </c>
      <c r="E483" s="1" t="n">
        <v>0.421659</v>
      </c>
      <c r="F483" s="1" t="n">
        <v>906.39</v>
      </c>
      <c r="G483" s="1" t="n">
        <v>-4.56948</v>
      </c>
      <c r="H483" s="1" t="n">
        <v>-9.93362</v>
      </c>
      <c r="I483" s="1" t="n">
        <v>-4.56948</v>
      </c>
      <c r="J483" s="1" t="n">
        <v>902.529</v>
      </c>
      <c r="K483" s="1" t="n">
        <v>0.229839</v>
      </c>
      <c r="L483" s="1" t="n">
        <v>-9.93362</v>
      </c>
      <c r="M483" s="1" t="n">
        <v>0.229839</v>
      </c>
      <c r="N483" s="1" t="n">
        <v>1033.37</v>
      </c>
      <c r="P483" s="1" t="n">
        <f aca="false">$P$2*A483+SQRT(2*$P$3*A483/B483)</f>
        <v>48.4746794344809</v>
      </c>
      <c r="Q483" s="1" t="n">
        <f aca="false">$P$2*A483-SQRT(2*$P$3*A483/B483)</f>
        <v>46.5253205655191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48.7718</v>
      </c>
      <c r="D484" s="1" t="n">
        <v>-0.6832</v>
      </c>
      <c r="E484" s="1" t="n">
        <v>0.402537</v>
      </c>
      <c r="F484" s="1" t="n">
        <v>905.344</v>
      </c>
      <c r="G484" s="1" t="n">
        <v>-7.77478</v>
      </c>
      <c r="H484" s="1" t="n">
        <v>-7.49527</v>
      </c>
      <c r="I484" s="1" t="n">
        <v>-7.77478</v>
      </c>
      <c r="J484" s="1" t="n">
        <v>902.713</v>
      </c>
      <c r="K484" s="1" t="n">
        <v>-1.45602</v>
      </c>
      <c r="L484" s="1" t="n">
        <v>-7.49527</v>
      </c>
      <c r="M484" s="1" t="n">
        <v>-1.45602</v>
      </c>
      <c r="N484" s="1" t="n">
        <v>1034.1</v>
      </c>
      <c r="P484" s="1" t="n">
        <f aca="false">$P$2*A484+SQRT(2*$P$3*A484/B484)</f>
        <v>48.575704873412</v>
      </c>
      <c r="Q484" s="1" t="n">
        <f aca="false">$P$2*A484-SQRT(2*$P$3*A484/B484)</f>
        <v>46.624295126588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48.8716</v>
      </c>
      <c r="D485" s="1" t="n">
        <v>-0.701736</v>
      </c>
      <c r="E485" s="1" t="n">
        <v>0.320759</v>
      </c>
      <c r="F485" s="1" t="n">
        <v>906.684</v>
      </c>
      <c r="G485" s="1" t="n">
        <v>-5.06052</v>
      </c>
      <c r="H485" s="1" t="n">
        <v>-5.59837</v>
      </c>
      <c r="I485" s="1" t="n">
        <v>-5.06052</v>
      </c>
      <c r="J485" s="1" t="n">
        <v>904.305</v>
      </c>
      <c r="K485" s="1" t="n">
        <v>-5.21808</v>
      </c>
      <c r="L485" s="1" t="n">
        <v>-5.59837</v>
      </c>
      <c r="M485" s="1" t="n">
        <v>-5.21808</v>
      </c>
      <c r="N485" s="1" t="n">
        <v>1042.28</v>
      </c>
      <c r="P485" s="1" t="n">
        <f aca="false">$P$2*A485+SQRT(2*$P$3*A485/B485)</f>
        <v>48.676729235766</v>
      </c>
      <c r="Q485" s="1" t="n">
        <f aca="false">$P$2*A485-SQRT(2*$P$3*A485/B485)</f>
        <v>46.723270764234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48.9893</v>
      </c>
      <c r="D486" s="1" t="n">
        <v>-0.69738</v>
      </c>
      <c r="E486" s="1" t="n">
        <v>0.352376</v>
      </c>
      <c r="F486" s="1" t="n">
        <v>909.67</v>
      </c>
      <c r="G486" s="1" t="n">
        <v>-4.82491</v>
      </c>
      <c r="H486" s="1" t="n">
        <v>-3.6622</v>
      </c>
      <c r="I486" s="1" t="n">
        <v>-4.82491</v>
      </c>
      <c r="J486" s="1" t="n">
        <v>905.355</v>
      </c>
      <c r="K486" s="1" t="n">
        <v>-3.2447</v>
      </c>
      <c r="L486" s="1" t="n">
        <v>-3.6622</v>
      </c>
      <c r="M486" s="1" t="n">
        <v>-3.2447</v>
      </c>
      <c r="N486" s="1" t="n">
        <v>1043.1</v>
      </c>
      <c r="P486" s="1" t="n">
        <f aca="false">$P$2*A486+SQRT(2*$P$3*A486/B486)</f>
        <v>48.7777525249264</v>
      </c>
      <c r="Q486" s="1" t="n">
        <f aca="false">$P$2*A486-SQRT(2*$P$3*A486/B486)</f>
        <v>46.8222474750736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49.0551</v>
      </c>
      <c r="D487" s="1" t="n">
        <v>-0.703397</v>
      </c>
      <c r="E487" s="1" t="n">
        <v>0.369612</v>
      </c>
      <c r="F487" s="1" t="n">
        <v>912.31</v>
      </c>
      <c r="G487" s="1" t="n">
        <v>-3.71048</v>
      </c>
      <c r="H487" s="1" t="n">
        <v>-1.33901</v>
      </c>
      <c r="I487" s="1" t="n">
        <v>-3.71048</v>
      </c>
      <c r="J487" s="1" t="n">
        <v>908.117</v>
      </c>
      <c r="K487" s="1" t="n">
        <v>-0.747565</v>
      </c>
      <c r="L487" s="1" t="n">
        <v>-1.33901</v>
      </c>
      <c r="M487" s="1" t="n">
        <v>-0.747565</v>
      </c>
      <c r="N487" s="1" t="n">
        <v>1044.33</v>
      </c>
      <c r="P487" s="1" t="n">
        <f aca="false">$P$2*A487+SQRT(2*$P$3*A487/B487)</f>
        <v>48.8787747442594</v>
      </c>
      <c r="Q487" s="1" t="n">
        <f aca="false">$P$2*A487-SQRT(2*$P$3*A487/B487)</f>
        <v>46.9212252557406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49.1345</v>
      </c>
      <c r="D488" s="1" t="n">
        <v>-0.734498</v>
      </c>
      <c r="E488" s="1" t="n">
        <v>0.355752</v>
      </c>
      <c r="F488" s="1" t="n">
        <v>911.918</v>
      </c>
      <c r="G488" s="1" t="n">
        <v>-3.7383</v>
      </c>
      <c r="H488" s="1" t="n">
        <v>-1.62319</v>
      </c>
      <c r="I488" s="1" t="n">
        <v>-3.7383</v>
      </c>
      <c r="J488" s="1" t="n">
        <v>910.864</v>
      </c>
      <c r="K488" s="1" t="n">
        <v>-3.07427</v>
      </c>
      <c r="L488" s="1" t="n">
        <v>-1.62319</v>
      </c>
      <c r="M488" s="1" t="n">
        <v>-3.07427</v>
      </c>
      <c r="N488" s="1" t="n">
        <v>1045.81</v>
      </c>
      <c r="P488" s="1" t="n">
        <f aca="false">$P$2*A488+SQRT(2*$P$3*A488/B488)</f>
        <v>48.9797958971133</v>
      </c>
      <c r="Q488" s="1" t="n">
        <f aca="false">$P$2*A488-SQRT(2*$P$3*A488/B488)</f>
        <v>47.0202041028867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49.3142</v>
      </c>
      <c r="D489" s="1" t="n">
        <v>-0.692928</v>
      </c>
      <c r="E489" s="1" t="n">
        <v>0.29563</v>
      </c>
      <c r="F489" s="1" t="n">
        <v>915.406</v>
      </c>
      <c r="G489" s="1" t="n">
        <v>-7.55929</v>
      </c>
      <c r="H489" s="1" t="n">
        <v>-3.36123</v>
      </c>
      <c r="I489" s="1" t="n">
        <v>-7.55929</v>
      </c>
      <c r="J489" s="1" t="n">
        <v>910.38</v>
      </c>
      <c r="K489" s="1" t="n">
        <v>-2.47168</v>
      </c>
      <c r="L489" s="1" t="n">
        <v>-3.36123</v>
      </c>
      <c r="M489" s="1" t="n">
        <v>-2.47168</v>
      </c>
      <c r="N489" s="1" t="n">
        <v>1045.63</v>
      </c>
      <c r="P489" s="1" t="n">
        <f aca="false">$P$2*A489+SQRT(2*$P$3*A489/B489)</f>
        <v>49.0808159868191</v>
      </c>
      <c r="Q489" s="1" t="n">
        <f aca="false">$P$2*A489-SQRT(2*$P$3*A489/B489)</f>
        <v>47.1191840131809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49.3547</v>
      </c>
      <c r="D490" s="1" t="n">
        <v>-0.728354</v>
      </c>
      <c r="E490" s="1" t="n">
        <v>0.274584</v>
      </c>
      <c r="F490" s="1" t="n">
        <v>916.497</v>
      </c>
      <c r="G490" s="1" t="n">
        <v>-5.93461</v>
      </c>
      <c r="H490" s="1" t="n">
        <v>-3.29852</v>
      </c>
      <c r="I490" s="1" t="n">
        <v>-5.93461</v>
      </c>
      <c r="J490" s="1" t="n">
        <v>913.827</v>
      </c>
      <c r="K490" s="1" t="n">
        <v>-4.96039</v>
      </c>
      <c r="L490" s="1" t="n">
        <v>-3.29852</v>
      </c>
      <c r="M490" s="1" t="n">
        <v>-4.96039</v>
      </c>
      <c r="N490" s="1" t="n">
        <v>1050.79</v>
      </c>
      <c r="P490" s="1" t="n">
        <f aca="false">$P$2*A490+SQRT(2*$P$3*A490/B490)</f>
        <v>49.1818350166907</v>
      </c>
      <c r="Q490" s="1" t="n">
        <f aca="false">$P$2*A490-SQRT(2*$P$3*A490/B490)</f>
        <v>47.2181649833093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49.4167</v>
      </c>
      <c r="D491" s="1" t="n">
        <v>-0.787815</v>
      </c>
      <c r="E491" s="1" t="n">
        <v>0.300791</v>
      </c>
      <c r="F491" s="1" t="n">
        <v>916.531</v>
      </c>
      <c r="G491" s="1" t="n">
        <v>-6.75246</v>
      </c>
      <c r="H491" s="1" t="n">
        <v>-0.615544</v>
      </c>
      <c r="I491" s="1" t="n">
        <v>-6.75246</v>
      </c>
      <c r="J491" s="1" t="n">
        <v>909.795</v>
      </c>
      <c r="K491" s="1" t="n">
        <v>-4.33366</v>
      </c>
      <c r="L491" s="1" t="n">
        <v>-0.615544</v>
      </c>
      <c r="M491" s="1" t="n">
        <v>-4.33366</v>
      </c>
      <c r="N491" s="1" t="n">
        <v>1058.51</v>
      </c>
      <c r="P491" s="1" t="n">
        <f aca="false">$P$2*A491+SQRT(2*$P$3*A491/B491)</f>
        <v>49.2828529900244</v>
      </c>
      <c r="Q491" s="1" t="n">
        <f aca="false">$P$2*A491-SQRT(2*$P$3*A491/B491)</f>
        <v>47.3171470099756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49.5331</v>
      </c>
      <c r="D492" s="1" t="n">
        <v>-0.859346</v>
      </c>
      <c r="E492" s="1" t="n">
        <v>0.356305</v>
      </c>
      <c r="F492" s="1" t="n">
        <v>921.202</v>
      </c>
      <c r="G492" s="1" t="n">
        <v>-4.51248</v>
      </c>
      <c r="H492" s="1" t="n">
        <v>-1.73098</v>
      </c>
      <c r="I492" s="1" t="n">
        <v>-4.51248</v>
      </c>
      <c r="J492" s="1" t="n">
        <v>911.355</v>
      </c>
      <c r="K492" s="1" t="n">
        <v>-5.43985</v>
      </c>
      <c r="L492" s="1" t="n">
        <v>-1.73098</v>
      </c>
      <c r="M492" s="1" t="n">
        <v>-5.43985</v>
      </c>
      <c r="N492" s="1" t="n">
        <v>1060.85</v>
      </c>
      <c r="P492" s="1" t="n">
        <f aca="false">$P$2*A492+SQRT(2*$P$3*A492/B492)</f>
        <v>49.3838699100999</v>
      </c>
      <c r="Q492" s="1" t="n">
        <f aca="false">$P$2*A492-SQRT(2*$P$3*A492/B492)</f>
        <v>47.4161300899001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49.6549</v>
      </c>
      <c r="D493" s="1" t="n">
        <v>-0.8708</v>
      </c>
      <c r="E493" s="1" t="n">
        <v>0.302883</v>
      </c>
      <c r="F493" s="1" t="n">
        <v>921.288</v>
      </c>
      <c r="G493" s="1" t="n">
        <v>-3.54547</v>
      </c>
      <c r="H493" s="1" t="n">
        <v>-1.21792</v>
      </c>
      <c r="I493" s="1" t="n">
        <v>-3.54547</v>
      </c>
      <c r="J493" s="1" t="n">
        <v>910.703</v>
      </c>
      <c r="K493" s="1" t="n">
        <v>-5.41987</v>
      </c>
      <c r="L493" s="1" t="n">
        <v>-1.21792</v>
      </c>
      <c r="M493" s="1" t="n">
        <v>-5.41987</v>
      </c>
      <c r="N493" s="1" t="n">
        <v>1064.06</v>
      </c>
      <c r="P493" s="1" t="n">
        <f aca="false">$P$2*A493+SQRT(2*$P$3*A493/B493)</f>
        <v>49.4848857801796</v>
      </c>
      <c r="Q493" s="1" t="n">
        <f aca="false">$P$2*A493-SQRT(2*$P$3*A493/B493)</f>
        <v>47.5151142198204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49.8208</v>
      </c>
      <c r="D494" s="1" t="n">
        <v>-0.79689</v>
      </c>
      <c r="E494" s="1" t="n">
        <v>0.272123</v>
      </c>
      <c r="F494" s="1" t="n">
        <v>922.022</v>
      </c>
      <c r="G494" s="1" t="n">
        <v>-2.28214</v>
      </c>
      <c r="H494" s="1" t="n">
        <v>0.0411811</v>
      </c>
      <c r="I494" s="1" t="n">
        <v>-2.28214</v>
      </c>
      <c r="J494" s="1" t="n">
        <v>917.317</v>
      </c>
      <c r="K494" s="1" t="n">
        <v>-5.24215</v>
      </c>
      <c r="L494" s="1" t="n">
        <v>0.0411811</v>
      </c>
      <c r="M494" s="1" t="n">
        <v>-5.24215</v>
      </c>
      <c r="N494" s="1" t="n">
        <v>1065.96</v>
      </c>
      <c r="P494" s="1" t="n">
        <f aca="false">$P$2*A494+SQRT(2*$P$3*A494/B494)</f>
        <v>49.5859006035093</v>
      </c>
      <c r="Q494" s="1" t="n">
        <f aca="false">$P$2*A494-SQRT(2*$P$3*A494/B494)</f>
        <v>47.6140993964907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49.8579</v>
      </c>
      <c r="D495" s="1" t="n">
        <v>-0.838744</v>
      </c>
      <c r="E495" s="1" t="n">
        <v>0.346572</v>
      </c>
      <c r="F495" s="1" t="n">
        <v>921.215</v>
      </c>
      <c r="G495" s="1" t="n">
        <v>-1.47663</v>
      </c>
      <c r="H495" s="1" t="n">
        <v>0.523855</v>
      </c>
      <c r="I495" s="1" t="n">
        <v>-1.47663</v>
      </c>
      <c r="J495" s="1" t="n">
        <v>919.532</v>
      </c>
      <c r="K495" s="1" t="n">
        <v>-6.27685</v>
      </c>
      <c r="L495" s="1" t="n">
        <v>0.523855</v>
      </c>
      <c r="M495" s="1" t="n">
        <v>-6.27685</v>
      </c>
      <c r="N495" s="1" t="n">
        <v>1066.86</v>
      </c>
      <c r="P495" s="1" t="n">
        <f aca="false">$P$2*A495+SQRT(2*$P$3*A495/B495)</f>
        <v>49.686914383318</v>
      </c>
      <c r="Q495" s="1" t="n">
        <f aca="false">$P$2*A495-SQRT(2*$P$3*A495/B495)</f>
        <v>47.713085616682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50.0054</v>
      </c>
      <c r="D496" s="1" t="n">
        <v>-0.795608</v>
      </c>
      <c r="E496" s="1" t="n">
        <v>0.284008</v>
      </c>
      <c r="F496" s="1" t="n">
        <v>926.635</v>
      </c>
      <c r="G496" s="1" t="n">
        <v>-2.98022</v>
      </c>
      <c r="H496" s="1" t="n">
        <v>0.147641</v>
      </c>
      <c r="I496" s="1" t="n">
        <v>-2.98022</v>
      </c>
      <c r="J496" s="1" t="n">
        <v>924.881</v>
      </c>
      <c r="K496" s="1" t="n">
        <v>-8.14503</v>
      </c>
      <c r="L496" s="1" t="n">
        <v>0.147641</v>
      </c>
      <c r="M496" s="1" t="n">
        <v>-8.14503</v>
      </c>
      <c r="N496" s="1" t="n">
        <v>1072.42</v>
      </c>
      <c r="P496" s="1" t="n">
        <f aca="false">$P$2*A496+SQRT(2*$P$3*A496/B496)</f>
        <v>49.7879271228183</v>
      </c>
      <c r="Q496" s="1" t="n">
        <f aca="false">$P$2*A496-SQRT(2*$P$3*A496/B496)</f>
        <v>47.8120728771817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50.0898</v>
      </c>
      <c r="D497" s="1" t="n">
        <v>-0.804901</v>
      </c>
      <c r="E497" s="1" t="n">
        <v>0.254083</v>
      </c>
      <c r="F497" s="1" t="n">
        <v>935.417</v>
      </c>
      <c r="G497" s="1" t="n">
        <v>-3.80239</v>
      </c>
      <c r="H497" s="1" t="n">
        <v>-0.505618</v>
      </c>
      <c r="I497" s="1" t="n">
        <v>-3.80239</v>
      </c>
      <c r="J497" s="1" t="n">
        <v>924.821</v>
      </c>
      <c r="K497" s="1" t="n">
        <v>-7.1615</v>
      </c>
      <c r="L497" s="1" t="n">
        <v>-0.505618</v>
      </c>
      <c r="M497" s="1" t="n">
        <v>-7.1615</v>
      </c>
      <c r="N497" s="1" t="n">
        <v>1067.47</v>
      </c>
      <c r="P497" s="1" t="n">
        <f aca="false">$P$2*A497+SQRT(2*$P$3*A497/B497)</f>
        <v>49.8889388252061</v>
      </c>
      <c r="Q497" s="1" t="n">
        <f aca="false">$P$2*A497-SQRT(2*$P$3*A497/B497)</f>
        <v>47.911061174793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50.1812</v>
      </c>
      <c r="D498" s="1" t="n">
        <v>-0.834694</v>
      </c>
      <c r="E498" s="1" t="n">
        <v>0.333145</v>
      </c>
      <c r="F498" s="1" t="n">
        <v>937.184</v>
      </c>
      <c r="G498" s="1" t="n">
        <v>-2.28313</v>
      </c>
      <c r="H498" s="1" t="n">
        <v>-0.0474752</v>
      </c>
      <c r="I498" s="1" t="n">
        <v>-2.28313</v>
      </c>
      <c r="J498" s="1" t="n">
        <v>924.04</v>
      </c>
      <c r="K498" s="1" t="n">
        <v>-7.27967</v>
      </c>
      <c r="L498" s="1" t="n">
        <v>-0.0474752</v>
      </c>
      <c r="M498" s="1" t="n">
        <v>-7.27967</v>
      </c>
      <c r="N498" s="1" t="n">
        <v>1065.55</v>
      </c>
      <c r="P498" s="1" t="n">
        <f aca="false">$P$2*A498+SQRT(2*$P$3*A498/B498)</f>
        <v>49.9899494936612</v>
      </c>
      <c r="Q498" s="1" t="n">
        <f aca="false">$P$2*A498-SQRT(2*$P$3*A498/B498)</f>
        <v>48.0100505063388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50.3206</v>
      </c>
      <c r="D499" s="1" t="n">
        <v>-0.825202</v>
      </c>
      <c r="E499" s="1" t="n">
        <v>0.388796</v>
      </c>
      <c r="F499" s="1" t="n">
        <v>938.69</v>
      </c>
      <c r="G499" s="1" t="n">
        <v>-2.29847</v>
      </c>
      <c r="H499" s="1" t="n">
        <v>0.90049</v>
      </c>
      <c r="I499" s="1" t="n">
        <v>-2.29847</v>
      </c>
      <c r="J499" s="1" t="n">
        <v>928.251</v>
      </c>
      <c r="K499" s="1" t="n">
        <v>-7.08645</v>
      </c>
      <c r="L499" s="1" t="n">
        <v>0.90049</v>
      </c>
      <c r="M499" s="1" t="n">
        <v>-7.08645</v>
      </c>
      <c r="N499" s="1" t="n">
        <v>1068.86</v>
      </c>
      <c r="P499" s="1" t="n">
        <f aca="false">$P$2*A499+SQRT(2*$P$3*A499/B499)</f>
        <v>50.090959131347</v>
      </c>
      <c r="Q499" s="1" t="n">
        <f aca="false">$P$2*A499-SQRT(2*$P$3*A499/B499)</f>
        <v>48.109040868653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50.3972</v>
      </c>
      <c r="D500" s="1" t="n">
        <v>-0.937276</v>
      </c>
      <c r="E500" s="1" t="n">
        <v>0.472997</v>
      </c>
      <c r="F500" s="1" t="n">
        <v>942.608</v>
      </c>
      <c r="G500" s="1" t="n">
        <v>-2.50409</v>
      </c>
      <c r="H500" s="1" t="n">
        <v>0.771387</v>
      </c>
      <c r="I500" s="1" t="n">
        <v>-2.50409</v>
      </c>
      <c r="J500" s="1" t="n">
        <v>927.965</v>
      </c>
      <c r="K500" s="1" t="n">
        <v>-8.65054</v>
      </c>
      <c r="L500" s="1" t="n">
        <v>0.771387</v>
      </c>
      <c r="M500" s="1" t="n">
        <v>-8.65054</v>
      </c>
      <c r="N500" s="1" t="n">
        <v>1071.77</v>
      </c>
      <c r="P500" s="1" t="n">
        <f aca="false">$P$2*A500+SQRT(2*$P$3*A500/B500)</f>
        <v>50.191967741411</v>
      </c>
      <c r="Q500" s="1" t="n">
        <f aca="false">$P$2*A500-SQRT(2*$P$3*A500/B500)</f>
        <v>48.208032258589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50.5527</v>
      </c>
      <c r="D501" s="1" t="n">
        <v>-0.909707</v>
      </c>
      <c r="E501" s="1" t="n">
        <v>0.444259</v>
      </c>
      <c r="F501" s="1" t="n">
        <v>942.17</v>
      </c>
      <c r="G501" s="1" t="n">
        <v>-2.55109</v>
      </c>
      <c r="H501" s="1" t="n">
        <v>-1.59898</v>
      </c>
      <c r="I501" s="1" t="n">
        <v>-2.55109</v>
      </c>
      <c r="J501" s="1" t="n">
        <v>927.442</v>
      </c>
      <c r="K501" s="1" t="n">
        <v>-9.6537</v>
      </c>
      <c r="L501" s="1" t="n">
        <v>-1.59898</v>
      </c>
      <c r="M501" s="1" t="n">
        <v>-9.6537</v>
      </c>
      <c r="N501" s="1" t="n">
        <v>1080.96</v>
      </c>
      <c r="P501" s="1" t="n">
        <f aca="false">$P$2*A501+SQRT(2*$P$3*A501/B501)</f>
        <v>50.2929753269845</v>
      </c>
      <c r="Q501" s="1" t="n">
        <f aca="false">$P$2*A501-SQRT(2*$P$3*A501/B501)</f>
        <v>48.3070246730155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50.7211</v>
      </c>
      <c r="D502" s="1" t="n">
        <v>-0.946929</v>
      </c>
      <c r="E502" s="1" t="n">
        <v>0.432308</v>
      </c>
      <c r="F502" s="1" t="n">
        <v>947.737</v>
      </c>
      <c r="G502" s="1" t="n">
        <v>-3.93688</v>
      </c>
      <c r="H502" s="1" t="n">
        <v>-2.62613</v>
      </c>
      <c r="I502" s="1" t="n">
        <v>-3.93688</v>
      </c>
      <c r="J502" s="1" t="n">
        <v>927.893</v>
      </c>
      <c r="K502" s="1" t="n">
        <v>-7.10319</v>
      </c>
      <c r="L502" s="1" t="n">
        <v>-2.62613</v>
      </c>
      <c r="M502" s="1" t="n">
        <v>-7.10319</v>
      </c>
      <c r="N502" s="1" t="n">
        <v>1083.56</v>
      </c>
      <c r="P502" s="1" t="n">
        <f aca="false">$P$2*A502+SQRT(2*$P$3*A502/B502)</f>
        <v>50.3939818911831</v>
      </c>
      <c r="Q502" s="1" t="n">
        <f aca="false">$P$2*A502-SQRT(2*$P$3*A502/B502)</f>
        <v>48.4060181088169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50.9095</v>
      </c>
      <c r="D503" s="1" t="n">
        <v>-0.96716</v>
      </c>
      <c r="E503" s="1" t="n">
        <v>0.444607</v>
      </c>
      <c r="F503" s="1" t="n">
        <v>949.402</v>
      </c>
      <c r="G503" s="1" t="n">
        <v>-3.82431</v>
      </c>
      <c r="H503" s="1" t="n">
        <v>-3.07667</v>
      </c>
      <c r="I503" s="1" t="n">
        <v>-3.82431</v>
      </c>
      <c r="J503" s="1" t="n">
        <v>928.622</v>
      </c>
      <c r="K503" s="1" t="n">
        <v>-8.93857</v>
      </c>
      <c r="L503" s="1" t="n">
        <v>-3.07667</v>
      </c>
      <c r="M503" s="1" t="n">
        <v>-8.93857</v>
      </c>
      <c r="N503" s="1" t="n">
        <v>1087</v>
      </c>
      <c r="P503" s="1" t="n">
        <f aca="false">$P$2*A503+SQRT(2*$P$3*A503/B503)</f>
        <v>50.4949874371066</v>
      </c>
      <c r="Q503" s="1" t="n">
        <f aca="false">$P$2*A503-SQRT(2*$P$3*A503/B503)</f>
        <v>48.5050125628934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51.0258</v>
      </c>
      <c r="D504" s="1" t="n">
        <v>-0.903827</v>
      </c>
      <c r="E504" s="1" t="n">
        <v>0.432045</v>
      </c>
      <c r="F504" s="1" t="n">
        <v>956.348</v>
      </c>
      <c r="G504" s="1" t="n">
        <v>-5.93225</v>
      </c>
      <c r="H504" s="1" t="n">
        <v>-0.607075</v>
      </c>
      <c r="I504" s="1" t="n">
        <v>-5.93225</v>
      </c>
      <c r="J504" s="1" t="n">
        <v>930.795</v>
      </c>
      <c r="K504" s="1" t="n">
        <v>-8.99008</v>
      </c>
      <c r="L504" s="1" t="n">
        <v>-0.607075</v>
      </c>
      <c r="M504" s="1" t="n">
        <v>-8.99008</v>
      </c>
      <c r="N504" s="1" t="n">
        <v>1092.15</v>
      </c>
      <c r="P504" s="1" t="n">
        <f aca="false">$P$2*A504+SQRT(2*$P$3*A504/B504)</f>
        <v>50.5959919678391</v>
      </c>
      <c r="Q504" s="1" t="n">
        <f aca="false">$P$2*A504-SQRT(2*$P$3*A504/B504)</f>
        <v>48.604008032160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51.1209</v>
      </c>
      <c r="D505" s="1" t="n">
        <v>-0.845397</v>
      </c>
      <c r="E505" s="1" t="n">
        <v>0.463304</v>
      </c>
      <c r="F505" s="1" t="n">
        <v>957.106</v>
      </c>
      <c r="G505" s="1" t="n">
        <v>-3.77337</v>
      </c>
      <c r="H505" s="1" t="n">
        <v>-2.69772</v>
      </c>
      <c r="I505" s="1" t="n">
        <v>-3.77337</v>
      </c>
      <c r="J505" s="1" t="n">
        <v>934.56</v>
      </c>
      <c r="K505" s="1" t="n">
        <v>-10.413</v>
      </c>
      <c r="L505" s="1" t="n">
        <v>-2.69772</v>
      </c>
      <c r="M505" s="1" t="n">
        <v>-10.413</v>
      </c>
      <c r="N505" s="1" t="n">
        <v>1096.37</v>
      </c>
      <c r="P505" s="1" t="n">
        <f aca="false">$P$2*A505+SQRT(2*$P$3*A505/B505)</f>
        <v>50.6969954864492</v>
      </c>
      <c r="Q505" s="1" t="n">
        <f aca="false">$P$2*A505-SQRT(2*$P$3*A505/B505)</f>
        <v>48.7030045135508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51.2686</v>
      </c>
      <c r="D506" s="1" t="n">
        <v>-0.794899</v>
      </c>
      <c r="E506" s="1" t="n">
        <v>0.469107</v>
      </c>
      <c r="F506" s="1" t="n">
        <v>958.926</v>
      </c>
      <c r="G506" s="1" t="n">
        <v>-4.53716</v>
      </c>
      <c r="H506" s="1" t="n">
        <v>-2.2421</v>
      </c>
      <c r="I506" s="1" t="n">
        <v>-4.53716</v>
      </c>
      <c r="J506" s="1" t="n">
        <v>938.327</v>
      </c>
      <c r="K506" s="1" t="n">
        <v>-8.64056</v>
      </c>
      <c r="L506" s="1" t="n">
        <v>-2.2421</v>
      </c>
      <c r="M506" s="1" t="n">
        <v>-8.64056</v>
      </c>
      <c r="N506" s="1" t="n">
        <v>1094.73</v>
      </c>
      <c r="P506" s="1" t="n">
        <f aca="false">$P$2*A506+SQRT(2*$P$3*A506/B506)</f>
        <v>50.79799799599</v>
      </c>
      <c r="Q506" s="1" t="n">
        <f aca="false">$P$2*A506-SQRT(2*$P$3*A506/B506)</f>
        <v>48.80200200401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51.3779</v>
      </c>
      <c r="D507" s="1" t="n">
        <v>-0.836226</v>
      </c>
      <c r="E507" s="1" t="n">
        <v>0.485816</v>
      </c>
      <c r="F507" s="1" t="n">
        <v>958.634</v>
      </c>
      <c r="G507" s="1" t="n">
        <v>-7.53826</v>
      </c>
      <c r="H507" s="1" t="n">
        <v>-1.52689</v>
      </c>
      <c r="I507" s="1" t="n">
        <v>-7.53826</v>
      </c>
      <c r="J507" s="1" t="n">
        <v>942.959</v>
      </c>
      <c r="K507" s="1" t="n">
        <v>-9.55551</v>
      </c>
      <c r="L507" s="1" t="n">
        <v>-1.52689</v>
      </c>
      <c r="M507" s="1" t="n">
        <v>-9.55551</v>
      </c>
      <c r="N507" s="1" t="n">
        <v>1098.54</v>
      </c>
      <c r="P507" s="1" t="n">
        <f aca="false">$P$2*A507+SQRT(2*$P$3*A507/B507)</f>
        <v>50.8989994994994</v>
      </c>
      <c r="Q507" s="1" t="n">
        <f aca="false">$P$2*A507-SQRT(2*$P$3*A507/B507)</f>
        <v>48.9010005005006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51.4967</v>
      </c>
      <c r="D508" s="1" t="n">
        <v>-0.827777</v>
      </c>
      <c r="E508" s="1" t="n">
        <v>0.472266</v>
      </c>
      <c r="F508" s="1" t="n">
        <v>964.091</v>
      </c>
      <c r="G508" s="1" t="n">
        <v>-9.98777</v>
      </c>
      <c r="H508" s="1" t="n">
        <v>-2.15749</v>
      </c>
      <c r="I508" s="1" t="n">
        <v>-9.98777</v>
      </c>
      <c r="J508" s="1" t="n">
        <v>945.606</v>
      </c>
      <c r="K508" s="1" t="n">
        <v>-11.8295</v>
      </c>
      <c r="L508" s="1" t="n">
        <v>-2.15749</v>
      </c>
      <c r="M508" s="1" t="n">
        <v>-11.8295</v>
      </c>
      <c r="N508" s="1" t="n">
        <v>1101.92</v>
      </c>
      <c r="P508" s="1" t="n">
        <f aca="false">$P$2*A508+SQRT(2*$P$3*A508/B508)</f>
        <v>51</v>
      </c>
      <c r="Q508" s="1" t="n">
        <f aca="false">$P$2*A508-SQRT(2*$P$3*A508/B508)</f>
        <v>49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51.6278</v>
      </c>
      <c r="D509" s="1" t="n">
        <v>-0.826421</v>
      </c>
      <c r="E509" s="1" t="n">
        <v>0.461466</v>
      </c>
      <c r="F509" s="1" t="n">
        <v>965.978</v>
      </c>
      <c r="G509" s="1" t="n">
        <v>-9.29663</v>
      </c>
      <c r="H509" s="1" t="n">
        <v>-2.5898</v>
      </c>
      <c r="I509" s="1" t="n">
        <v>-9.29663</v>
      </c>
      <c r="J509" s="1" t="n">
        <v>951.787</v>
      </c>
      <c r="K509" s="1" t="n">
        <v>-12.3768</v>
      </c>
      <c r="L509" s="1" t="n">
        <v>-2.5898</v>
      </c>
      <c r="M509" s="1" t="n">
        <v>-12.3768</v>
      </c>
      <c r="N509" s="1" t="n">
        <v>1102.31</v>
      </c>
      <c r="P509" s="1" t="n">
        <f aca="false">$P$2*A509+SQRT(2*$P$3*A509/B509)</f>
        <v>51.1009995004994</v>
      </c>
      <c r="Q509" s="1" t="n">
        <f aca="false">$P$2*A509-SQRT(2*$P$3*A509/B509)</f>
        <v>49.0990004995006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51.6806</v>
      </c>
      <c r="D510" s="1" t="n">
        <v>-0.804423</v>
      </c>
      <c r="E510" s="1" t="n">
        <v>0.525644</v>
      </c>
      <c r="F510" s="1" t="n">
        <v>970.638</v>
      </c>
      <c r="G510" s="1" t="n">
        <v>-13.6597</v>
      </c>
      <c r="H510" s="1" t="n">
        <v>-4.11672</v>
      </c>
      <c r="I510" s="1" t="n">
        <v>-13.6597</v>
      </c>
      <c r="J510" s="1" t="n">
        <v>953.978</v>
      </c>
      <c r="K510" s="1" t="n">
        <v>-14.2807</v>
      </c>
      <c r="L510" s="1" t="n">
        <v>-4.11672</v>
      </c>
      <c r="M510" s="1" t="n">
        <v>-14.2807</v>
      </c>
      <c r="N510" s="1" t="n">
        <v>1104.14</v>
      </c>
      <c r="P510" s="1" t="n">
        <f aca="false">$P$2*A510+SQRT(2*$P$3*A510/B510)</f>
        <v>51.20199800399</v>
      </c>
      <c r="Q510" s="1" t="n">
        <f aca="false">$P$2*A510-SQRT(2*$P$3*A510/B510)</f>
        <v>49.19800199601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51.7789</v>
      </c>
      <c r="D511" s="1" t="n">
        <v>-0.831955</v>
      </c>
      <c r="E511" s="1" t="n">
        <v>0.581249</v>
      </c>
      <c r="F511" s="1" t="n">
        <v>968.064</v>
      </c>
      <c r="G511" s="1" t="n">
        <v>-14.9123</v>
      </c>
      <c r="H511" s="1" t="n">
        <v>-4.85214</v>
      </c>
      <c r="I511" s="1" t="n">
        <v>-14.9123</v>
      </c>
      <c r="J511" s="1" t="n">
        <v>955.721</v>
      </c>
      <c r="K511" s="1" t="n">
        <v>-9.73981</v>
      </c>
      <c r="L511" s="1" t="n">
        <v>-4.85214</v>
      </c>
      <c r="M511" s="1" t="n">
        <v>-9.73981</v>
      </c>
      <c r="N511" s="1" t="n">
        <v>1099.95</v>
      </c>
      <c r="P511" s="1" t="n">
        <f aca="false">$P$2*A511+SQRT(2*$P$3*A511/B511)</f>
        <v>51.3029955134496</v>
      </c>
      <c r="Q511" s="1" t="n">
        <f aca="false">$P$2*A511-SQRT(2*$P$3*A511/B511)</f>
        <v>49.2970044865504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51.9034</v>
      </c>
      <c r="D512" s="1" t="n">
        <v>-0.794947</v>
      </c>
      <c r="E512" s="1" t="n">
        <v>0.598091</v>
      </c>
      <c r="F512" s="1" t="n">
        <v>974.258</v>
      </c>
      <c r="G512" s="1" t="n">
        <v>-17.1225</v>
      </c>
      <c r="H512" s="1" t="n">
        <v>-4.00197</v>
      </c>
      <c r="I512" s="1" t="n">
        <v>-17.1225</v>
      </c>
      <c r="J512" s="1" t="n">
        <v>962.102</v>
      </c>
      <c r="K512" s="1" t="n">
        <v>-12.824</v>
      </c>
      <c r="L512" s="1" t="n">
        <v>-4.00197</v>
      </c>
      <c r="M512" s="1" t="n">
        <v>-12.824</v>
      </c>
      <c r="N512" s="1" t="n">
        <v>1107.12</v>
      </c>
      <c r="P512" s="1" t="n">
        <f aca="false">$P$2*A512+SQRT(2*$P$3*A512/B512)</f>
        <v>51.4039920318409</v>
      </c>
      <c r="Q512" s="1" t="n">
        <f aca="false">$P$2*A512-SQRT(2*$P$3*A512/B512)</f>
        <v>49.3960079681591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51.9652</v>
      </c>
      <c r="D513" s="1" t="n">
        <v>-0.821308</v>
      </c>
      <c r="E513" s="1" t="n">
        <v>0.601731</v>
      </c>
      <c r="F513" s="1" t="n">
        <v>977.76</v>
      </c>
      <c r="G513" s="1" t="n">
        <v>-17.3912</v>
      </c>
      <c r="H513" s="1" t="n">
        <v>-2.34825</v>
      </c>
      <c r="I513" s="1" t="n">
        <v>-17.3912</v>
      </c>
      <c r="J513" s="1" t="n">
        <v>957.392</v>
      </c>
      <c r="K513" s="1" t="n">
        <v>-16.3895</v>
      </c>
      <c r="L513" s="1" t="n">
        <v>-2.34825</v>
      </c>
      <c r="M513" s="1" t="n">
        <v>-16.3895</v>
      </c>
      <c r="N513" s="1" t="n">
        <v>1109.43</v>
      </c>
      <c r="P513" s="1" t="n">
        <f aca="false">$P$2*A513+SQRT(2*$P$3*A513/B513)</f>
        <v>51.5049875621121</v>
      </c>
      <c r="Q513" s="1" t="n">
        <f aca="false">$P$2*A513-SQRT(2*$P$3*A513/B513)</f>
        <v>49.495012437887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52.0653</v>
      </c>
      <c r="D514" s="1" t="n">
        <v>-0.825754</v>
      </c>
      <c r="E514" s="1" t="n">
        <v>0.643674</v>
      </c>
      <c r="F514" s="1" t="n">
        <v>983.556</v>
      </c>
      <c r="G514" s="1" t="n">
        <v>-21.1507</v>
      </c>
      <c r="H514" s="1" t="n">
        <v>1.92414</v>
      </c>
      <c r="I514" s="1" t="n">
        <v>-21.1507</v>
      </c>
      <c r="J514" s="1" t="n">
        <v>956.358</v>
      </c>
      <c r="K514" s="1" t="n">
        <v>-19.068</v>
      </c>
      <c r="L514" s="1" t="n">
        <v>1.92414</v>
      </c>
      <c r="M514" s="1" t="n">
        <v>-19.068</v>
      </c>
      <c r="N514" s="1" t="n">
        <v>1111.15</v>
      </c>
      <c r="P514" s="1" t="n">
        <f aca="false">$P$2*A514+SQRT(2*$P$3*A514/B514)</f>
        <v>51.6059821071967</v>
      </c>
      <c r="Q514" s="1" t="n">
        <f aca="false">$P$2*A514-SQRT(2*$P$3*A514/B514)</f>
        <v>49.5940178928033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52.1078</v>
      </c>
      <c r="D515" s="1" t="n">
        <v>-0.850589</v>
      </c>
      <c r="E515" s="1" t="n">
        <v>0.656575</v>
      </c>
      <c r="F515" s="1" t="n">
        <v>986.606</v>
      </c>
      <c r="G515" s="1" t="n">
        <v>-22.704</v>
      </c>
      <c r="H515" s="1" t="n">
        <v>2.61611</v>
      </c>
      <c r="I515" s="1" t="n">
        <v>-22.704</v>
      </c>
      <c r="J515" s="1" t="n">
        <v>958.026</v>
      </c>
      <c r="K515" s="1" t="n">
        <v>-21.9703</v>
      </c>
      <c r="L515" s="1" t="n">
        <v>2.61611</v>
      </c>
      <c r="M515" s="1" t="n">
        <v>-21.9703</v>
      </c>
      <c r="N515" s="1" t="n">
        <v>1116.46</v>
      </c>
      <c r="P515" s="1" t="n">
        <f aca="false">$P$2*A515+SQRT(2*$P$3*A515/B515)</f>
        <v>51.7069756700139</v>
      </c>
      <c r="Q515" s="1" t="n">
        <f aca="false">$P$2*A515-SQRT(2*$P$3*A515/B515)</f>
        <v>49.6930243299861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52.2148</v>
      </c>
      <c r="D516" s="1" t="n">
        <v>-0.848899</v>
      </c>
      <c r="E516" s="1" t="n">
        <v>0.674627</v>
      </c>
      <c r="F516" s="1" t="n">
        <v>983.534</v>
      </c>
      <c r="G516" s="1" t="n">
        <v>-25.1255</v>
      </c>
      <c r="H516" s="1" t="n">
        <v>5.18681</v>
      </c>
      <c r="I516" s="1" t="n">
        <v>-25.1255</v>
      </c>
      <c r="J516" s="1" t="n">
        <v>958.833</v>
      </c>
      <c r="K516" s="1" t="n">
        <v>-21.9201</v>
      </c>
      <c r="L516" s="1" t="n">
        <v>5.18681</v>
      </c>
      <c r="M516" s="1" t="n">
        <v>-21.9201</v>
      </c>
      <c r="N516" s="1" t="n">
        <v>1124.5</v>
      </c>
      <c r="P516" s="1" t="n">
        <f aca="false">$P$2*A516+SQRT(2*$P$3*A516/B516)</f>
        <v>51.8079682534683</v>
      </c>
      <c r="Q516" s="1" t="n">
        <f aca="false">$P$2*A516-SQRT(2*$P$3*A516/B516)</f>
        <v>49.7920317465317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52.3925</v>
      </c>
      <c r="D517" s="1" t="n">
        <v>-0.823197</v>
      </c>
      <c r="E517" s="1" t="n">
        <v>0.658916</v>
      </c>
      <c r="F517" s="1" t="n">
        <v>983.511</v>
      </c>
      <c r="G517" s="1" t="n">
        <v>-26.6062</v>
      </c>
      <c r="H517" s="1" t="n">
        <v>6.77469</v>
      </c>
      <c r="I517" s="1" t="n">
        <v>-26.6062</v>
      </c>
      <c r="J517" s="1" t="n">
        <v>961.449</v>
      </c>
      <c r="K517" s="1" t="n">
        <v>-20.1641</v>
      </c>
      <c r="L517" s="1" t="n">
        <v>6.77469</v>
      </c>
      <c r="M517" s="1" t="n">
        <v>-20.1641</v>
      </c>
      <c r="N517" s="1" t="n">
        <v>1126.53</v>
      </c>
      <c r="P517" s="1" t="n">
        <f aca="false">$P$2*A517+SQRT(2*$P$3*A517/B517)</f>
        <v>51.9089598604504</v>
      </c>
      <c r="Q517" s="1" t="n">
        <f aca="false">$P$2*A517-SQRT(2*$P$3*A517/B517)</f>
        <v>49.8910401395496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52.5247</v>
      </c>
      <c r="D518" s="1" t="n">
        <v>-0.812097</v>
      </c>
      <c r="E518" s="1" t="n">
        <v>0.642841</v>
      </c>
      <c r="F518" s="1" t="n">
        <v>986.603</v>
      </c>
      <c r="G518" s="1" t="n">
        <v>-28.4614</v>
      </c>
      <c r="H518" s="1" t="n">
        <v>6.78763</v>
      </c>
      <c r="I518" s="1" t="n">
        <v>-28.4614</v>
      </c>
      <c r="J518" s="1" t="n">
        <v>959.246</v>
      </c>
      <c r="K518" s="1" t="n">
        <v>-18.6272</v>
      </c>
      <c r="L518" s="1" t="n">
        <v>6.78763</v>
      </c>
      <c r="M518" s="1" t="n">
        <v>-18.6272</v>
      </c>
      <c r="N518" s="1" t="n">
        <v>1124.92</v>
      </c>
      <c r="P518" s="1" t="n">
        <f aca="false">$P$2*A518+SQRT(2*$P$3*A518/B518)</f>
        <v>52.0099504938362</v>
      </c>
      <c r="Q518" s="1" t="n">
        <f aca="false">$P$2*A518-SQRT(2*$P$3*A518/B518)</f>
        <v>49.9900495061638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52.6509</v>
      </c>
      <c r="D519" s="1" t="n">
        <v>-0.86735</v>
      </c>
      <c r="E519" s="1" t="n">
        <v>0.589746</v>
      </c>
      <c r="F519" s="1" t="n">
        <v>992.079</v>
      </c>
      <c r="G519" s="1" t="n">
        <v>-31.4223</v>
      </c>
      <c r="H519" s="1" t="n">
        <v>4.50164</v>
      </c>
      <c r="I519" s="1" t="n">
        <v>-31.4223</v>
      </c>
      <c r="J519" s="1" t="n">
        <v>960.242</v>
      </c>
      <c r="K519" s="1" t="n">
        <v>-15.3032</v>
      </c>
      <c r="L519" s="1" t="n">
        <v>4.50164</v>
      </c>
      <c r="M519" s="1" t="n">
        <v>-15.3032</v>
      </c>
      <c r="N519" s="1" t="n">
        <v>1127.58</v>
      </c>
      <c r="P519" s="1" t="n">
        <f aca="false">$P$2*A519+SQRT(2*$P$3*A519/B519)</f>
        <v>52.110940156488</v>
      </c>
      <c r="Q519" s="1" t="n">
        <f aca="false">$P$2*A519-SQRT(2*$P$3*A519/B519)</f>
        <v>50.089059843512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52.816</v>
      </c>
      <c r="D520" s="1" t="n">
        <v>-0.935708</v>
      </c>
      <c r="E520" s="1" t="n">
        <v>0.57394</v>
      </c>
      <c r="F520" s="1" t="n">
        <v>989.238</v>
      </c>
      <c r="G520" s="1" t="n">
        <v>-31.0023</v>
      </c>
      <c r="H520" s="1" t="n">
        <v>2.26764</v>
      </c>
      <c r="I520" s="1" t="n">
        <v>-31.0023</v>
      </c>
      <c r="J520" s="1" t="n">
        <v>964.837</v>
      </c>
      <c r="K520" s="1" t="n">
        <v>-13.8495</v>
      </c>
      <c r="L520" s="1" t="n">
        <v>2.26764</v>
      </c>
      <c r="M520" s="1" t="n">
        <v>-13.8495</v>
      </c>
      <c r="N520" s="1" t="n">
        <v>1137.65</v>
      </c>
      <c r="P520" s="1" t="n">
        <f aca="false">$P$2*A520+SQRT(2*$P$3*A520/B520)</f>
        <v>52.2119288512539</v>
      </c>
      <c r="Q520" s="1" t="n">
        <f aca="false">$P$2*A520-SQRT(2*$P$3*A520/B520)</f>
        <v>50.1880711487461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52.8903</v>
      </c>
      <c r="D521" s="1" t="n">
        <v>-0.949404</v>
      </c>
      <c r="E521" s="1" t="n">
        <v>0.540736</v>
      </c>
      <c r="F521" s="1" t="n">
        <v>993.345</v>
      </c>
      <c r="G521" s="1" t="n">
        <v>-29.6101</v>
      </c>
      <c r="H521" s="1" t="n">
        <v>5.36008</v>
      </c>
      <c r="I521" s="1" t="n">
        <v>-29.6101</v>
      </c>
      <c r="J521" s="1" t="n">
        <v>968.478</v>
      </c>
      <c r="K521" s="1" t="n">
        <v>-14.9458</v>
      </c>
      <c r="L521" s="1" t="n">
        <v>5.36008</v>
      </c>
      <c r="M521" s="1" t="n">
        <v>-14.9458</v>
      </c>
      <c r="N521" s="1" t="n">
        <v>1137.65</v>
      </c>
      <c r="P521" s="1" t="n">
        <f aca="false">$P$2*A521+SQRT(2*$P$3*A521/B521)</f>
        <v>52.312916580968</v>
      </c>
      <c r="Q521" s="1" t="n">
        <f aca="false">$P$2*A521-SQRT(2*$P$3*A521/B521)</f>
        <v>50.287083419032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53.0396</v>
      </c>
      <c r="D522" s="1" t="n">
        <v>-0.972373</v>
      </c>
      <c r="E522" s="1" t="n">
        <v>0.567054</v>
      </c>
      <c r="F522" s="1" t="n">
        <v>997.445</v>
      </c>
      <c r="G522" s="1" t="n">
        <v>-28.7295</v>
      </c>
      <c r="H522" s="1" t="n">
        <v>4.58605</v>
      </c>
      <c r="I522" s="1" t="n">
        <v>-28.7295</v>
      </c>
      <c r="J522" s="1" t="n">
        <v>968.648</v>
      </c>
      <c r="K522" s="1" t="n">
        <v>-11.9008</v>
      </c>
      <c r="L522" s="1" t="n">
        <v>4.58605</v>
      </c>
      <c r="M522" s="1" t="n">
        <v>-11.9008</v>
      </c>
      <c r="N522" s="1" t="n">
        <v>1144.88</v>
      </c>
      <c r="P522" s="1" t="n">
        <f aca="false">$P$2*A522+SQRT(2*$P$3*A522/B522)</f>
        <v>52.4139033484509</v>
      </c>
      <c r="Q522" s="1" t="n">
        <f aca="false">$P$2*A522-SQRT(2*$P$3*A522/B522)</f>
        <v>50.3860966515491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53.1546</v>
      </c>
      <c r="D523" s="1" t="n">
        <v>-0.912158</v>
      </c>
      <c r="E523" s="1" t="n">
        <v>0.610196</v>
      </c>
      <c r="F523" s="1" t="n">
        <v>1000.03</v>
      </c>
      <c r="G523" s="1" t="n">
        <v>-25.636</v>
      </c>
      <c r="H523" s="1" t="n">
        <v>5.3254</v>
      </c>
      <c r="I523" s="1" t="n">
        <v>-25.636</v>
      </c>
      <c r="J523" s="1" t="n">
        <v>969.886</v>
      </c>
      <c r="K523" s="1" t="n">
        <v>-8.43137</v>
      </c>
      <c r="L523" s="1" t="n">
        <v>5.3254</v>
      </c>
      <c r="M523" s="1" t="n">
        <v>-8.43137</v>
      </c>
      <c r="N523" s="1" t="n">
        <v>1150.8</v>
      </c>
      <c r="P523" s="1" t="n">
        <f aca="false">$P$2*A523+SQRT(2*$P$3*A523/B523)</f>
        <v>52.5148891565092</v>
      </c>
      <c r="Q523" s="1" t="n">
        <f aca="false">$P$2*A523-SQRT(2*$P$3*A523/B523)</f>
        <v>50.4851108434908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53.2314</v>
      </c>
      <c r="D524" s="1" t="n">
        <v>-0.980331</v>
      </c>
      <c r="E524" s="1" t="n">
        <v>0.628675</v>
      </c>
      <c r="F524" s="1" t="n">
        <v>1001.38</v>
      </c>
      <c r="G524" s="1" t="n">
        <v>-25.6834</v>
      </c>
      <c r="H524" s="1" t="n">
        <v>0.771054</v>
      </c>
      <c r="I524" s="1" t="n">
        <v>-25.6834</v>
      </c>
      <c r="J524" s="1" t="n">
        <v>975.897</v>
      </c>
      <c r="K524" s="1" t="n">
        <v>-7.96069</v>
      </c>
      <c r="L524" s="1" t="n">
        <v>0.771054</v>
      </c>
      <c r="M524" s="1" t="n">
        <v>-7.96069</v>
      </c>
      <c r="N524" s="1" t="n">
        <v>1149.01</v>
      </c>
      <c r="P524" s="1" t="n">
        <f aca="false">$P$2*A524+SQRT(2*$P$3*A524/B524)</f>
        <v>52.615874007936</v>
      </c>
      <c r="Q524" s="1" t="n">
        <f aca="false">$P$2*A524-SQRT(2*$P$3*A524/B524)</f>
        <v>50.584125992064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53.3648</v>
      </c>
      <c r="D525" s="1" t="n">
        <v>-0.924198</v>
      </c>
      <c r="E525" s="1" t="n">
        <v>0.632997</v>
      </c>
      <c r="F525" s="1" t="n">
        <v>1002.41</v>
      </c>
      <c r="G525" s="1" t="n">
        <v>-22.8984</v>
      </c>
      <c r="H525" s="1" t="n">
        <v>0.785812</v>
      </c>
      <c r="I525" s="1" t="n">
        <v>-22.8984</v>
      </c>
      <c r="J525" s="1" t="n">
        <v>979.84</v>
      </c>
      <c r="K525" s="1" t="n">
        <v>-7.60377</v>
      </c>
      <c r="L525" s="1" t="n">
        <v>0.785812</v>
      </c>
      <c r="M525" s="1" t="n">
        <v>-7.60377</v>
      </c>
      <c r="N525" s="1" t="n">
        <v>1150.64</v>
      </c>
      <c r="P525" s="1" t="n">
        <f aca="false">$P$2*A525+SQRT(2*$P$3*A525/B525)</f>
        <v>52.7168579055109</v>
      </c>
      <c r="Q525" s="1" t="n">
        <f aca="false">$P$2*A525-SQRT(2*$P$3*A525/B525)</f>
        <v>50.6831420944891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53.4511</v>
      </c>
      <c r="D526" s="1" t="n">
        <v>-0.882754</v>
      </c>
      <c r="E526" s="1" t="n">
        <v>0.676212</v>
      </c>
      <c r="F526" s="1" t="n">
        <v>1004.41</v>
      </c>
      <c r="G526" s="1" t="n">
        <v>-22.9073</v>
      </c>
      <c r="H526" s="1" t="n">
        <v>-0.562105</v>
      </c>
      <c r="I526" s="1" t="n">
        <v>-22.9073</v>
      </c>
      <c r="J526" s="1" t="n">
        <v>978.717</v>
      </c>
      <c r="K526" s="1" t="n">
        <v>-6.5795</v>
      </c>
      <c r="L526" s="1" t="n">
        <v>-0.562105</v>
      </c>
      <c r="M526" s="1" t="n">
        <v>-6.5795</v>
      </c>
      <c r="N526" s="1" t="n">
        <v>1150.49</v>
      </c>
      <c r="P526" s="1" t="n">
        <f aca="false">$P$2*A526+SQRT(2*$P$3*A526/B526)</f>
        <v>52.817840852</v>
      </c>
      <c r="Q526" s="1" t="n">
        <f aca="false">$P$2*A526-SQRT(2*$P$3*A526/B526)</f>
        <v>50.782159148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53.6694</v>
      </c>
      <c r="D527" s="1" t="n">
        <v>-0.887851</v>
      </c>
      <c r="E527" s="1" t="n">
        <v>0.738822</v>
      </c>
      <c r="F527" s="1" t="n">
        <v>1007.35</v>
      </c>
      <c r="G527" s="1" t="n">
        <v>-19.4445</v>
      </c>
      <c r="H527" s="1" t="n">
        <v>1.866</v>
      </c>
      <c r="I527" s="1" t="n">
        <v>-19.4445</v>
      </c>
      <c r="J527" s="1" t="n">
        <v>980.655</v>
      </c>
      <c r="K527" s="1" t="n">
        <v>-6.54337</v>
      </c>
      <c r="L527" s="1" t="n">
        <v>1.866</v>
      </c>
      <c r="M527" s="1" t="n">
        <v>-6.54337</v>
      </c>
      <c r="N527" s="1" t="n">
        <v>1153.72</v>
      </c>
      <c r="P527" s="1" t="n">
        <f aca="false">$P$2*A527+SQRT(2*$P$3*A527/B527)</f>
        <v>52.918822850156</v>
      </c>
      <c r="Q527" s="1" t="n">
        <f aca="false">$P$2*A527-SQRT(2*$P$3*A527/B527)</f>
        <v>50.881177149844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53.7233</v>
      </c>
      <c r="D528" s="1" t="n">
        <v>-0.86934</v>
      </c>
      <c r="E528" s="1" t="n">
        <v>0.67622</v>
      </c>
      <c r="F528" s="1" t="n">
        <v>1016.1</v>
      </c>
      <c r="G528" s="1" t="n">
        <v>-23.449</v>
      </c>
      <c r="H528" s="1" t="n">
        <v>6.45556</v>
      </c>
      <c r="I528" s="1" t="n">
        <v>-23.449</v>
      </c>
      <c r="J528" s="1" t="n">
        <v>979.997</v>
      </c>
      <c r="K528" s="1" t="n">
        <v>-7.21138</v>
      </c>
      <c r="L528" s="1" t="n">
        <v>6.45556</v>
      </c>
      <c r="M528" s="1" t="n">
        <v>-7.21138</v>
      </c>
      <c r="N528" s="1" t="n">
        <v>1156.89</v>
      </c>
      <c r="P528" s="1" t="n">
        <f aca="false">$P$2*A528+SQRT(2*$P$3*A528/B528)</f>
        <v>53.0198039027186</v>
      </c>
      <c r="Q528" s="1" t="n">
        <f aca="false">$P$2*A528-SQRT(2*$P$3*A528/B528)</f>
        <v>50.9801960972814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53.849</v>
      </c>
      <c r="D529" s="1" t="n">
        <v>-0.888064</v>
      </c>
      <c r="E529" s="1" t="n">
        <v>0.673985</v>
      </c>
      <c r="F529" s="1" t="n">
        <v>1015.19</v>
      </c>
      <c r="G529" s="1" t="n">
        <v>-21.1049</v>
      </c>
      <c r="H529" s="1" t="n">
        <v>1.92455</v>
      </c>
      <c r="I529" s="1" t="n">
        <v>-21.1049</v>
      </c>
      <c r="J529" s="1" t="n">
        <v>979.693</v>
      </c>
      <c r="K529" s="1" t="n">
        <v>-5.87089</v>
      </c>
      <c r="L529" s="1" t="n">
        <v>1.92455</v>
      </c>
      <c r="M529" s="1" t="n">
        <v>-5.87089</v>
      </c>
      <c r="N529" s="1" t="n">
        <v>1155.79</v>
      </c>
      <c r="P529" s="1" t="n">
        <f aca="false">$P$2*A529+SQRT(2*$P$3*A529/B529)</f>
        <v>53.120784012414</v>
      </c>
      <c r="Q529" s="1" t="n">
        <f aca="false">$P$2*A529-SQRT(2*$P$3*A529/B529)</f>
        <v>51.079215987586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53.9612</v>
      </c>
      <c r="D530" s="1" t="n">
        <v>-0.908736</v>
      </c>
      <c r="E530" s="1" t="n">
        <v>0.694498</v>
      </c>
      <c r="F530" s="1" t="n">
        <v>1016.61</v>
      </c>
      <c r="G530" s="1" t="n">
        <v>-19.6712</v>
      </c>
      <c r="H530" s="1" t="n">
        <v>2.06118</v>
      </c>
      <c r="I530" s="1" t="n">
        <v>-19.6712</v>
      </c>
      <c r="J530" s="1" t="n">
        <v>982.678</v>
      </c>
      <c r="K530" s="1" t="n">
        <v>-3.56275</v>
      </c>
      <c r="L530" s="1" t="n">
        <v>2.06118</v>
      </c>
      <c r="M530" s="1" t="n">
        <v>-3.56275</v>
      </c>
      <c r="N530" s="1" t="n">
        <v>1164.23</v>
      </c>
      <c r="P530" s="1" t="n">
        <f aca="false">$P$2*A530+SQRT(2*$P$3*A530/B530)</f>
        <v>53.2217631819556</v>
      </c>
      <c r="Q530" s="1" t="n">
        <f aca="false">$P$2*A530-SQRT(2*$P$3*A530/B530)</f>
        <v>51.1782368180444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54.0974</v>
      </c>
      <c r="D531" s="1" t="n">
        <v>-0.955875</v>
      </c>
      <c r="E531" s="1" t="n">
        <v>0.651615</v>
      </c>
      <c r="F531" s="1" t="n">
        <v>1020.68</v>
      </c>
      <c r="G531" s="1" t="n">
        <v>-15.2745</v>
      </c>
      <c r="H531" s="1" t="n">
        <v>1.9796</v>
      </c>
      <c r="I531" s="1" t="n">
        <v>-15.2745</v>
      </c>
      <c r="J531" s="1" t="n">
        <v>985.326</v>
      </c>
      <c r="K531" s="1" t="n">
        <v>-0.207388</v>
      </c>
      <c r="L531" s="1" t="n">
        <v>1.9796</v>
      </c>
      <c r="M531" s="1" t="n">
        <v>-0.207388</v>
      </c>
      <c r="N531" s="1" t="n">
        <v>1165.65</v>
      </c>
      <c r="P531" s="1" t="n">
        <f aca="false">$P$2*A531+SQRT(2*$P$3*A531/B531)</f>
        <v>53.3227414140437</v>
      </c>
      <c r="Q531" s="1" t="n">
        <f aca="false">$P$2*A531-SQRT(2*$P$3*A531/B531)</f>
        <v>51.2772585859563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54.22</v>
      </c>
      <c r="D532" s="1" t="n">
        <v>-1.00054</v>
      </c>
      <c r="E532" s="1" t="n">
        <v>0.554904</v>
      </c>
      <c r="F532" s="1" t="n">
        <v>1023.1</v>
      </c>
      <c r="G532" s="1" t="n">
        <v>-15.3598</v>
      </c>
      <c r="H532" s="1" t="n">
        <v>2.78233</v>
      </c>
      <c r="I532" s="1" t="n">
        <v>-15.3598</v>
      </c>
      <c r="J532" s="1" t="n">
        <v>988.662</v>
      </c>
      <c r="K532" s="1" t="n">
        <v>-4.47066</v>
      </c>
      <c r="L532" s="1" t="n">
        <v>2.78233</v>
      </c>
      <c r="M532" s="1" t="n">
        <v>-4.47066</v>
      </c>
      <c r="N532" s="1" t="n">
        <v>1165.86</v>
      </c>
      <c r="P532" s="1" t="n">
        <f aca="false">$P$2*A532+SQRT(2*$P$3*A532/B532)</f>
        <v>53.4237187113656</v>
      </c>
      <c r="Q532" s="1" t="n">
        <f aca="false">$P$2*A532-SQRT(2*$P$3*A532/B532)</f>
        <v>51.3762812886344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54.2644</v>
      </c>
      <c r="D533" s="1" t="n">
        <v>-1.0228</v>
      </c>
      <c r="E533" s="1" t="n">
        <v>0.537021</v>
      </c>
      <c r="F533" s="1" t="n">
        <v>1027.61</v>
      </c>
      <c r="G533" s="1" t="n">
        <v>-17.0301</v>
      </c>
      <c r="H533" s="1" t="n">
        <v>-0.765571</v>
      </c>
      <c r="I533" s="1" t="n">
        <v>-17.0301</v>
      </c>
      <c r="J533" s="1" t="n">
        <v>989.854</v>
      </c>
      <c r="K533" s="1" t="n">
        <v>-3.25988</v>
      </c>
      <c r="L533" s="1" t="n">
        <v>-0.765571</v>
      </c>
      <c r="M533" s="1" t="n">
        <v>-3.25988</v>
      </c>
      <c r="N533" s="1" t="n">
        <v>1174.33</v>
      </c>
      <c r="P533" s="1" t="n">
        <f aca="false">$P$2*A533+SQRT(2*$P$3*A533/B533)</f>
        <v>53.524695076596</v>
      </c>
      <c r="Q533" s="1" t="n">
        <f aca="false">$P$2*A533-SQRT(2*$P$3*A533/B533)</f>
        <v>51.475304923404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54.3521</v>
      </c>
      <c r="D534" s="1" t="n">
        <v>-1.11563</v>
      </c>
      <c r="E534" s="1" t="n">
        <v>0.5566</v>
      </c>
      <c r="F534" s="1" t="n">
        <v>1031.33</v>
      </c>
      <c r="G534" s="1" t="n">
        <v>-16.2443</v>
      </c>
      <c r="H534" s="1" t="n">
        <v>-0.975611</v>
      </c>
      <c r="I534" s="1" t="n">
        <v>-16.2443</v>
      </c>
      <c r="J534" s="1" t="n">
        <v>993.482</v>
      </c>
      <c r="K534" s="1" t="n">
        <v>-3.30473</v>
      </c>
      <c r="L534" s="1" t="n">
        <v>-0.975611</v>
      </c>
      <c r="M534" s="1" t="n">
        <v>-3.30473</v>
      </c>
      <c r="N534" s="1" t="n">
        <v>1174.79</v>
      </c>
      <c r="P534" s="1" t="n">
        <f aca="false">$P$2*A534+SQRT(2*$P$3*A534/B534)</f>
        <v>53.6256705123966</v>
      </c>
      <c r="Q534" s="1" t="n">
        <f aca="false">$P$2*A534-SQRT(2*$P$3*A534/B534)</f>
        <v>51.5743294876034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54.4632</v>
      </c>
      <c r="D535" s="1" t="n">
        <v>-1.13339</v>
      </c>
      <c r="E535" s="1" t="n">
        <v>0.522125</v>
      </c>
      <c r="F535" s="1" t="n">
        <v>1037.16</v>
      </c>
      <c r="G535" s="1" t="n">
        <v>-14.043</v>
      </c>
      <c r="H535" s="1" t="n">
        <v>-0.83118</v>
      </c>
      <c r="I535" s="1" t="n">
        <v>-14.043</v>
      </c>
      <c r="J535" s="1" t="n">
        <v>997.536</v>
      </c>
      <c r="K535" s="1" t="n">
        <v>-5.28371</v>
      </c>
      <c r="L535" s="1" t="n">
        <v>-0.83118</v>
      </c>
      <c r="M535" s="1" t="n">
        <v>-5.28371</v>
      </c>
      <c r="N535" s="1" t="n">
        <v>1178.13</v>
      </c>
      <c r="P535" s="1" t="n">
        <f aca="false">$P$2*A535+SQRT(2*$P$3*A535/B535)</f>
        <v>53.7266450214169</v>
      </c>
      <c r="Q535" s="1" t="n">
        <f aca="false">$P$2*A535-SQRT(2*$P$3*A535/B535)</f>
        <v>51.6733549785832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54.5379</v>
      </c>
      <c r="D536" s="1" t="n">
        <v>-1.15668</v>
      </c>
      <c r="E536" s="1" t="n">
        <v>0.474614</v>
      </c>
      <c r="F536" s="1" t="n">
        <v>1039.18</v>
      </c>
      <c r="G536" s="1" t="n">
        <v>-8.70732</v>
      </c>
      <c r="H536" s="1" t="n">
        <v>-0.251077</v>
      </c>
      <c r="I536" s="1" t="n">
        <v>-8.70732</v>
      </c>
      <c r="J536" s="1" t="n">
        <v>1000.31</v>
      </c>
      <c r="K536" s="1" t="n">
        <v>-5.91152</v>
      </c>
      <c r="L536" s="1" t="n">
        <v>-0.251077</v>
      </c>
      <c r="M536" s="1" t="n">
        <v>-5.91152</v>
      </c>
      <c r="N536" s="1" t="n">
        <v>1181.81</v>
      </c>
      <c r="P536" s="1" t="n">
        <f aca="false">$P$2*A536+SQRT(2*$P$3*A536/B536)</f>
        <v>53.8276186062932</v>
      </c>
      <c r="Q536" s="1" t="n">
        <f aca="false">$P$2*A536-SQRT(2*$P$3*A536/B536)</f>
        <v>51.7723813937068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54.6317</v>
      </c>
      <c r="D537" s="1" t="n">
        <v>-1.13755</v>
      </c>
      <c r="E537" s="1" t="n">
        <v>0.510879</v>
      </c>
      <c r="F537" s="1" t="n">
        <v>1040.03</v>
      </c>
      <c r="G537" s="1" t="n">
        <v>-11.6186</v>
      </c>
      <c r="H537" s="1" t="n">
        <v>-0.314495</v>
      </c>
      <c r="I537" s="1" t="n">
        <v>-11.6186</v>
      </c>
      <c r="J537" s="1" t="n">
        <v>1000.82</v>
      </c>
      <c r="K537" s="1" t="n">
        <v>-5.2865</v>
      </c>
      <c r="L537" s="1" t="n">
        <v>-0.314495</v>
      </c>
      <c r="M537" s="1" t="n">
        <v>-5.2865</v>
      </c>
      <c r="N537" s="1" t="n">
        <v>1182.71</v>
      </c>
      <c r="P537" s="1" t="n">
        <f aca="false">$P$2*A537+SQRT(2*$P$3*A537/B537)</f>
        <v>53.9285912696499</v>
      </c>
      <c r="Q537" s="1" t="n">
        <f aca="false">$P$2*A537-SQRT(2*$P$3*A537/B537)</f>
        <v>51.8714087303501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54.7223</v>
      </c>
      <c r="D538" s="1" t="n">
        <v>-1.15485</v>
      </c>
      <c r="E538" s="1" t="n">
        <v>0.544042</v>
      </c>
      <c r="F538" s="1" t="n">
        <v>1041.03</v>
      </c>
      <c r="G538" s="1" t="n">
        <v>-11.555</v>
      </c>
      <c r="H538" s="1" t="n">
        <v>2.17268</v>
      </c>
      <c r="I538" s="1" t="n">
        <v>-11.555</v>
      </c>
      <c r="J538" s="1" t="n">
        <v>999.657</v>
      </c>
      <c r="K538" s="1" t="n">
        <v>-3.88626</v>
      </c>
      <c r="L538" s="1" t="n">
        <v>2.17268</v>
      </c>
      <c r="M538" s="1" t="n">
        <v>-3.88626</v>
      </c>
      <c r="N538" s="1" t="n">
        <v>1187.46</v>
      </c>
      <c r="P538" s="1" t="n">
        <f aca="false">$P$2*A538+SQRT(2*$P$3*A538/B538)</f>
        <v>54.0295630140987</v>
      </c>
      <c r="Q538" s="1" t="n">
        <f aca="false">$P$2*A538-SQRT(2*$P$3*A538/B538)</f>
        <v>51.9704369859013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54.8045</v>
      </c>
      <c r="D539" s="1" t="n">
        <v>-1.15186</v>
      </c>
      <c r="E539" s="1" t="n">
        <v>0.508334</v>
      </c>
      <c r="F539" s="1" t="n">
        <v>1036.35</v>
      </c>
      <c r="G539" s="1" t="n">
        <v>-10.9218</v>
      </c>
      <c r="H539" s="1" t="n">
        <v>1.8414</v>
      </c>
      <c r="I539" s="1" t="n">
        <v>-10.9218</v>
      </c>
      <c r="J539" s="1" t="n">
        <v>1003.29</v>
      </c>
      <c r="K539" s="1" t="n">
        <v>-2.10346</v>
      </c>
      <c r="L539" s="1" t="n">
        <v>1.8414</v>
      </c>
      <c r="M539" s="1" t="n">
        <v>-2.10346</v>
      </c>
      <c r="N539" s="1" t="n">
        <v>1188.99</v>
      </c>
      <c r="P539" s="1" t="n">
        <f aca="false">$P$2*A539+SQRT(2*$P$3*A539/B539)</f>
        <v>54.1305338422391</v>
      </c>
      <c r="Q539" s="1" t="n">
        <f aca="false">$P$2*A539-SQRT(2*$P$3*A539/B539)</f>
        <v>52.0694661577609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54.8965</v>
      </c>
      <c r="D540" s="1" t="n">
        <v>-1.13141</v>
      </c>
      <c r="E540" s="1" t="n">
        <v>0.468747</v>
      </c>
      <c r="F540" s="1" t="n">
        <v>1035.24</v>
      </c>
      <c r="G540" s="1" t="n">
        <v>-12.5644</v>
      </c>
      <c r="H540" s="1" t="n">
        <v>-2.14065</v>
      </c>
      <c r="I540" s="1" t="n">
        <v>-12.5644</v>
      </c>
      <c r="J540" s="1" t="n">
        <v>1000.57</v>
      </c>
      <c r="K540" s="1" t="n">
        <v>-2.7167</v>
      </c>
      <c r="L540" s="1" t="n">
        <v>-2.14065</v>
      </c>
      <c r="M540" s="1" t="n">
        <v>-2.7167</v>
      </c>
      <c r="N540" s="1" t="n">
        <v>1196.16</v>
      </c>
      <c r="P540" s="1" t="n">
        <f aca="false">$P$2*A540+SQRT(2*$P$3*A540/B540)</f>
        <v>54.2315037566582</v>
      </c>
      <c r="Q540" s="1" t="n">
        <f aca="false">$P$2*A540-SQRT(2*$P$3*A540/B540)</f>
        <v>52.1684962433418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54.895</v>
      </c>
      <c r="D541" s="1" t="n">
        <v>-1.16584</v>
      </c>
      <c r="E541" s="1" t="n">
        <v>0.531315</v>
      </c>
      <c r="F541" s="1" t="n">
        <v>1038.71</v>
      </c>
      <c r="G541" s="1" t="n">
        <v>-10.3123</v>
      </c>
      <c r="H541" s="1" t="n">
        <v>-3.12834</v>
      </c>
      <c r="I541" s="1" t="n">
        <v>-10.3123</v>
      </c>
      <c r="J541" s="1" t="n">
        <v>1010.2</v>
      </c>
      <c r="K541" s="1" t="n">
        <v>-3.7031</v>
      </c>
      <c r="L541" s="1" t="n">
        <v>-3.12834</v>
      </c>
      <c r="M541" s="1" t="n">
        <v>-3.7031</v>
      </c>
      <c r="N541" s="1" t="n">
        <v>1192.65</v>
      </c>
      <c r="P541" s="1" t="n">
        <f aca="false">$P$2*A541+SQRT(2*$P$3*A541/B541)</f>
        <v>54.3324727599312</v>
      </c>
      <c r="Q541" s="1" t="n">
        <f aca="false">$P$2*A541-SQRT(2*$P$3*A541/B541)</f>
        <v>52.2675272400688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55.0405</v>
      </c>
      <c r="D542" s="1" t="n">
        <v>-1.15175</v>
      </c>
      <c r="E542" s="1" t="n">
        <v>0.563311</v>
      </c>
      <c r="F542" s="1" t="n">
        <v>1039.53</v>
      </c>
      <c r="G542" s="1" t="n">
        <v>-9.61529</v>
      </c>
      <c r="H542" s="1" t="n">
        <v>-4.59157</v>
      </c>
      <c r="I542" s="1" t="n">
        <v>-9.61529</v>
      </c>
      <c r="J542" s="1" t="n">
        <v>1008.11</v>
      </c>
      <c r="K542" s="1" t="n">
        <v>-6.38353</v>
      </c>
      <c r="L542" s="1" t="n">
        <v>-4.59157</v>
      </c>
      <c r="M542" s="1" t="n">
        <v>-6.38353</v>
      </c>
      <c r="N542" s="1" t="n">
        <v>1196.48</v>
      </c>
      <c r="P542" s="1" t="n">
        <f aca="false">$P$2*A542+SQRT(2*$P$3*A542/B542)</f>
        <v>54.4334408546211</v>
      </c>
      <c r="Q542" s="1" t="n">
        <f aca="false">$P$2*A542-SQRT(2*$P$3*A542/B542)</f>
        <v>52.3665591453789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55.1907</v>
      </c>
      <c r="D543" s="1" t="n">
        <v>-1.12988</v>
      </c>
      <c r="E543" s="1" t="n">
        <v>0.521804</v>
      </c>
      <c r="F543" s="1" t="n">
        <v>1040.42</v>
      </c>
      <c r="G543" s="1" t="n">
        <v>-9.93831</v>
      </c>
      <c r="H543" s="1" t="n">
        <v>-3.90761</v>
      </c>
      <c r="I543" s="1" t="n">
        <v>-9.93831</v>
      </c>
      <c r="J543" s="1" t="n">
        <v>1007.85</v>
      </c>
      <c r="K543" s="1" t="n">
        <v>-2.82577</v>
      </c>
      <c r="L543" s="1" t="n">
        <v>-3.90761</v>
      </c>
      <c r="M543" s="1" t="n">
        <v>-2.82577</v>
      </c>
      <c r="N543" s="1" t="n">
        <v>1199.4</v>
      </c>
      <c r="P543" s="1" t="n">
        <f aca="false">$P$2*A543+SQRT(2*$P$3*A543/B543)</f>
        <v>54.5344080432789</v>
      </c>
      <c r="Q543" s="1" t="n">
        <f aca="false">$P$2*A543-SQRT(2*$P$3*A543/B543)</f>
        <v>52.4655919567211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55.3027</v>
      </c>
      <c r="D544" s="1" t="n">
        <v>-1.10584</v>
      </c>
      <c r="E544" s="1" t="n">
        <v>0.504486</v>
      </c>
      <c r="F544" s="1" t="n">
        <v>1045.89</v>
      </c>
      <c r="G544" s="1" t="n">
        <v>-9.32599</v>
      </c>
      <c r="H544" s="1" t="n">
        <v>-4.58535</v>
      </c>
      <c r="I544" s="1" t="n">
        <v>-9.32599</v>
      </c>
      <c r="J544" s="1" t="n">
        <v>1006.05</v>
      </c>
      <c r="K544" s="1" t="n">
        <v>-5.37007</v>
      </c>
      <c r="L544" s="1" t="n">
        <v>-4.58535</v>
      </c>
      <c r="M544" s="1" t="n">
        <v>-5.37007</v>
      </c>
      <c r="N544" s="1" t="n">
        <v>1196.27</v>
      </c>
      <c r="P544" s="1" t="n">
        <f aca="false">$P$2*A544+SQRT(2*$P$3*A544/B544)</f>
        <v>54.6353743284436</v>
      </c>
      <c r="Q544" s="1" t="n">
        <f aca="false">$P$2*A544-SQRT(2*$P$3*A544/B544)</f>
        <v>52.5646256715564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55.4383</v>
      </c>
      <c r="D545" s="1" t="n">
        <v>-1.10986</v>
      </c>
      <c r="E545" s="1" t="n">
        <v>0.563168</v>
      </c>
      <c r="F545" s="1" t="n">
        <v>1047.08</v>
      </c>
      <c r="G545" s="1" t="n">
        <v>-5.5036</v>
      </c>
      <c r="H545" s="1" t="n">
        <v>-0.897815</v>
      </c>
      <c r="I545" s="1" t="n">
        <v>-5.5036</v>
      </c>
      <c r="J545" s="1" t="n">
        <v>1007.49</v>
      </c>
      <c r="K545" s="1" t="n">
        <v>-6.26125</v>
      </c>
      <c r="L545" s="1" t="n">
        <v>-0.897815</v>
      </c>
      <c r="M545" s="1" t="n">
        <v>-6.26125</v>
      </c>
      <c r="N545" s="1" t="n">
        <v>1199.7</v>
      </c>
      <c r="P545" s="1" t="n">
        <f aca="false">$P$2*A545+SQRT(2*$P$3*A545/B545)</f>
        <v>54.7363397126425</v>
      </c>
      <c r="Q545" s="1" t="n">
        <f aca="false">$P$2*A545-SQRT(2*$P$3*A545/B545)</f>
        <v>52.6636602873575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55.6247</v>
      </c>
      <c r="D546" s="1" t="n">
        <v>-1.09319</v>
      </c>
      <c r="E546" s="1" t="n">
        <v>0.586484</v>
      </c>
      <c r="F546" s="1" t="n">
        <v>1049.68</v>
      </c>
      <c r="G546" s="1" t="n">
        <v>-3.77193</v>
      </c>
      <c r="H546" s="1" t="n">
        <v>-2.18905</v>
      </c>
      <c r="I546" s="1" t="n">
        <v>-3.77193</v>
      </c>
      <c r="J546" s="1" t="n">
        <v>1010.56</v>
      </c>
      <c r="K546" s="1" t="n">
        <v>-4.82937</v>
      </c>
      <c r="L546" s="1" t="n">
        <v>-2.18905</v>
      </c>
      <c r="M546" s="1" t="n">
        <v>-4.82937</v>
      </c>
      <c r="N546" s="1" t="n">
        <v>1198.87</v>
      </c>
      <c r="P546" s="1" t="n">
        <f aca="false">$P$2*A546+SQRT(2*$P$3*A546/B546)</f>
        <v>54.8373041983912</v>
      </c>
      <c r="Q546" s="1" t="n">
        <f aca="false">$P$2*A546-SQRT(2*$P$3*A546/B546)</f>
        <v>52.7626958016088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55.6881</v>
      </c>
      <c r="D547" s="1" t="n">
        <v>-1.07046</v>
      </c>
      <c r="E547" s="1" t="n">
        <v>0.574829</v>
      </c>
      <c r="F547" s="1" t="n">
        <v>1053.25</v>
      </c>
      <c r="G547" s="1" t="n">
        <v>-6.69932</v>
      </c>
      <c r="H547" s="1" t="n">
        <v>-1.3531</v>
      </c>
      <c r="I547" s="1" t="n">
        <v>-6.69932</v>
      </c>
      <c r="J547" s="1" t="n">
        <v>1010.73</v>
      </c>
      <c r="K547" s="1" t="n">
        <v>-7.45821</v>
      </c>
      <c r="L547" s="1" t="n">
        <v>-1.3531</v>
      </c>
      <c r="M547" s="1" t="n">
        <v>-7.45821</v>
      </c>
      <c r="N547" s="1" t="n">
        <v>1198.24</v>
      </c>
      <c r="P547" s="1" t="n">
        <f aca="false">$P$2*A547+SQRT(2*$P$3*A547/B547)</f>
        <v>54.9382677881934</v>
      </c>
      <c r="Q547" s="1" t="n">
        <f aca="false">$P$2*A547-SQRT(2*$P$3*A547/B547)</f>
        <v>52.8617322118066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55.7783</v>
      </c>
      <c r="D548" s="1" t="n">
        <v>-1.14599</v>
      </c>
      <c r="E548" s="1" t="n">
        <v>0.648822</v>
      </c>
      <c r="F548" s="1" t="n">
        <v>1054.33</v>
      </c>
      <c r="G548" s="1" t="n">
        <v>-2.65458</v>
      </c>
      <c r="H548" s="1" t="n">
        <v>-4.86799</v>
      </c>
      <c r="I548" s="1" t="n">
        <v>-2.65458</v>
      </c>
      <c r="J548" s="1" t="n">
        <v>1013.27</v>
      </c>
      <c r="K548" s="1" t="n">
        <v>-7.84206</v>
      </c>
      <c r="L548" s="1" t="n">
        <v>-4.86799</v>
      </c>
      <c r="M548" s="1" t="n">
        <v>-7.84206</v>
      </c>
      <c r="N548" s="1" t="n">
        <v>1195.44</v>
      </c>
      <c r="P548" s="1" t="n">
        <f aca="false">$P$2*A548+SQRT(2*$P$3*A548/B548)</f>
        <v>55.0392304845413</v>
      </c>
      <c r="Q548" s="1" t="n">
        <f aca="false">$P$2*A548-SQRT(2*$P$3*A548/B548)</f>
        <v>52.9607695154587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55.8704</v>
      </c>
      <c r="D549" s="1" t="n">
        <v>-1.23705</v>
      </c>
      <c r="E549" s="1" t="n">
        <v>0.697622</v>
      </c>
      <c r="F549" s="1" t="n">
        <v>1056.91</v>
      </c>
      <c r="G549" s="1" t="n">
        <v>-2.95892</v>
      </c>
      <c r="H549" s="1" t="n">
        <v>-4.88782</v>
      </c>
      <c r="I549" s="1" t="n">
        <v>-2.95892</v>
      </c>
      <c r="J549" s="1" t="n">
        <v>1013.08</v>
      </c>
      <c r="K549" s="1" t="n">
        <v>-5.42098</v>
      </c>
      <c r="L549" s="1" t="n">
        <v>-4.88782</v>
      </c>
      <c r="M549" s="1" t="n">
        <v>-5.42098</v>
      </c>
      <c r="N549" s="1" t="n">
        <v>1195.29</v>
      </c>
      <c r="P549" s="1" t="n">
        <f aca="false">$P$2*A549+SQRT(2*$P$3*A549/B549)</f>
        <v>55.1401922899157</v>
      </c>
      <c r="Q549" s="1" t="n">
        <f aca="false">$P$2*A549-SQRT(2*$P$3*A549/B549)</f>
        <v>53.0598077100843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55.9684</v>
      </c>
      <c r="D550" s="1" t="n">
        <v>-1.23593</v>
      </c>
      <c r="E550" s="1" t="n">
        <v>0.705404</v>
      </c>
      <c r="F550" s="1" t="n">
        <v>1060.46</v>
      </c>
      <c r="G550" s="1" t="n">
        <v>-3.12119</v>
      </c>
      <c r="H550" s="1" t="n">
        <v>-4.3976</v>
      </c>
      <c r="I550" s="1" t="n">
        <v>-3.12119</v>
      </c>
      <c r="J550" s="1" t="n">
        <v>1017.04</v>
      </c>
      <c r="K550" s="1" t="n">
        <v>-4.33088</v>
      </c>
      <c r="L550" s="1" t="n">
        <v>-4.3976</v>
      </c>
      <c r="M550" s="1" t="n">
        <v>-4.33088</v>
      </c>
      <c r="N550" s="1" t="n">
        <v>1194.53</v>
      </c>
      <c r="P550" s="1" t="n">
        <f aca="false">$P$2*A550+SQRT(2*$P$3*A550/B550)</f>
        <v>55.2411532067856</v>
      </c>
      <c r="Q550" s="1" t="n">
        <f aca="false">$P$2*A550-SQRT(2*$P$3*A550/B550)</f>
        <v>53.1588467932144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56.0619</v>
      </c>
      <c r="D551" s="1" t="n">
        <v>-1.20234</v>
      </c>
      <c r="E551" s="1" t="n">
        <v>0.622986</v>
      </c>
      <c r="F551" s="1" t="n">
        <v>1063.08</v>
      </c>
      <c r="G551" s="1" t="n">
        <v>-2.68652</v>
      </c>
      <c r="H551" s="1" t="n">
        <v>-6.46107</v>
      </c>
      <c r="I551" s="1" t="n">
        <v>-2.68652</v>
      </c>
      <c r="J551" s="1" t="n">
        <v>1017.94</v>
      </c>
      <c r="K551" s="1" t="n">
        <v>-6.48694</v>
      </c>
      <c r="L551" s="1" t="n">
        <v>-6.46107</v>
      </c>
      <c r="M551" s="1" t="n">
        <v>-6.48694</v>
      </c>
      <c r="N551" s="1" t="n">
        <v>1195.79</v>
      </c>
      <c r="P551" s="1" t="n">
        <f aca="false">$P$2*A551+SQRT(2*$P$3*A551/B551)</f>
        <v>55.342113237609</v>
      </c>
      <c r="Q551" s="1" t="n">
        <f aca="false">$P$2*A551-SQRT(2*$P$3*A551/B551)</f>
        <v>53.257886762391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56.1507</v>
      </c>
      <c r="D552" s="1" t="n">
        <v>-1.28522</v>
      </c>
      <c r="E552" s="1" t="n">
        <v>0.615366</v>
      </c>
      <c r="F552" s="1" t="n">
        <v>1063.79</v>
      </c>
      <c r="G552" s="1" t="n">
        <v>-3.3125</v>
      </c>
      <c r="H552" s="1" t="n">
        <v>-6.21969</v>
      </c>
      <c r="I552" s="1" t="n">
        <v>-3.3125</v>
      </c>
      <c r="J552" s="1" t="n">
        <v>1021.42</v>
      </c>
      <c r="K552" s="1" t="n">
        <v>-8.99239</v>
      </c>
      <c r="L552" s="1" t="n">
        <v>-6.21969</v>
      </c>
      <c r="M552" s="1" t="n">
        <v>-8.99239</v>
      </c>
      <c r="N552" s="1" t="n">
        <v>1198.05</v>
      </c>
      <c r="P552" s="1" t="n">
        <f aca="false">$P$2*A552+SQRT(2*$P$3*A552/B552)</f>
        <v>55.4430723848324</v>
      </c>
      <c r="Q552" s="1" t="n">
        <f aca="false">$P$2*A552-SQRT(2*$P$3*A552/B552)</f>
        <v>53.3569276151676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56.1776</v>
      </c>
      <c r="D553" s="1" t="n">
        <v>-1.24674</v>
      </c>
      <c r="E553" s="1" t="n">
        <v>0.658298</v>
      </c>
      <c r="F553" s="1" t="n">
        <v>1070.99</v>
      </c>
      <c r="G553" s="1" t="n">
        <v>-3.79155</v>
      </c>
      <c r="H553" s="1" t="n">
        <v>-8.01944</v>
      </c>
      <c r="I553" s="1" t="n">
        <v>-3.79155</v>
      </c>
      <c r="J553" s="1" t="n">
        <v>1027.03</v>
      </c>
      <c r="K553" s="1" t="n">
        <v>-8.39332</v>
      </c>
      <c r="L553" s="1" t="n">
        <v>-8.01944</v>
      </c>
      <c r="M553" s="1" t="n">
        <v>-8.39332</v>
      </c>
      <c r="N553" s="1" t="n">
        <v>1202.03</v>
      </c>
      <c r="P553" s="1" t="n">
        <f aca="false">$P$2*A553+SQRT(2*$P$3*A553/B553)</f>
        <v>55.5440306508911</v>
      </c>
      <c r="Q553" s="1" t="n">
        <f aca="false">$P$2*A553-SQRT(2*$P$3*A553/B553)</f>
        <v>53.455969349109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56.2341</v>
      </c>
      <c r="D554" s="1" t="n">
        <v>-1.24729</v>
      </c>
      <c r="E554" s="1" t="n">
        <v>0.652076</v>
      </c>
      <c r="F554" s="1" t="n">
        <v>1075.83</v>
      </c>
      <c r="G554" s="1" t="n">
        <v>-1.81733</v>
      </c>
      <c r="H554" s="1" t="n">
        <v>-8.76399</v>
      </c>
      <c r="I554" s="1" t="n">
        <v>-1.81733</v>
      </c>
      <c r="J554" s="1" t="n">
        <v>1025.35</v>
      </c>
      <c r="K554" s="1" t="n">
        <v>-7.045</v>
      </c>
      <c r="L554" s="1" t="n">
        <v>-8.76399</v>
      </c>
      <c r="M554" s="1" t="n">
        <v>-7.045</v>
      </c>
      <c r="N554" s="1" t="n">
        <v>1208.65</v>
      </c>
      <c r="P554" s="1" t="n">
        <f aca="false">$P$2*A554+SQRT(2*$P$3*A554/B554)</f>
        <v>55.6449880382091</v>
      </c>
      <c r="Q554" s="1" t="n">
        <f aca="false">$P$2*A554-SQRT(2*$P$3*A554/B554)</f>
        <v>53.555011961791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56.3095</v>
      </c>
      <c r="D555" s="1" t="n">
        <v>-1.24885</v>
      </c>
      <c r="E555" s="1" t="n">
        <v>0.629562</v>
      </c>
      <c r="F555" s="1" t="n">
        <v>1080.44</v>
      </c>
      <c r="G555" s="1" t="n">
        <v>-0.766659</v>
      </c>
      <c r="H555" s="1" t="n">
        <v>-10.671</v>
      </c>
      <c r="I555" s="1" t="n">
        <v>-0.766659</v>
      </c>
      <c r="J555" s="1" t="n">
        <v>1031.47</v>
      </c>
      <c r="K555" s="1" t="n">
        <v>-4.59032</v>
      </c>
      <c r="L555" s="1" t="n">
        <v>-10.671</v>
      </c>
      <c r="M555" s="1" t="n">
        <v>-4.59032</v>
      </c>
      <c r="N555" s="1" t="n">
        <v>1209.31</v>
      </c>
      <c r="P555" s="1" t="n">
        <f aca="false">$P$2*A555+SQRT(2*$P$3*A555/B555)</f>
        <v>55.7459445491994</v>
      </c>
      <c r="Q555" s="1" t="n">
        <f aca="false">$P$2*A555-SQRT(2*$P$3*A555/B555)</f>
        <v>53.6540554508006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56.3953</v>
      </c>
      <c r="D556" s="1" t="n">
        <v>-1.22213</v>
      </c>
      <c r="E556" s="1" t="n">
        <v>0.589266</v>
      </c>
      <c r="F556" s="1" t="n">
        <v>1084.05</v>
      </c>
      <c r="G556" s="1" t="n">
        <v>-3.59725</v>
      </c>
      <c r="H556" s="1" t="n">
        <v>-12.1945</v>
      </c>
      <c r="I556" s="1" t="n">
        <v>-3.59725</v>
      </c>
      <c r="J556" s="1" t="n">
        <v>1036.35</v>
      </c>
      <c r="K556" s="1" t="n">
        <v>-2.26984</v>
      </c>
      <c r="L556" s="1" t="n">
        <v>-12.1945</v>
      </c>
      <c r="M556" s="1" t="n">
        <v>-2.26984</v>
      </c>
      <c r="N556" s="1" t="n">
        <v>1210.11</v>
      </c>
      <c r="P556" s="1" t="n">
        <f aca="false">$P$2*A556+SQRT(2*$P$3*A556/B556)</f>
        <v>55.8469001862642</v>
      </c>
      <c r="Q556" s="1" t="n">
        <f aca="false">$P$2*A556-SQRT(2*$P$3*A556/B556)</f>
        <v>53.7530998137358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56.4209</v>
      </c>
      <c r="D557" s="1" t="n">
        <v>-1.18319</v>
      </c>
      <c r="E557" s="1" t="n">
        <v>0.568934</v>
      </c>
      <c r="F557" s="1" t="n">
        <v>1088.23</v>
      </c>
      <c r="G557" s="1" t="n">
        <v>-6.36114</v>
      </c>
      <c r="H557" s="1" t="n">
        <v>-13.0618</v>
      </c>
      <c r="I557" s="1" t="n">
        <v>-6.36114</v>
      </c>
      <c r="J557" s="1" t="n">
        <v>1039.65</v>
      </c>
      <c r="K557" s="1" t="n">
        <v>-2.71702</v>
      </c>
      <c r="L557" s="1" t="n">
        <v>-13.0618</v>
      </c>
      <c r="M557" s="1" t="n">
        <v>-2.71702</v>
      </c>
      <c r="N557" s="1" t="n">
        <v>1214.04</v>
      </c>
      <c r="P557" s="1" t="n">
        <f aca="false">$P$2*A557+SQRT(2*$P$3*A557/B557)</f>
        <v>55.9478549517944</v>
      </c>
      <c r="Q557" s="1" t="n">
        <f aca="false">$P$2*A557-SQRT(2*$P$3*A557/B557)</f>
        <v>53.8521450482056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56.4754</v>
      </c>
      <c r="D558" s="1" t="n">
        <v>-1.21056</v>
      </c>
      <c r="E558" s="1" t="n">
        <v>0.552057</v>
      </c>
      <c r="F558" s="1" t="n">
        <v>1090.06</v>
      </c>
      <c r="G558" s="1" t="n">
        <v>-2.48934</v>
      </c>
      <c r="H558" s="1" t="n">
        <v>-14.5945</v>
      </c>
      <c r="I558" s="1" t="n">
        <v>-2.48934</v>
      </c>
      <c r="J558" s="1" t="n">
        <v>1042.9</v>
      </c>
      <c r="K558" s="1" t="n">
        <v>-2.78485</v>
      </c>
      <c r="L558" s="1" t="n">
        <v>-14.5945</v>
      </c>
      <c r="M558" s="1" t="n">
        <v>-2.78485</v>
      </c>
      <c r="N558" s="1" t="n">
        <v>1214.3</v>
      </c>
      <c r="P558" s="1" t="n">
        <f aca="false">$P$2*A558+SQRT(2*$P$3*A558/B558)</f>
        <v>56.0488088481702</v>
      </c>
      <c r="Q558" s="1" t="n">
        <f aca="false">$P$2*A558-SQRT(2*$P$3*A558/B558)</f>
        <v>53.9511911518298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56.5812</v>
      </c>
      <c r="D559" s="1" t="n">
        <v>-1.28544</v>
      </c>
      <c r="E559" s="1" t="n">
        <v>0.562241</v>
      </c>
      <c r="F559" s="1" t="n">
        <v>1088.17</v>
      </c>
      <c r="G559" s="1" t="n">
        <v>-3.41086</v>
      </c>
      <c r="H559" s="1" t="n">
        <v>-12.8543</v>
      </c>
      <c r="I559" s="1" t="n">
        <v>-3.41086</v>
      </c>
      <c r="J559" s="1" t="n">
        <v>1056.94</v>
      </c>
      <c r="K559" s="1" t="n">
        <v>-5.45935</v>
      </c>
      <c r="L559" s="1" t="n">
        <v>-12.8543</v>
      </c>
      <c r="M559" s="1" t="n">
        <v>-5.45935</v>
      </c>
      <c r="N559" s="1" t="n">
        <v>1216.47</v>
      </c>
      <c r="P559" s="1" t="n">
        <f aca="false">$P$2*A559+SQRT(2*$P$3*A559/B559)</f>
        <v>56.1497618777609</v>
      </c>
      <c r="Q559" s="1" t="n">
        <f aca="false">$P$2*A559-SQRT(2*$P$3*A559/B559)</f>
        <v>54.0502381222391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56.6678</v>
      </c>
      <c r="D560" s="1" t="n">
        <v>-1.26804</v>
      </c>
      <c r="E560" s="1" t="n">
        <v>0.583781</v>
      </c>
      <c r="F560" s="1" t="n">
        <v>1090.12</v>
      </c>
      <c r="G560" s="1" t="n">
        <v>-4.46981</v>
      </c>
      <c r="H560" s="1" t="n">
        <v>-10.8218</v>
      </c>
      <c r="I560" s="1" t="n">
        <v>-4.46981</v>
      </c>
      <c r="J560" s="1" t="n">
        <v>1059.79</v>
      </c>
      <c r="K560" s="1" t="n">
        <v>-5.87462</v>
      </c>
      <c r="L560" s="1" t="n">
        <v>-10.8218</v>
      </c>
      <c r="M560" s="1" t="n">
        <v>-5.87462</v>
      </c>
      <c r="N560" s="1" t="n">
        <v>1218.92</v>
      </c>
      <c r="P560" s="1" t="n">
        <f aca="false">$P$2*A560+SQRT(2*$P$3*A560/B560)</f>
        <v>56.2507140429251</v>
      </c>
      <c r="Q560" s="1" t="n">
        <f aca="false">$P$2*A560-SQRT(2*$P$3*A560/B560)</f>
        <v>54.1492859570749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56.7379</v>
      </c>
      <c r="D561" s="1" t="n">
        <v>-1.25604</v>
      </c>
      <c r="E561" s="1" t="n">
        <v>0.623737</v>
      </c>
      <c r="F561" s="1" t="n">
        <v>1091.06</v>
      </c>
      <c r="G561" s="1" t="n">
        <v>-7.53389</v>
      </c>
      <c r="H561" s="1" t="n">
        <v>-13.3522</v>
      </c>
      <c r="I561" s="1" t="n">
        <v>-7.53389</v>
      </c>
      <c r="J561" s="1" t="n">
        <v>1062.33</v>
      </c>
      <c r="K561" s="1" t="n">
        <v>-6.93554</v>
      </c>
      <c r="L561" s="1" t="n">
        <v>-13.3522</v>
      </c>
      <c r="M561" s="1" t="n">
        <v>-6.93554</v>
      </c>
      <c r="N561" s="1" t="n">
        <v>1226.38</v>
      </c>
      <c r="P561" s="1" t="n">
        <f aca="false">$P$2*A561+SQRT(2*$P$3*A561/B561)</f>
        <v>56.3516653460108</v>
      </c>
      <c r="Q561" s="1" t="n">
        <f aca="false">$P$2*A561-SQRT(2*$P$3*A561/B561)</f>
        <v>54.2483346539892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56.9278</v>
      </c>
      <c r="D562" s="1" t="n">
        <v>-1.33065</v>
      </c>
      <c r="E562" s="1" t="n">
        <v>0.592951</v>
      </c>
      <c r="F562" s="1" t="n">
        <v>1091.22</v>
      </c>
      <c r="G562" s="1" t="n">
        <v>-8.80464</v>
      </c>
      <c r="H562" s="1" t="n">
        <v>-12.0878</v>
      </c>
      <c r="I562" s="1" t="n">
        <v>-8.80464</v>
      </c>
      <c r="J562" s="1" t="n">
        <v>1065.91</v>
      </c>
      <c r="K562" s="1" t="n">
        <v>-10.2035</v>
      </c>
      <c r="L562" s="1" t="n">
        <v>-12.0878</v>
      </c>
      <c r="M562" s="1" t="n">
        <v>-10.2035</v>
      </c>
      <c r="N562" s="1" t="n">
        <v>1234.57</v>
      </c>
      <c r="P562" s="1" t="n">
        <f aca="false">$P$2*A562+SQRT(2*$P$3*A562/B562)</f>
        <v>56.4526157893553</v>
      </c>
      <c r="Q562" s="1" t="n">
        <f aca="false">$P$2*A562-SQRT(2*$P$3*A562/B562)</f>
        <v>54.3473842106447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57.0396</v>
      </c>
      <c r="D563" s="1" t="n">
        <v>-1.28643</v>
      </c>
      <c r="E563" s="1" t="n">
        <v>0.536347</v>
      </c>
      <c r="F563" s="1" t="n">
        <v>1088.27</v>
      </c>
      <c r="G563" s="1" t="n">
        <v>-11.0675</v>
      </c>
      <c r="H563" s="1" t="n">
        <v>-13.6373</v>
      </c>
      <c r="I563" s="1" t="n">
        <v>-11.0675</v>
      </c>
      <c r="J563" s="1" t="n">
        <v>1068.32</v>
      </c>
      <c r="K563" s="1" t="n">
        <v>-9.09602</v>
      </c>
      <c r="L563" s="1" t="n">
        <v>-13.6373</v>
      </c>
      <c r="M563" s="1" t="n">
        <v>-9.09602</v>
      </c>
      <c r="N563" s="1" t="n">
        <v>1238.88</v>
      </c>
      <c r="P563" s="1" t="n">
        <f aca="false">$P$2*A563+SQRT(2*$P$3*A563/B563)</f>
        <v>56.5535653752853</v>
      </c>
      <c r="Q563" s="1" t="n">
        <f aca="false">$P$2*A563-SQRT(2*$P$3*A563/B563)</f>
        <v>54.4464346247147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57.1436</v>
      </c>
      <c r="D564" s="1" t="n">
        <v>-1.38959</v>
      </c>
      <c r="E564" s="1" t="n">
        <v>0.413645</v>
      </c>
      <c r="F564" s="1" t="n">
        <v>1086.98</v>
      </c>
      <c r="G564" s="1" t="n">
        <v>-10.5746</v>
      </c>
      <c r="H564" s="1" t="n">
        <v>-18.3747</v>
      </c>
      <c r="I564" s="1" t="n">
        <v>-10.5746</v>
      </c>
      <c r="J564" s="1" t="n">
        <v>1072.33</v>
      </c>
      <c r="K564" s="1" t="n">
        <v>-9.0274</v>
      </c>
      <c r="L564" s="1" t="n">
        <v>-18.3747</v>
      </c>
      <c r="M564" s="1" t="n">
        <v>-9.0274</v>
      </c>
      <c r="N564" s="1" t="n">
        <v>1240.05</v>
      </c>
      <c r="P564" s="1" t="n">
        <f aca="false">$P$2*A564+SQRT(2*$P$3*A564/B564)</f>
        <v>56.6545141061171</v>
      </c>
      <c r="Q564" s="1" t="n">
        <f aca="false">$P$2*A564-SQRT(2*$P$3*A564/B564)</f>
        <v>54.5454858938829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57.1834</v>
      </c>
      <c r="D565" s="1" t="n">
        <v>-1.41339</v>
      </c>
      <c r="E565" s="1" t="n">
        <v>0.480688</v>
      </c>
      <c r="F565" s="1" t="n">
        <v>1086.98</v>
      </c>
      <c r="G565" s="1" t="n">
        <v>-10.4676</v>
      </c>
      <c r="H565" s="1" t="n">
        <v>-13.9474</v>
      </c>
      <c r="I565" s="1" t="n">
        <v>-10.4676</v>
      </c>
      <c r="J565" s="1" t="n">
        <v>1078.99</v>
      </c>
      <c r="K565" s="1" t="n">
        <v>-9.63836</v>
      </c>
      <c r="L565" s="1" t="n">
        <v>-13.9474</v>
      </c>
      <c r="M565" s="1" t="n">
        <v>-9.63836</v>
      </c>
      <c r="N565" s="1" t="n">
        <v>1250.05</v>
      </c>
      <c r="P565" s="1" t="n">
        <f aca="false">$P$2*A565+SQRT(2*$P$3*A565/B565)</f>
        <v>56.7554619841567</v>
      </c>
      <c r="Q565" s="1" t="n">
        <f aca="false">$P$2*A565-SQRT(2*$P$3*A565/B565)</f>
        <v>54.6445380158433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57.309</v>
      </c>
      <c r="D566" s="1" t="n">
        <v>-1.3816</v>
      </c>
      <c r="E566" s="1" t="n">
        <v>0.408555</v>
      </c>
      <c r="F566" s="1" t="n">
        <v>1091.4</v>
      </c>
      <c r="G566" s="1" t="n">
        <v>-11.5113</v>
      </c>
      <c r="H566" s="1" t="n">
        <v>-11.67</v>
      </c>
      <c r="I566" s="1" t="n">
        <v>-11.5113</v>
      </c>
      <c r="J566" s="1" t="n">
        <v>1081.99</v>
      </c>
      <c r="K566" s="1" t="n">
        <v>-8.32002</v>
      </c>
      <c r="L566" s="1" t="n">
        <v>-11.67</v>
      </c>
      <c r="M566" s="1" t="n">
        <v>-8.32002</v>
      </c>
      <c r="N566" s="1" t="n">
        <v>1247.71</v>
      </c>
      <c r="P566" s="1" t="n">
        <f aca="false">$P$2*A566+SQRT(2*$P$3*A566/B566)</f>
        <v>56.8564090116995</v>
      </c>
      <c r="Q566" s="1" t="n">
        <f aca="false">$P$2*A566-SQRT(2*$P$3*A566/B566)</f>
        <v>54.7435909883005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57.431</v>
      </c>
      <c r="D567" s="1" t="n">
        <v>-1.31088</v>
      </c>
      <c r="E567" s="1" t="n">
        <v>0.407325</v>
      </c>
      <c r="F567" s="1" t="n">
        <v>1093.44</v>
      </c>
      <c r="G567" s="1" t="n">
        <v>-7.58037</v>
      </c>
      <c r="H567" s="1" t="n">
        <v>-12.6418</v>
      </c>
      <c r="I567" s="1" t="n">
        <v>-7.58037</v>
      </c>
      <c r="J567" s="1" t="n">
        <v>1085.17</v>
      </c>
      <c r="K567" s="1" t="n">
        <v>-11.0558</v>
      </c>
      <c r="L567" s="1" t="n">
        <v>-12.6418</v>
      </c>
      <c r="M567" s="1" t="n">
        <v>-11.0558</v>
      </c>
      <c r="N567" s="1" t="n">
        <v>1249.05</v>
      </c>
      <c r="P567" s="1" t="n">
        <f aca="false">$P$2*A567+SQRT(2*$P$3*A567/B567)</f>
        <v>56.9573551910309</v>
      </c>
      <c r="Q567" s="1" t="n">
        <f aca="false">$P$2*A567-SQRT(2*$P$3*A567/B567)</f>
        <v>54.8426448089691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57.5224</v>
      </c>
      <c r="D568" s="1" t="n">
        <v>-1.28686</v>
      </c>
      <c r="E568" s="1" t="n">
        <v>0.379683</v>
      </c>
      <c r="F568" s="1" t="n">
        <v>1095.8</v>
      </c>
      <c r="G568" s="1" t="n">
        <v>-5.7531</v>
      </c>
      <c r="H568" s="1" t="n">
        <v>-12.0942</v>
      </c>
      <c r="I568" s="1" t="n">
        <v>-5.7531</v>
      </c>
      <c r="J568" s="1" t="n">
        <v>1089.3</v>
      </c>
      <c r="K568" s="1" t="n">
        <v>-12.6646</v>
      </c>
      <c r="L568" s="1" t="n">
        <v>-12.0942</v>
      </c>
      <c r="M568" s="1" t="n">
        <v>-12.6646</v>
      </c>
      <c r="N568" s="1" t="n">
        <v>1253.51</v>
      </c>
      <c r="P568" s="1" t="n">
        <f aca="false">$P$2*A568+SQRT(2*$P$3*A568/B568)</f>
        <v>57.0583005244258</v>
      </c>
      <c r="Q568" s="1" t="n">
        <f aca="false">$P$2*A568-SQRT(2*$P$3*A568/B568)</f>
        <v>54.9416994755742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57.6412</v>
      </c>
      <c r="D569" s="1" t="n">
        <v>-1.32699</v>
      </c>
      <c r="E569" s="1" t="n">
        <v>0.367572</v>
      </c>
      <c r="F569" s="1" t="n">
        <v>1099.33</v>
      </c>
      <c r="G569" s="1" t="n">
        <v>-5.22953</v>
      </c>
      <c r="H569" s="1" t="n">
        <v>-11.8675</v>
      </c>
      <c r="I569" s="1" t="n">
        <v>-5.22953</v>
      </c>
      <c r="J569" s="1" t="n">
        <v>1091.2</v>
      </c>
      <c r="K569" s="1" t="n">
        <v>-12.6286</v>
      </c>
      <c r="L569" s="1" t="n">
        <v>-11.8675</v>
      </c>
      <c r="M569" s="1" t="n">
        <v>-12.6286</v>
      </c>
      <c r="N569" s="1" t="n">
        <v>1256.63</v>
      </c>
      <c r="P569" s="1" t="n">
        <f aca="false">$P$2*A569+SQRT(2*$P$3*A569/B569)</f>
        <v>57.1592450141492</v>
      </c>
      <c r="Q569" s="1" t="n">
        <f aca="false">$P$2*A569-SQRT(2*$P$3*A569/B569)</f>
        <v>55.0407549858508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57.6983</v>
      </c>
      <c r="D570" s="1" t="n">
        <v>-1.32997</v>
      </c>
      <c r="E570" s="1" t="n">
        <v>0.394439</v>
      </c>
      <c r="F570" s="1" t="n">
        <v>1098.36</v>
      </c>
      <c r="G570" s="1" t="n">
        <v>-4.40619</v>
      </c>
      <c r="H570" s="1" t="n">
        <v>-13.7504</v>
      </c>
      <c r="I570" s="1" t="n">
        <v>-4.40619</v>
      </c>
      <c r="J570" s="1" t="n">
        <v>1088.7</v>
      </c>
      <c r="K570" s="1" t="n">
        <v>-10.0619</v>
      </c>
      <c r="L570" s="1" t="n">
        <v>-13.7504</v>
      </c>
      <c r="M570" s="1" t="n">
        <v>-10.0619</v>
      </c>
      <c r="N570" s="1" t="n">
        <v>1256.8</v>
      </c>
      <c r="P570" s="1" t="n">
        <f aca="false">$P$2*A570+SQRT(2*$P$3*A570/B570)</f>
        <v>57.2601886624559</v>
      </c>
      <c r="Q570" s="1" t="n">
        <f aca="false">$P$2*A570-SQRT(2*$P$3*A570/B570)</f>
        <v>55.1398113375441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57.7367</v>
      </c>
      <c r="D571" s="1" t="n">
        <v>-1.29317</v>
      </c>
      <c r="E571" s="1" t="n">
        <v>0.392508</v>
      </c>
      <c r="F571" s="1" t="n">
        <v>1097.53</v>
      </c>
      <c r="G571" s="1" t="n">
        <v>-4.53201</v>
      </c>
      <c r="H571" s="1" t="n">
        <v>-12.1003</v>
      </c>
      <c r="I571" s="1" t="n">
        <v>-4.53201</v>
      </c>
      <c r="J571" s="1" t="n">
        <v>1091.85</v>
      </c>
      <c r="K571" s="1" t="n">
        <v>-11.5956</v>
      </c>
      <c r="L571" s="1" t="n">
        <v>-12.1003</v>
      </c>
      <c r="M571" s="1" t="n">
        <v>-11.5956</v>
      </c>
      <c r="N571" s="1" t="n">
        <v>1260.38</v>
      </c>
      <c r="P571" s="1" t="n">
        <f aca="false">$P$2*A571+SQRT(2*$P$3*A571/B571)</f>
        <v>57.3611314715906</v>
      </c>
      <c r="Q571" s="1" t="n">
        <f aca="false">$P$2*A571-SQRT(2*$P$3*A571/B571)</f>
        <v>55.2388685284094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57.9226</v>
      </c>
      <c r="D572" s="1" t="n">
        <v>-1.2608</v>
      </c>
      <c r="E572" s="1" t="n">
        <v>0.369991</v>
      </c>
      <c r="F572" s="1" t="n">
        <v>1097.51</v>
      </c>
      <c r="G572" s="1" t="n">
        <v>-6.79331</v>
      </c>
      <c r="H572" s="1" t="n">
        <v>-16.4912</v>
      </c>
      <c r="I572" s="1" t="n">
        <v>-6.79331</v>
      </c>
      <c r="J572" s="1" t="n">
        <v>1091.92</v>
      </c>
      <c r="K572" s="1" t="n">
        <v>-10.4524</v>
      </c>
      <c r="L572" s="1" t="n">
        <v>-16.4912</v>
      </c>
      <c r="M572" s="1" t="n">
        <v>-10.4524</v>
      </c>
      <c r="N572" s="1" t="n">
        <v>1267.05</v>
      </c>
      <c r="P572" s="1" t="n">
        <f aca="false">$P$2*A572+SQRT(2*$P$3*A572/B572)</f>
        <v>57.4620734437881</v>
      </c>
      <c r="Q572" s="1" t="n">
        <f aca="false">$P$2*A572-SQRT(2*$P$3*A572/B572)</f>
        <v>55.3379265562119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58.0433</v>
      </c>
      <c r="D573" s="1" t="n">
        <v>-1.33401</v>
      </c>
      <c r="E573" s="1" t="n">
        <v>0.330275</v>
      </c>
      <c r="F573" s="1" t="n">
        <v>1101.5</v>
      </c>
      <c r="G573" s="1" t="n">
        <v>-6.52756</v>
      </c>
      <c r="H573" s="1" t="n">
        <v>-13.3717</v>
      </c>
      <c r="I573" s="1" t="n">
        <v>-6.52756</v>
      </c>
      <c r="J573" s="1" t="n">
        <v>1096.27</v>
      </c>
      <c r="K573" s="1" t="n">
        <v>-10.3532</v>
      </c>
      <c r="L573" s="1" t="n">
        <v>-13.3717</v>
      </c>
      <c r="M573" s="1" t="n">
        <v>-10.3532</v>
      </c>
      <c r="N573" s="1" t="n">
        <v>1267.57</v>
      </c>
      <c r="P573" s="1" t="n">
        <f aca="false">$P$2*A573+SQRT(2*$P$3*A573/B573)</f>
        <v>57.5630145812735</v>
      </c>
      <c r="Q573" s="1" t="n">
        <f aca="false">$P$2*A573-SQRT(2*$P$3*A573/B573)</f>
        <v>55.4369854187265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58.1743</v>
      </c>
      <c r="D574" s="1" t="n">
        <v>-1.30973</v>
      </c>
      <c r="E574" s="1" t="n">
        <v>0.307945</v>
      </c>
      <c r="F574" s="1" t="n">
        <v>1103.36</v>
      </c>
      <c r="G574" s="1" t="n">
        <v>-5.89566</v>
      </c>
      <c r="H574" s="1" t="n">
        <v>-13.1477</v>
      </c>
      <c r="I574" s="1" t="n">
        <v>-5.89566</v>
      </c>
      <c r="J574" s="1" t="n">
        <v>1098.48</v>
      </c>
      <c r="K574" s="1" t="n">
        <v>-11.7017</v>
      </c>
      <c r="L574" s="1" t="n">
        <v>-13.1477</v>
      </c>
      <c r="M574" s="1" t="n">
        <v>-11.7017</v>
      </c>
      <c r="N574" s="1" t="n">
        <v>1273.79</v>
      </c>
      <c r="P574" s="1" t="n">
        <f aca="false">$P$2*A574+SQRT(2*$P$3*A574/B574)</f>
        <v>57.6639548862616</v>
      </c>
      <c r="Q574" s="1" t="n">
        <f aca="false">$P$2*A574-SQRT(2*$P$3*A574/B574)</f>
        <v>55.5360451137384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58.2314</v>
      </c>
      <c r="D575" s="1" t="n">
        <v>-1.34354</v>
      </c>
      <c r="E575" s="1" t="n">
        <v>0.367109</v>
      </c>
      <c r="F575" s="1" t="n">
        <v>1108.29</v>
      </c>
      <c r="G575" s="1" t="n">
        <v>-2.70474</v>
      </c>
      <c r="H575" s="1" t="n">
        <v>-15.2658</v>
      </c>
      <c r="I575" s="1" t="n">
        <v>-2.70474</v>
      </c>
      <c r="J575" s="1" t="n">
        <v>1104.75</v>
      </c>
      <c r="K575" s="1" t="n">
        <v>-9.51413</v>
      </c>
      <c r="L575" s="1" t="n">
        <v>-15.2658</v>
      </c>
      <c r="M575" s="1" t="n">
        <v>-9.51413</v>
      </c>
      <c r="N575" s="1" t="n">
        <v>1281.45</v>
      </c>
      <c r="P575" s="1" t="n">
        <f aca="false">$P$2*A575+SQRT(2*$P$3*A575/B575)</f>
        <v>57.7648943609579</v>
      </c>
      <c r="Q575" s="1" t="n">
        <f aca="false">$P$2*A575-SQRT(2*$P$3*A575/B575)</f>
        <v>55.6351056390421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58.3534</v>
      </c>
      <c r="D576" s="1" t="n">
        <v>-1.35087</v>
      </c>
      <c r="E576" s="1" t="n">
        <v>0.409145</v>
      </c>
      <c r="F576" s="1" t="n">
        <v>1105.64</v>
      </c>
      <c r="G576" s="1" t="n">
        <v>-6.02143</v>
      </c>
      <c r="H576" s="1" t="n">
        <v>-14.371</v>
      </c>
      <c r="I576" s="1" t="n">
        <v>-6.02143</v>
      </c>
      <c r="J576" s="1" t="n">
        <v>1103.13</v>
      </c>
      <c r="K576" s="1" t="n">
        <v>-11.5833</v>
      </c>
      <c r="L576" s="1" t="n">
        <v>-14.371</v>
      </c>
      <c r="M576" s="1" t="n">
        <v>-11.5833</v>
      </c>
      <c r="N576" s="1" t="n">
        <v>1291.1</v>
      </c>
      <c r="P576" s="1" t="n">
        <f aca="false">$P$2*A576+SQRT(2*$P$3*A576/B576)</f>
        <v>57.8658330075579</v>
      </c>
      <c r="Q576" s="1" t="n">
        <f aca="false">$P$2*A576-SQRT(2*$P$3*A576/B576)</f>
        <v>55.7341669924421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58.4654</v>
      </c>
      <c r="D577" s="1" t="n">
        <v>-1.31326</v>
      </c>
      <c r="E577" s="1" t="n">
        <v>0.430796</v>
      </c>
      <c r="F577" s="1" t="n">
        <v>1104.28</v>
      </c>
      <c r="G577" s="1" t="n">
        <v>-8.19637</v>
      </c>
      <c r="H577" s="1" t="n">
        <v>-8.6255</v>
      </c>
      <c r="I577" s="1" t="n">
        <v>-8.19637</v>
      </c>
      <c r="J577" s="1" t="n">
        <v>1106.16</v>
      </c>
      <c r="K577" s="1" t="n">
        <v>-11.725</v>
      </c>
      <c r="L577" s="1" t="n">
        <v>-8.6255</v>
      </c>
      <c r="M577" s="1" t="n">
        <v>-11.725</v>
      </c>
      <c r="N577" s="1" t="n">
        <v>1294.47</v>
      </c>
      <c r="P577" s="1" t="n">
        <f aca="false">$P$2*A577+SQRT(2*$P$3*A577/B577)</f>
        <v>57.9667708282476</v>
      </c>
      <c r="Q577" s="1" t="n">
        <f aca="false">$P$2*A577-SQRT(2*$P$3*A577/B577)</f>
        <v>55.8332291717524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58.597</v>
      </c>
      <c r="D578" s="1" t="n">
        <v>-1.2981</v>
      </c>
      <c r="E578" s="1" t="n">
        <v>0.424978</v>
      </c>
      <c r="F578" s="1" t="n">
        <v>1098.37</v>
      </c>
      <c r="G578" s="1" t="n">
        <v>-6.43063</v>
      </c>
      <c r="H578" s="1" t="n">
        <v>-8.05095</v>
      </c>
      <c r="I578" s="1" t="n">
        <v>-6.43063</v>
      </c>
      <c r="J578" s="1" t="n">
        <v>1109.65</v>
      </c>
      <c r="K578" s="1" t="n">
        <v>-11.0895</v>
      </c>
      <c r="L578" s="1" t="n">
        <v>-8.05095</v>
      </c>
      <c r="M578" s="1" t="n">
        <v>-11.0895</v>
      </c>
      <c r="N578" s="1" t="n">
        <v>1294.92</v>
      </c>
      <c r="P578" s="1" t="n">
        <f aca="false">$P$2*A578+SQRT(2*$P$3*A578/B578)</f>
        <v>58.0677078252031</v>
      </c>
      <c r="Q578" s="1" t="n">
        <f aca="false">$P$2*A578-SQRT(2*$P$3*A578/B578)</f>
        <v>55.9322921747969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58.7818</v>
      </c>
      <c r="D579" s="1" t="n">
        <v>-1.26177</v>
      </c>
      <c r="E579" s="1" t="n">
        <v>0.411126</v>
      </c>
      <c r="F579" s="1" t="n">
        <v>1098.63</v>
      </c>
      <c r="G579" s="1" t="n">
        <v>-6.63006</v>
      </c>
      <c r="H579" s="1" t="n">
        <v>-7.96085</v>
      </c>
      <c r="I579" s="1" t="n">
        <v>-6.63006</v>
      </c>
      <c r="J579" s="1" t="n">
        <v>1108.05</v>
      </c>
      <c r="K579" s="1" t="n">
        <v>-7.09842</v>
      </c>
      <c r="L579" s="1" t="n">
        <v>-7.96085</v>
      </c>
      <c r="M579" s="1" t="n">
        <v>-7.09842</v>
      </c>
      <c r="N579" s="1" t="n">
        <v>1297.79</v>
      </c>
      <c r="P579" s="1" t="n">
        <f aca="false">$P$2*A579+SQRT(2*$P$3*A579/B579)</f>
        <v>58.1686440005914</v>
      </c>
      <c r="Q579" s="1" t="n">
        <f aca="false">$P$2*A579-SQRT(2*$P$3*A579/B579)</f>
        <v>56.0313559994086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58.9263</v>
      </c>
      <c r="D580" s="1" t="n">
        <v>-1.32239</v>
      </c>
      <c r="E580" s="1" t="n">
        <v>0.365852</v>
      </c>
      <c r="F580" s="1" t="n">
        <v>1102.18</v>
      </c>
      <c r="G580" s="1" t="n">
        <v>-5.805</v>
      </c>
      <c r="H580" s="1" t="n">
        <v>-5.90464</v>
      </c>
      <c r="I580" s="1" t="n">
        <v>-5.805</v>
      </c>
      <c r="J580" s="1" t="n">
        <v>1106.94</v>
      </c>
      <c r="K580" s="1" t="n">
        <v>-4.54996</v>
      </c>
      <c r="L580" s="1" t="n">
        <v>-5.90464</v>
      </c>
      <c r="M580" s="1" t="n">
        <v>-4.54996</v>
      </c>
      <c r="N580" s="1" t="n">
        <v>1298.81</v>
      </c>
      <c r="P580" s="1" t="n">
        <f aca="false">$P$2*A580+SQRT(2*$P$3*A580/B580)</f>
        <v>58.2695793565697</v>
      </c>
      <c r="Q580" s="1" t="n">
        <f aca="false">$P$2*A580-SQRT(2*$P$3*A580/B580)</f>
        <v>56.1304206434303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59.0404</v>
      </c>
      <c r="D581" s="1" t="n">
        <v>-1.27845</v>
      </c>
      <c r="E581" s="1" t="n">
        <v>0.347373</v>
      </c>
      <c r="F581" s="1" t="n">
        <v>1100.88</v>
      </c>
      <c r="G581" s="1" t="n">
        <v>-4.94575</v>
      </c>
      <c r="H581" s="1" t="n">
        <v>-7.47609</v>
      </c>
      <c r="I581" s="1" t="n">
        <v>-4.94575</v>
      </c>
      <c r="J581" s="1" t="n">
        <v>1111.75</v>
      </c>
      <c r="K581" s="1" t="n">
        <v>-4.19033</v>
      </c>
      <c r="L581" s="1" t="n">
        <v>-7.47609</v>
      </c>
      <c r="M581" s="1" t="n">
        <v>-4.19033</v>
      </c>
      <c r="N581" s="1" t="n">
        <v>1305.4</v>
      </c>
      <c r="P581" s="1" t="n">
        <f aca="false">$P$2*A581+SQRT(2*$P$3*A581/B581)</f>
        <v>58.3705138952858</v>
      </c>
      <c r="Q581" s="1" t="n">
        <f aca="false">$P$2*A581-SQRT(2*$P$3*A581/B581)</f>
        <v>56.2294861047142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59.1501</v>
      </c>
      <c r="D582" s="1" t="n">
        <v>-1.23825</v>
      </c>
      <c r="E582" s="1" t="n">
        <v>0.371827</v>
      </c>
      <c r="F582" s="1" t="n">
        <v>1106.28</v>
      </c>
      <c r="G582" s="1" t="n">
        <v>-2.62231</v>
      </c>
      <c r="H582" s="1" t="n">
        <v>-9.6764</v>
      </c>
      <c r="I582" s="1" t="n">
        <v>-2.62231</v>
      </c>
      <c r="J582" s="1" t="n">
        <v>1112.06</v>
      </c>
      <c r="K582" s="1" t="n">
        <v>-1.28797</v>
      </c>
      <c r="L582" s="1" t="n">
        <v>-9.6764</v>
      </c>
      <c r="M582" s="1" t="n">
        <v>-1.28797</v>
      </c>
      <c r="N582" s="1" t="n">
        <v>1308.12</v>
      </c>
      <c r="P582" s="1" t="n">
        <f aca="false">$P$2*A582+SQRT(2*$P$3*A582/B582)</f>
        <v>58.4714476188783</v>
      </c>
      <c r="Q582" s="1" t="n">
        <f aca="false">$P$2*A582-SQRT(2*$P$3*A582/B582)</f>
        <v>56.3285523811217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59.2594</v>
      </c>
      <c r="D583" s="1" t="n">
        <v>-1.21698</v>
      </c>
      <c r="E583" s="1" t="n">
        <v>0.362977</v>
      </c>
      <c r="F583" s="1" t="n">
        <v>1106.29</v>
      </c>
      <c r="G583" s="1" t="n">
        <v>-3.21979</v>
      </c>
      <c r="H583" s="1" t="n">
        <v>-11.4383</v>
      </c>
      <c r="I583" s="1" t="n">
        <v>-3.21979</v>
      </c>
      <c r="J583" s="1" t="n">
        <v>1114.06</v>
      </c>
      <c r="K583" s="1" t="n">
        <v>0.349826</v>
      </c>
      <c r="L583" s="1" t="n">
        <v>-11.4383</v>
      </c>
      <c r="M583" s="1" t="n">
        <v>0.349826</v>
      </c>
      <c r="N583" s="1" t="n">
        <v>1314.02</v>
      </c>
      <c r="P583" s="1" t="n">
        <f aca="false">$P$2*A583+SQRT(2*$P$3*A583/B583)</f>
        <v>58.5723805294764</v>
      </c>
      <c r="Q583" s="1" t="n">
        <f aca="false">$P$2*A583-SQRT(2*$P$3*A583/B583)</f>
        <v>56.4276194705236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59.3581</v>
      </c>
      <c r="D584" s="1" t="n">
        <v>-1.2263</v>
      </c>
      <c r="E584" s="1" t="n">
        <v>0.347676</v>
      </c>
      <c r="F584" s="1" t="n">
        <v>1105.65</v>
      </c>
      <c r="G584" s="1" t="n">
        <v>-3.30858</v>
      </c>
      <c r="H584" s="1" t="n">
        <v>-14.7212</v>
      </c>
      <c r="I584" s="1" t="n">
        <v>-3.30858</v>
      </c>
      <c r="J584" s="1" t="n">
        <v>1111.48</v>
      </c>
      <c r="K584" s="1" t="n">
        <v>0.555951</v>
      </c>
      <c r="L584" s="1" t="n">
        <v>-14.7212</v>
      </c>
      <c r="M584" s="1" t="n">
        <v>0.555951</v>
      </c>
      <c r="N584" s="1" t="n">
        <v>1312.84</v>
      </c>
      <c r="P584" s="1" t="n">
        <f aca="false">$P$2*A584+SQRT(2*$P$3*A584/B584)</f>
        <v>58.6733126291999</v>
      </c>
      <c r="Q584" s="1" t="n">
        <f aca="false">$P$2*A584-SQRT(2*$P$3*A584/B584)</f>
        <v>56.5266873708001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59.4866</v>
      </c>
      <c r="D585" s="1" t="n">
        <v>-1.19076</v>
      </c>
      <c r="E585" s="1" t="n">
        <v>0.336644</v>
      </c>
      <c r="F585" s="1" t="n">
        <v>1110.43</v>
      </c>
      <c r="G585" s="1" t="n">
        <v>-1.94936</v>
      </c>
      <c r="H585" s="1" t="n">
        <v>-17.1172</v>
      </c>
      <c r="I585" s="1" t="n">
        <v>-1.94936</v>
      </c>
      <c r="J585" s="1" t="n">
        <v>1107.51</v>
      </c>
      <c r="K585" s="1" t="n">
        <v>-0.815612</v>
      </c>
      <c r="L585" s="1" t="n">
        <v>-17.1172</v>
      </c>
      <c r="M585" s="1" t="n">
        <v>-0.815612</v>
      </c>
      <c r="N585" s="1" t="n">
        <v>1322.38</v>
      </c>
      <c r="P585" s="1" t="n">
        <f aca="false">$P$2*A585+SQRT(2*$P$3*A585/B585)</f>
        <v>58.7742439201597</v>
      </c>
      <c r="Q585" s="1" t="n">
        <f aca="false">$P$2*A585-SQRT(2*$P$3*A585/B585)</f>
        <v>56.6257560798403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59.5123</v>
      </c>
      <c r="D586" s="1" t="n">
        <v>-1.18737</v>
      </c>
      <c r="E586" s="1" t="n">
        <v>0.26966</v>
      </c>
      <c r="F586" s="1" t="n">
        <v>1106.01</v>
      </c>
      <c r="G586" s="1" t="n">
        <v>1.12699</v>
      </c>
      <c r="H586" s="1" t="n">
        <v>-15.8342</v>
      </c>
      <c r="I586" s="1" t="n">
        <v>1.12699</v>
      </c>
      <c r="J586" s="1" t="n">
        <v>1109.24</v>
      </c>
      <c r="K586" s="1" t="n">
        <v>-0.110733</v>
      </c>
      <c r="L586" s="1" t="n">
        <v>-15.8342</v>
      </c>
      <c r="M586" s="1" t="n">
        <v>-0.110733</v>
      </c>
      <c r="N586" s="1" t="n">
        <v>1327.29</v>
      </c>
      <c r="P586" s="1" t="n">
        <f aca="false">$P$2*A586+SQRT(2*$P$3*A586/B586)</f>
        <v>58.8751744044573</v>
      </c>
      <c r="Q586" s="1" t="n">
        <f aca="false">$P$2*A586-SQRT(2*$P$3*A586/B586)</f>
        <v>56.7248255955428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59.5191</v>
      </c>
      <c r="D587" s="1" t="n">
        <v>-1.18136</v>
      </c>
      <c r="E587" s="1" t="n">
        <v>0.275044</v>
      </c>
      <c r="F587" s="1" t="n">
        <v>1104.36</v>
      </c>
      <c r="G587" s="1" t="n">
        <v>1.31962</v>
      </c>
      <c r="H587" s="1" t="n">
        <v>-10.6634</v>
      </c>
      <c r="I587" s="1" t="n">
        <v>1.31962</v>
      </c>
      <c r="J587" s="1" t="n">
        <v>1113.2</v>
      </c>
      <c r="K587" s="1" t="n">
        <v>-2.86887</v>
      </c>
      <c r="L587" s="1" t="n">
        <v>-10.6634</v>
      </c>
      <c r="M587" s="1" t="n">
        <v>-2.86887</v>
      </c>
      <c r="N587" s="1" t="n">
        <v>1326.82</v>
      </c>
      <c r="P587" s="1" t="n">
        <f aca="false">$P$2*A587+SQRT(2*$P$3*A587/B587)</f>
        <v>58.9761040841852</v>
      </c>
      <c r="Q587" s="1" t="n">
        <f aca="false">$P$2*A587-SQRT(2*$P$3*A587/B587)</f>
        <v>56.8238959158148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59.5932</v>
      </c>
      <c r="D588" s="1" t="n">
        <v>-1.25411</v>
      </c>
      <c r="E588" s="1" t="n">
        <v>0.267356</v>
      </c>
      <c r="F588" s="1" t="n">
        <v>1106.91</v>
      </c>
      <c r="G588" s="1" t="n">
        <v>0.84134</v>
      </c>
      <c r="H588" s="1" t="n">
        <v>-14.1038</v>
      </c>
      <c r="I588" s="1" t="n">
        <v>0.84134</v>
      </c>
      <c r="J588" s="1" t="n">
        <v>1113.46</v>
      </c>
      <c r="K588" s="1" t="n">
        <v>-5.1246</v>
      </c>
      <c r="L588" s="1" t="n">
        <v>-14.1038</v>
      </c>
      <c r="M588" s="1" t="n">
        <v>-5.1246</v>
      </c>
      <c r="N588" s="1" t="n">
        <v>1327.22</v>
      </c>
      <c r="P588" s="1" t="n">
        <f aca="false">$P$2*A588+SQRT(2*$P$3*A588/B588)</f>
        <v>59.0770329614269</v>
      </c>
      <c r="Q588" s="1" t="n">
        <f aca="false">$P$2*A588-SQRT(2*$P$3*A588/B588)</f>
        <v>56.9229670385731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59.6265</v>
      </c>
      <c r="D589" s="1" t="n">
        <v>-1.22583</v>
      </c>
      <c r="E589" s="1" t="n">
        <v>0.314481</v>
      </c>
      <c r="F589" s="1" t="n">
        <v>1112.48</v>
      </c>
      <c r="G589" s="1" t="n">
        <v>-3.2829</v>
      </c>
      <c r="H589" s="1" t="n">
        <v>-11.3864</v>
      </c>
      <c r="I589" s="1" t="n">
        <v>-3.2829</v>
      </c>
      <c r="J589" s="1" t="n">
        <v>1117.36</v>
      </c>
      <c r="K589" s="1" t="n">
        <v>-2.5612</v>
      </c>
      <c r="L589" s="1" t="n">
        <v>-11.3864</v>
      </c>
      <c r="M589" s="1" t="n">
        <v>-2.5612</v>
      </c>
      <c r="N589" s="1" t="n">
        <v>1328.48</v>
      </c>
      <c r="P589" s="1" t="n">
        <f aca="false">$P$2*A589+SQRT(2*$P$3*A589/B589)</f>
        <v>59.177961038257</v>
      </c>
      <c r="Q589" s="1" t="n">
        <f aca="false">$P$2*A589-SQRT(2*$P$3*A589/B589)</f>
        <v>57.0220389617431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59.7019</v>
      </c>
      <c r="D590" s="1" t="n">
        <v>-1.17503</v>
      </c>
      <c r="E590" s="1" t="n">
        <v>0.33034</v>
      </c>
      <c r="F590" s="1" t="n">
        <v>1114.16</v>
      </c>
      <c r="G590" s="1" t="n">
        <v>-2.54013</v>
      </c>
      <c r="H590" s="1" t="n">
        <v>-11.9199</v>
      </c>
      <c r="I590" s="1" t="n">
        <v>-2.54013</v>
      </c>
      <c r="J590" s="1" t="n">
        <v>1123.33</v>
      </c>
      <c r="K590" s="1" t="n">
        <v>-1.32375</v>
      </c>
      <c r="L590" s="1" t="n">
        <v>-11.9199</v>
      </c>
      <c r="M590" s="1" t="n">
        <v>-1.32375</v>
      </c>
      <c r="N590" s="1" t="n">
        <v>1327.34</v>
      </c>
      <c r="P590" s="1" t="n">
        <f aca="false">$P$2*A590+SQRT(2*$P$3*A590/B590)</f>
        <v>59.2788883167409</v>
      </c>
      <c r="Q590" s="1" t="n">
        <f aca="false">$P$2*A590-SQRT(2*$P$3*A590/B590)</f>
        <v>57.1211116832591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59.7662</v>
      </c>
      <c r="D591" s="1" t="n">
        <v>-1.23159</v>
      </c>
      <c r="E591" s="1" t="n">
        <v>0.372775</v>
      </c>
      <c r="F591" s="1" t="n">
        <v>1118.9</v>
      </c>
      <c r="G591" s="1" t="n">
        <v>-2.26597</v>
      </c>
      <c r="H591" s="1" t="n">
        <v>-12.879</v>
      </c>
      <c r="I591" s="1" t="n">
        <v>-2.26597</v>
      </c>
      <c r="J591" s="1" t="n">
        <v>1128.1</v>
      </c>
      <c r="K591" s="1" t="n">
        <v>-3.19</v>
      </c>
      <c r="L591" s="1" t="n">
        <v>-12.879</v>
      </c>
      <c r="M591" s="1" t="n">
        <v>-3.19</v>
      </c>
      <c r="N591" s="1" t="n">
        <v>1326.38</v>
      </c>
      <c r="P591" s="1" t="n">
        <f aca="false">$P$2*A591+SQRT(2*$P$3*A591/B591)</f>
        <v>59.3798147989354</v>
      </c>
      <c r="Q591" s="1" t="n">
        <f aca="false">$P$2*A591-SQRT(2*$P$3*A591/B591)</f>
        <v>57.2201852010646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59.9385</v>
      </c>
      <c r="D592" s="1" t="n">
        <v>-1.23732</v>
      </c>
      <c r="E592" s="1" t="n">
        <v>0.348891</v>
      </c>
      <c r="F592" s="1" t="n">
        <v>1119.22</v>
      </c>
      <c r="G592" s="1" t="n">
        <v>-1.35389</v>
      </c>
      <c r="H592" s="1" t="n">
        <v>-11.3612</v>
      </c>
      <c r="I592" s="1" t="n">
        <v>-1.35389</v>
      </c>
      <c r="J592" s="1" t="n">
        <v>1131.81</v>
      </c>
      <c r="K592" s="1" t="n">
        <v>-0.797408</v>
      </c>
      <c r="L592" s="1" t="n">
        <v>-11.3612</v>
      </c>
      <c r="M592" s="1" t="n">
        <v>-0.797408</v>
      </c>
      <c r="N592" s="1" t="n">
        <v>1330.98</v>
      </c>
      <c r="P592" s="1" t="n">
        <f aca="false">$P$2*A592+SQRT(2*$P$3*A592/B592)</f>
        <v>59.4807404868885</v>
      </c>
      <c r="Q592" s="1" t="n">
        <f aca="false">$P$2*A592-SQRT(2*$P$3*A592/B592)</f>
        <v>57.3192595131115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60.0329</v>
      </c>
      <c r="D593" s="1" t="n">
        <v>-1.20609</v>
      </c>
      <c r="E593" s="1" t="n">
        <v>0.319682</v>
      </c>
      <c r="F593" s="1" t="n">
        <v>1124.33</v>
      </c>
      <c r="G593" s="1" t="n">
        <v>-0.599633</v>
      </c>
      <c r="H593" s="1" t="n">
        <v>-9.93886</v>
      </c>
      <c r="I593" s="1" t="n">
        <v>-0.599633</v>
      </c>
      <c r="J593" s="1" t="n">
        <v>1132.8</v>
      </c>
      <c r="K593" s="1" t="n">
        <v>-1.36933</v>
      </c>
      <c r="L593" s="1" t="n">
        <v>-9.93886</v>
      </c>
      <c r="M593" s="1" t="n">
        <v>-1.36933</v>
      </c>
      <c r="N593" s="1" t="n">
        <v>1333.96</v>
      </c>
      <c r="P593" s="1" t="n">
        <f aca="false">$P$2*A593+SQRT(2*$P$3*A593/B593)</f>
        <v>59.5816653826392</v>
      </c>
      <c r="Q593" s="1" t="n">
        <f aca="false">$P$2*A593-SQRT(2*$P$3*A593/B593)</f>
        <v>57.4183346173608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60.109</v>
      </c>
      <c r="D594" s="1" t="n">
        <v>-1.22661</v>
      </c>
      <c r="E594" s="1" t="n">
        <v>0.381545</v>
      </c>
      <c r="F594" s="1" t="n">
        <v>1127.63</v>
      </c>
      <c r="G594" s="1" t="n">
        <v>-5.51028</v>
      </c>
      <c r="H594" s="1" t="n">
        <v>-11.6482</v>
      </c>
      <c r="I594" s="1" t="n">
        <v>-5.51028</v>
      </c>
      <c r="J594" s="1" t="n">
        <v>1138.2</v>
      </c>
      <c r="K594" s="1" t="n">
        <v>-1.86306</v>
      </c>
      <c r="L594" s="1" t="n">
        <v>-11.6482</v>
      </c>
      <c r="M594" s="1" t="n">
        <v>-1.86306</v>
      </c>
      <c r="N594" s="1" t="n">
        <v>1338.7</v>
      </c>
      <c r="P594" s="1" t="n">
        <f aca="false">$P$2*A594+SQRT(2*$P$3*A594/B594)</f>
        <v>59.682589488218</v>
      </c>
      <c r="Q594" s="1" t="n">
        <f aca="false">$P$2*A594-SQRT(2*$P$3*A594/B594)</f>
        <v>57.5174105117821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60.2189</v>
      </c>
      <c r="D595" s="1" t="n">
        <v>-1.17118</v>
      </c>
      <c r="E595" s="1" t="n">
        <v>0.280635</v>
      </c>
      <c r="F595" s="1" t="n">
        <v>1134.83</v>
      </c>
      <c r="G595" s="1" t="n">
        <v>-5.74515</v>
      </c>
      <c r="H595" s="1" t="n">
        <v>-13.5399</v>
      </c>
      <c r="I595" s="1" t="n">
        <v>-5.74515</v>
      </c>
      <c r="J595" s="1" t="n">
        <v>1136.94</v>
      </c>
      <c r="K595" s="1" t="n">
        <v>0.190922</v>
      </c>
      <c r="L595" s="1" t="n">
        <v>-13.5399</v>
      </c>
      <c r="M595" s="1" t="n">
        <v>0.190922</v>
      </c>
      <c r="N595" s="1" t="n">
        <v>1337.3</v>
      </c>
      <c r="P595" s="1" t="n">
        <f aca="false">$P$2*A595+SQRT(2*$P$3*A595/B595)</f>
        <v>59.7835128056465</v>
      </c>
      <c r="Q595" s="1" t="n">
        <f aca="false">$P$2*A595-SQRT(2*$P$3*A595/B595)</f>
        <v>57.6164871943535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60.3199</v>
      </c>
      <c r="D596" s="1" t="n">
        <v>-1.15263</v>
      </c>
      <c r="E596" s="1" t="n">
        <v>0.244982</v>
      </c>
      <c r="F596" s="1" t="n">
        <v>1141.46</v>
      </c>
      <c r="G596" s="1" t="n">
        <v>-8.48075</v>
      </c>
      <c r="H596" s="1" t="n">
        <v>-10.4534</v>
      </c>
      <c r="I596" s="1" t="n">
        <v>-8.48075</v>
      </c>
      <c r="J596" s="1" t="n">
        <v>1136.85</v>
      </c>
      <c r="K596" s="1" t="n">
        <v>1.87472</v>
      </c>
      <c r="L596" s="1" t="n">
        <v>-10.4534</v>
      </c>
      <c r="M596" s="1" t="n">
        <v>1.87472</v>
      </c>
      <c r="N596" s="1" t="n">
        <v>1338.79</v>
      </c>
      <c r="P596" s="1" t="n">
        <f aca="false">$P$2*A596+SQRT(2*$P$3*A596/B596)</f>
        <v>59.8844353369381</v>
      </c>
      <c r="Q596" s="1" t="n">
        <f aca="false">$P$2*A596-SQRT(2*$P$3*A596/B596)</f>
        <v>57.7155646630619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60.4361</v>
      </c>
      <c r="D597" s="1" t="n">
        <v>-1.1558</v>
      </c>
      <c r="E597" s="1" t="n">
        <v>0.242134</v>
      </c>
      <c r="F597" s="1" t="n">
        <v>1145.77</v>
      </c>
      <c r="G597" s="1" t="n">
        <v>-4.65258</v>
      </c>
      <c r="H597" s="1" t="n">
        <v>-8.66059</v>
      </c>
      <c r="I597" s="1" t="n">
        <v>-4.65258</v>
      </c>
      <c r="J597" s="1" t="n">
        <v>1141.75</v>
      </c>
      <c r="K597" s="1" t="n">
        <v>4.56572</v>
      </c>
      <c r="L597" s="1" t="n">
        <v>-8.66059</v>
      </c>
      <c r="M597" s="1" t="n">
        <v>4.56572</v>
      </c>
      <c r="N597" s="1" t="n">
        <v>1336.45</v>
      </c>
      <c r="P597" s="1" t="n">
        <f aca="false">$P$2*A597+SQRT(2*$P$3*A597/B597)</f>
        <v>59.9853570840972</v>
      </c>
      <c r="Q597" s="1" t="n">
        <f aca="false">$P$2*A597-SQRT(2*$P$3*A597/B597)</f>
        <v>57.8146429159028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60.5294</v>
      </c>
      <c r="D598" s="1" t="n">
        <v>-1.23124</v>
      </c>
      <c r="E598" s="1" t="n">
        <v>0.209601</v>
      </c>
      <c r="F598" s="1" t="n">
        <v>1144.4</v>
      </c>
      <c r="G598" s="1" t="n">
        <v>-2.54461</v>
      </c>
      <c r="H598" s="1" t="n">
        <v>-7.2445</v>
      </c>
      <c r="I598" s="1" t="n">
        <v>-2.54461</v>
      </c>
      <c r="J598" s="1" t="n">
        <v>1141.33</v>
      </c>
      <c r="K598" s="1" t="n">
        <v>2.5636</v>
      </c>
      <c r="L598" s="1" t="n">
        <v>-7.2445</v>
      </c>
      <c r="M598" s="1" t="n">
        <v>2.5636</v>
      </c>
      <c r="N598" s="1" t="n">
        <v>1337.57</v>
      </c>
      <c r="P598" s="1" t="n">
        <f aca="false">$P$2*A598+SQRT(2*$P$3*A598/B598)</f>
        <v>60.08627804912</v>
      </c>
      <c r="Q598" s="1" t="n">
        <f aca="false">$P$2*A598-SQRT(2*$P$3*A598/B598)</f>
        <v>57.91372195088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60.6553</v>
      </c>
      <c r="D599" s="1" t="n">
        <v>-1.16431</v>
      </c>
      <c r="E599" s="1" t="n">
        <v>0.227436</v>
      </c>
      <c r="F599" s="1" t="n">
        <v>1144.3</v>
      </c>
      <c r="G599" s="1" t="n">
        <v>-1.35023</v>
      </c>
      <c r="H599" s="1" t="n">
        <v>-7.13244</v>
      </c>
      <c r="I599" s="1" t="n">
        <v>-1.35023</v>
      </c>
      <c r="J599" s="1" t="n">
        <v>1146.66</v>
      </c>
      <c r="K599" s="1" t="n">
        <v>2.6041</v>
      </c>
      <c r="L599" s="1" t="n">
        <v>-7.13244</v>
      </c>
      <c r="M599" s="1" t="n">
        <v>2.6041</v>
      </c>
      <c r="N599" s="1" t="n">
        <v>1343.48</v>
      </c>
      <c r="P599" s="1" t="n">
        <f aca="false">$P$2*A599+SQRT(2*$P$3*A599/B599)</f>
        <v>60.1871982339942</v>
      </c>
      <c r="Q599" s="1" t="n">
        <f aca="false">$P$2*A599-SQRT(2*$P$3*A599/B599)</f>
        <v>58.0128017660059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60.7899</v>
      </c>
      <c r="D600" s="1" t="n">
        <v>-1.18002</v>
      </c>
      <c r="E600" s="1" t="n">
        <v>0.258222</v>
      </c>
      <c r="F600" s="1" t="n">
        <v>1150.97</v>
      </c>
      <c r="G600" s="1" t="n">
        <v>-1.68282</v>
      </c>
      <c r="H600" s="1" t="n">
        <v>-5.70397</v>
      </c>
      <c r="I600" s="1" t="n">
        <v>-1.68282</v>
      </c>
      <c r="J600" s="1" t="n">
        <v>1151.4</v>
      </c>
      <c r="K600" s="1" t="n">
        <v>3.65924</v>
      </c>
      <c r="L600" s="1" t="n">
        <v>-5.70397</v>
      </c>
      <c r="M600" s="1" t="n">
        <v>3.65924</v>
      </c>
      <c r="N600" s="1" t="n">
        <v>1343.46</v>
      </c>
      <c r="P600" s="1" t="n">
        <f aca="false">$P$2*A600+SQRT(2*$P$3*A600/B600)</f>
        <v>60.2881176406988</v>
      </c>
      <c r="Q600" s="1" t="n">
        <f aca="false">$P$2*A600-SQRT(2*$P$3*A600/B600)</f>
        <v>58.1118823593012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60.88</v>
      </c>
      <c r="D601" s="1" t="n">
        <v>-1.18481</v>
      </c>
      <c r="E601" s="1" t="n">
        <v>0.227551</v>
      </c>
      <c r="F601" s="1" t="n">
        <v>1152.45</v>
      </c>
      <c r="G601" s="1" t="n">
        <v>-1.63747</v>
      </c>
      <c r="H601" s="1" t="n">
        <v>-5.79081</v>
      </c>
      <c r="I601" s="1" t="n">
        <v>-1.63747</v>
      </c>
      <c r="J601" s="1" t="n">
        <v>1156.68</v>
      </c>
      <c r="K601" s="1" t="n">
        <v>2.14477</v>
      </c>
      <c r="L601" s="1" t="n">
        <v>-5.79081</v>
      </c>
      <c r="M601" s="1" t="n">
        <v>2.14477</v>
      </c>
      <c r="N601" s="1" t="n">
        <v>1349.95</v>
      </c>
      <c r="P601" s="1" t="n">
        <f aca="false">$P$2*A601+SQRT(2*$P$3*A601/B601)</f>
        <v>60.389036271205</v>
      </c>
      <c r="Q601" s="1" t="n">
        <f aca="false">$P$2*A601-SQRT(2*$P$3*A601/B601)</f>
        <v>58.210963728795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60.9628</v>
      </c>
      <c r="D602" s="1" t="n">
        <v>-1.1389</v>
      </c>
      <c r="E602" s="1" t="n">
        <v>0.279756</v>
      </c>
      <c r="F602" s="1" t="n">
        <v>1154.59</v>
      </c>
      <c r="G602" s="1" t="n">
        <v>-6.31917</v>
      </c>
      <c r="H602" s="1" t="n">
        <v>-6.92626</v>
      </c>
      <c r="I602" s="1" t="n">
        <v>-6.31917</v>
      </c>
      <c r="J602" s="1" t="n">
        <v>1156.53</v>
      </c>
      <c r="K602" s="1" t="n">
        <v>1.52805</v>
      </c>
      <c r="L602" s="1" t="n">
        <v>-6.92626</v>
      </c>
      <c r="M602" s="1" t="n">
        <v>1.52805</v>
      </c>
      <c r="N602" s="1" t="n">
        <v>1353.4</v>
      </c>
      <c r="P602" s="1" t="n">
        <f aca="false">$P$2*A602+SQRT(2*$P$3*A602/B602)</f>
        <v>60.4899541274751</v>
      </c>
      <c r="Q602" s="1" t="n">
        <f aca="false">$P$2*A602-SQRT(2*$P$3*A602/B602)</f>
        <v>58.3100458725249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61.0907</v>
      </c>
      <c r="D603" s="1" t="n">
        <v>-1.13659</v>
      </c>
      <c r="E603" s="1" t="n">
        <v>0.228589</v>
      </c>
      <c r="F603" s="1" t="n">
        <v>1150.01</v>
      </c>
      <c r="G603" s="1" t="n">
        <v>-5.45088</v>
      </c>
      <c r="H603" s="1" t="n">
        <v>-9.21413</v>
      </c>
      <c r="I603" s="1" t="n">
        <v>-5.45088</v>
      </c>
      <c r="J603" s="1" t="n">
        <v>1154.71</v>
      </c>
      <c r="K603" s="1" t="n">
        <v>0.252289</v>
      </c>
      <c r="L603" s="1" t="n">
        <v>-9.21413</v>
      </c>
      <c r="M603" s="1" t="n">
        <v>0.252289</v>
      </c>
      <c r="N603" s="1" t="n">
        <v>1353.01</v>
      </c>
      <c r="P603" s="1" t="n">
        <f aca="false">$P$2*A603+SQRT(2*$P$3*A603/B603)</f>
        <v>60.5908712114636</v>
      </c>
      <c r="Q603" s="1" t="n">
        <f aca="false">$P$2*A603-SQRT(2*$P$3*A603/B603)</f>
        <v>58.4091287885364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61.1353</v>
      </c>
      <c r="D604" s="1" t="n">
        <v>-1.13386</v>
      </c>
      <c r="E604" s="1" t="n">
        <v>0.229707</v>
      </c>
      <c r="F604" s="1" t="n">
        <v>1152.13</v>
      </c>
      <c r="G604" s="1" t="n">
        <v>-3.99331</v>
      </c>
      <c r="H604" s="1" t="n">
        <v>-5.60941</v>
      </c>
      <c r="I604" s="1" t="n">
        <v>-3.99331</v>
      </c>
      <c r="J604" s="1" t="n">
        <v>1156.11</v>
      </c>
      <c r="K604" s="1" t="n">
        <v>-1.35439</v>
      </c>
      <c r="L604" s="1" t="n">
        <v>-5.60941</v>
      </c>
      <c r="M604" s="1" t="n">
        <v>-1.35439</v>
      </c>
      <c r="N604" s="1" t="n">
        <v>1357.8</v>
      </c>
      <c r="P604" s="1" t="n">
        <f aca="false">$P$2*A604+SQRT(2*$P$3*A604/B604)</f>
        <v>60.6917875251165</v>
      </c>
      <c r="Q604" s="1" t="n">
        <f aca="false">$P$2*A604-SQRT(2*$P$3*A604/B604)</f>
        <v>58.5082124748835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61.2671</v>
      </c>
      <c r="D605" s="1" t="n">
        <v>-1.14342</v>
      </c>
      <c r="E605" s="1" t="n">
        <v>0.189002</v>
      </c>
      <c r="F605" s="1" t="n">
        <v>1156.82</v>
      </c>
      <c r="G605" s="1" t="n">
        <v>-6.67062</v>
      </c>
      <c r="H605" s="1" t="n">
        <v>-4.66689</v>
      </c>
      <c r="I605" s="1" t="n">
        <v>-6.67062</v>
      </c>
      <c r="J605" s="1" t="n">
        <v>1160.34</v>
      </c>
      <c r="K605" s="1" t="n">
        <v>-1.09991</v>
      </c>
      <c r="L605" s="1" t="n">
        <v>-4.66689</v>
      </c>
      <c r="M605" s="1" t="n">
        <v>-1.09991</v>
      </c>
      <c r="N605" s="1" t="n">
        <v>1363.24</v>
      </c>
      <c r="P605" s="1" t="n">
        <f aca="false">$P$2*A605+SQRT(2*$P$3*A605/B605)</f>
        <v>60.7927030703718</v>
      </c>
      <c r="Q605" s="1" t="n">
        <f aca="false">$P$2*A605-SQRT(2*$P$3*A605/B605)</f>
        <v>58.6072969296282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61.3084</v>
      </c>
      <c r="D606" s="1" t="n">
        <v>-1.11919</v>
      </c>
      <c r="E606" s="1" t="n">
        <v>0.228995</v>
      </c>
      <c r="F606" s="1" t="n">
        <v>1158.82</v>
      </c>
      <c r="G606" s="1" t="n">
        <v>-9.53985</v>
      </c>
      <c r="H606" s="1" t="n">
        <v>-3.81187</v>
      </c>
      <c r="I606" s="1" t="n">
        <v>-9.53985</v>
      </c>
      <c r="J606" s="1" t="n">
        <v>1160.28</v>
      </c>
      <c r="K606" s="1" t="n">
        <v>1.11587</v>
      </c>
      <c r="L606" s="1" t="n">
        <v>-3.81187</v>
      </c>
      <c r="M606" s="1" t="n">
        <v>1.11587</v>
      </c>
      <c r="N606" s="1" t="n">
        <v>1360.83</v>
      </c>
      <c r="P606" s="1" t="n">
        <f aca="false">$P$2*A606+SQRT(2*$P$3*A606/B606)</f>
        <v>60.8936178491594</v>
      </c>
      <c r="Q606" s="1" t="n">
        <f aca="false">$P$2*A606-SQRT(2*$P$3*A606/B606)</f>
        <v>58.7063821508406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61.4014</v>
      </c>
      <c r="D607" s="1" t="n">
        <v>-1.07674</v>
      </c>
      <c r="E607" s="1" t="n">
        <v>0.20857</v>
      </c>
      <c r="F607" s="1" t="n">
        <v>1158.03</v>
      </c>
      <c r="G607" s="1" t="n">
        <v>-14.0982</v>
      </c>
      <c r="H607" s="1" t="n">
        <v>-1.89277</v>
      </c>
      <c r="I607" s="1" t="n">
        <v>-14.0982</v>
      </c>
      <c r="J607" s="1" t="n">
        <v>1163.82</v>
      </c>
      <c r="K607" s="1" t="n">
        <v>-0.900966</v>
      </c>
      <c r="L607" s="1" t="n">
        <v>-1.89277</v>
      </c>
      <c r="M607" s="1" t="n">
        <v>-0.900966</v>
      </c>
      <c r="N607" s="1" t="n">
        <v>1367.3</v>
      </c>
      <c r="P607" s="1" t="n">
        <f aca="false">$P$2*A607+SQRT(2*$P$3*A607/B607)</f>
        <v>60.994531863401</v>
      </c>
      <c r="Q607" s="1" t="n">
        <f aca="false">$P$2*A607-SQRT(2*$P$3*A607/B607)</f>
        <v>58.805468136599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61.5566</v>
      </c>
      <c r="D608" s="1" t="n">
        <v>-1.03163</v>
      </c>
      <c r="E608" s="1" t="n">
        <v>0.248086</v>
      </c>
      <c r="F608" s="1" t="n">
        <v>1156.28</v>
      </c>
      <c r="G608" s="1" t="n">
        <v>-12.8877</v>
      </c>
      <c r="H608" s="1" t="n">
        <v>-3.32156</v>
      </c>
      <c r="I608" s="1" t="n">
        <v>-12.8877</v>
      </c>
      <c r="J608" s="1" t="n">
        <v>1164.15</v>
      </c>
      <c r="K608" s="1" t="n">
        <v>1.93353</v>
      </c>
      <c r="L608" s="1" t="n">
        <v>-3.32156</v>
      </c>
      <c r="M608" s="1" t="n">
        <v>1.93353</v>
      </c>
      <c r="N608" s="1" t="n">
        <v>1361.68</v>
      </c>
      <c r="P608" s="1" t="n">
        <f aca="false">$P$2*A608+SQRT(2*$P$3*A608/B608)</f>
        <v>61.0954451150103</v>
      </c>
      <c r="Q608" s="1" t="n">
        <f aca="false">$P$2*A608-SQRT(2*$P$3*A608/B608)</f>
        <v>58.9045548849897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61.6238</v>
      </c>
      <c r="D609" s="1" t="n">
        <v>-1.04047</v>
      </c>
      <c r="E609" s="1" t="n">
        <v>0.282265</v>
      </c>
      <c r="F609" s="1" t="n">
        <v>1156.44</v>
      </c>
      <c r="G609" s="1" t="n">
        <v>-12.3084</v>
      </c>
      <c r="H609" s="1" t="n">
        <v>-1.83327</v>
      </c>
      <c r="I609" s="1" t="n">
        <v>-12.3084</v>
      </c>
      <c r="J609" s="1" t="n">
        <v>1168.8</v>
      </c>
      <c r="K609" s="1" t="n">
        <v>-3.74963</v>
      </c>
      <c r="L609" s="1" t="n">
        <v>-1.83327</v>
      </c>
      <c r="M609" s="1" t="n">
        <v>-3.74963</v>
      </c>
      <c r="N609" s="1" t="n">
        <v>1362.23</v>
      </c>
      <c r="P609" s="1" t="n">
        <f aca="false">$P$2*A609+SQRT(2*$P$3*A609/B609)</f>
        <v>61.1963576058933</v>
      </c>
      <c r="Q609" s="1" t="n">
        <f aca="false">$P$2*A609-SQRT(2*$P$3*A609/B609)</f>
        <v>59.0036423941067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61.7658</v>
      </c>
      <c r="D610" s="1" t="n">
        <v>-1.06046</v>
      </c>
      <c r="E610" s="1" t="n">
        <v>0.26114</v>
      </c>
      <c r="F610" s="1" t="n">
        <v>1156.3</v>
      </c>
      <c r="G610" s="1" t="n">
        <v>-13.2736</v>
      </c>
      <c r="H610" s="1" t="n">
        <v>-4.89995</v>
      </c>
      <c r="I610" s="1" t="n">
        <v>-13.2736</v>
      </c>
      <c r="J610" s="1" t="n">
        <v>1172.71</v>
      </c>
      <c r="K610" s="1" t="n">
        <v>-7.10012</v>
      </c>
      <c r="L610" s="1" t="n">
        <v>-4.89995</v>
      </c>
      <c r="M610" s="1" t="n">
        <v>-7.10012</v>
      </c>
      <c r="N610" s="1" t="n">
        <v>1362.88</v>
      </c>
      <c r="P610" s="1" t="n">
        <f aca="false">$P$2*A610+SQRT(2*$P$3*A610/B610)</f>
        <v>61.2972693379476</v>
      </c>
      <c r="Q610" s="1" t="n">
        <f aca="false">$P$2*A610-SQRT(2*$P$3*A610/B610)</f>
        <v>59.1027306620524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61.8924</v>
      </c>
      <c r="D611" s="1" t="n">
        <v>-1.09639</v>
      </c>
      <c r="E611" s="1" t="n">
        <v>0.190199</v>
      </c>
      <c r="F611" s="1" t="n">
        <v>1156.95</v>
      </c>
      <c r="G611" s="1" t="n">
        <v>-11.7256</v>
      </c>
      <c r="H611" s="1" t="n">
        <v>-5.5017</v>
      </c>
      <c r="I611" s="1" t="n">
        <v>-11.7256</v>
      </c>
      <c r="J611" s="1" t="n">
        <v>1176.2</v>
      </c>
      <c r="K611" s="1" t="n">
        <v>-4.9927</v>
      </c>
      <c r="L611" s="1" t="n">
        <v>-5.5017</v>
      </c>
      <c r="M611" s="1" t="n">
        <v>-4.9927</v>
      </c>
      <c r="N611" s="1" t="n">
        <v>1361.62</v>
      </c>
      <c r="P611" s="1" t="n">
        <f aca="false">$P$2*A611+SQRT(2*$P$3*A611/B611)</f>
        <v>61.3981803130634</v>
      </c>
      <c r="Q611" s="1" t="n">
        <f aca="false">$P$2*A611-SQRT(2*$P$3*A611/B611)</f>
        <v>59.2018196869366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62.0468</v>
      </c>
      <c r="D612" s="1" t="n">
        <v>-1.07134</v>
      </c>
      <c r="E612" s="1" t="n">
        <v>0.13232</v>
      </c>
      <c r="F612" s="1" t="n">
        <v>1159.41</v>
      </c>
      <c r="G612" s="1" t="n">
        <v>-16.758</v>
      </c>
      <c r="H612" s="1" t="n">
        <v>-2.02408</v>
      </c>
      <c r="I612" s="1" t="n">
        <v>-16.758</v>
      </c>
      <c r="J612" s="1" t="n">
        <v>1179.77</v>
      </c>
      <c r="K612" s="1" t="n">
        <v>-6.84367</v>
      </c>
      <c r="L612" s="1" t="n">
        <v>-2.02408</v>
      </c>
      <c r="M612" s="1" t="n">
        <v>-6.84367</v>
      </c>
      <c r="N612" s="1" t="n">
        <v>1362.83</v>
      </c>
      <c r="P612" s="1" t="n">
        <f aca="false">$P$2*A612+SQRT(2*$P$3*A612/B612)</f>
        <v>61.4990905331227</v>
      </c>
      <c r="Q612" s="1" t="n">
        <f aca="false">$P$2*A612-SQRT(2*$P$3*A612/B612)</f>
        <v>59.3009094668773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62.182</v>
      </c>
      <c r="D613" s="1" t="n">
        <v>-1.0565</v>
      </c>
      <c r="E613" s="1" t="n">
        <v>0.124966</v>
      </c>
      <c r="F613" s="1" t="n">
        <v>1161.87</v>
      </c>
      <c r="G613" s="1" t="n">
        <v>-21.9154</v>
      </c>
      <c r="H613" s="1" t="n">
        <v>-2.54566</v>
      </c>
      <c r="I613" s="1" t="n">
        <v>-21.9154</v>
      </c>
      <c r="J613" s="1" t="n">
        <v>1180.28</v>
      </c>
      <c r="K613" s="1" t="n">
        <v>-9.61981</v>
      </c>
      <c r="L613" s="1" t="n">
        <v>-2.54566</v>
      </c>
      <c r="M613" s="1" t="n">
        <v>-9.61981</v>
      </c>
      <c r="N613" s="1" t="n">
        <v>1366.16</v>
      </c>
      <c r="P613" s="1" t="n">
        <f aca="false">$P$2*A613+SQRT(2*$P$3*A613/B613)</f>
        <v>61.6</v>
      </c>
      <c r="Q613" s="1" t="n">
        <f aca="false">$P$2*A613-SQRT(2*$P$3*A613/B613)</f>
        <v>59.4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62.3682</v>
      </c>
      <c r="D614" s="1" t="n">
        <v>-1.06318</v>
      </c>
      <c r="E614" s="1" t="n">
        <v>0.139574</v>
      </c>
      <c r="F614" s="1" t="n">
        <v>1160.27</v>
      </c>
      <c r="G614" s="1" t="n">
        <v>-22.4673</v>
      </c>
      <c r="H614" s="1" t="n">
        <v>-1.8634</v>
      </c>
      <c r="I614" s="1" t="n">
        <v>-22.4673</v>
      </c>
      <c r="J614" s="1" t="n">
        <v>1186.25</v>
      </c>
      <c r="K614" s="1" t="n">
        <v>-12.0634</v>
      </c>
      <c r="L614" s="1" t="n">
        <v>-1.8634</v>
      </c>
      <c r="M614" s="1" t="n">
        <v>-12.0634</v>
      </c>
      <c r="N614" s="1" t="n">
        <v>1372.63</v>
      </c>
      <c r="P614" s="1" t="n">
        <f aca="false">$P$2*A614+SQRT(2*$P$3*A614/B614)</f>
        <v>61.7009087155618</v>
      </c>
      <c r="Q614" s="1" t="n">
        <f aca="false">$P$2*A614-SQRT(2*$P$3*A614/B614)</f>
        <v>59.4990912844382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62.4259</v>
      </c>
      <c r="D615" s="1" t="n">
        <v>-1.01657</v>
      </c>
      <c r="E615" s="1" t="n">
        <v>0.203913</v>
      </c>
      <c r="F615" s="1" t="n">
        <v>1161.03</v>
      </c>
      <c r="G615" s="1" t="n">
        <v>-20.553</v>
      </c>
      <c r="H615" s="1" t="n">
        <v>-8.49227</v>
      </c>
      <c r="I615" s="1" t="n">
        <v>-20.553</v>
      </c>
      <c r="J615" s="1" t="n">
        <v>1181.03</v>
      </c>
      <c r="K615" s="1" t="n">
        <v>-15.459</v>
      </c>
      <c r="L615" s="1" t="n">
        <v>-8.49227</v>
      </c>
      <c r="M615" s="1" t="n">
        <v>-15.459</v>
      </c>
      <c r="N615" s="1" t="n">
        <v>1374.54</v>
      </c>
      <c r="P615" s="1" t="n">
        <f aca="false">$P$2*A615+SQRT(2*$P$3*A615/B615)</f>
        <v>61.8018166816672</v>
      </c>
      <c r="Q615" s="1" t="n">
        <f aca="false">$P$2*A615-SQRT(2*$P$3*A615/B615)</f>
        <v>59.5981833183329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62.4658</v>
      </c>
      <c r="D616" s="1" t="n">
        <v>-1.03843</v>
      </c>
      <c r="E616" s="1" t="n">
        <v>0.251753</v>
      </c>
      <c r="F616" s="1" t="n">
        <v>1161.35</v>
      </c>
      <c r="G616" s="1" t="n">
        <v>-20.7375</v>
      </c>
      <c r="H616" s="1" t="n">
        <v>-9.37789</v>
      </c>
      <c r="I616" s="1" t="n">
        <v>-20.7375</v>
      </c>
      <c r="J616" s="1" t="n">
        <v>1184.15</v>
      </c>
      <c r="K616" s="1" t="n">
        <v>-10.6274</v>
      </c>
      <c r="L616" s="1" t="n">
        <v>-9.37789</v>
      </c>
      <c r="M616" s="1" t="n">
        <v>-10.6274</v>
      </c>
      <c r="N616" s="1" t="n">
        <v>1368.75</v>
      </c>
      <c r="P616" s="1" t="n">
        <f aca="false">$P$2*A616+SQRT(2*$P$3*A616/B616)</f>
        <v>61.9027239001672</v>
      </c>
      <c r="Q616" s="1" t="n">
        <f aca="false">$P$2*A616-SQRT(2*$P$3*A616/B616)</f>
        <v>59.6972760998328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62.5132</v>
      </c>
      <c r="D617" s="1" t="n">
        <v>-1.0841</v>
      </c>
      <c r="E617" s="1" t="n">
        <v>0.244392</v>
      </c>
      <c r="F617" s="1" t="n">
        <v>1160.14</v>
      </c>
      <c r="G617" s="1" t="n">
        <v>-21.1932</v>
      </c>
      <c r="H617" s="1" t="n">
        <v>-13.3</v>
      </c>
      <c r="I617" s="1" t="n">
        <v>-21.1932</v>
      </c>
      <c r="J617" s="1" t="n">
        <v>1187.9</v>
      </c>
      <c r="K617" s="1" t="n">
        <v>-13.8648</v>
      </c>
      <c r="L617" s="1" t="n">
        <v>-13.3</v>
      </c>
      <c r="M617" s="1" t="n">
        <v>-13.8648</v>
      </c>
      <c r="N617" s="1" t="n">
        <v>1361.78</v>
      </c>
      <c r="P617" s="1" t="n">
        <f aca="false">$P$2*A617+SQRT(2*$P$3*A617/B617)</f>
        <v>62.0036303729057</v>
      </c>
      <c r="Q617" s="1" t="n">
        <f aca="false">$P$2*A617-SQRT(2*$P$3*A617/B617)</f>
        <v>59.7963696270943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62.6866</v>
      </c>
      <c r="D618" s="1" t="n">
        <v>-1.03891</v>
      </c>
      <c r="E618" s="1" t="n">
        <v>0.164282</v>
      </c>
      <c r="F618" s="1" t="n">
        <v>1168.6</v>
      </c>
      <c r="G618" s="1" t="n">
        <v>-23.5133</v>
      </c>
      <c r="H618" s="1" t="n">
        <v>-12.0147</v>
      </c>
      <c r="I618" s="1" t="n">
        <v>-23.5133</v>
      </c>
      <c r="J618" s="1" t="n">
        <v>1189.33</v>
      </c>
      <c r="K618" s="1" t="n">
        <v>-11.4001</v>
      </c>
      <c r="L618" s="1" t="n">
        <v>-12.0147</v>
      </c>
      <c r="M618" s="1" t="n">
        <v>-11.4001</v>
      </c>
      <c r="N618" s="1" t="n">
        <v>1361.87</v>
      </c>
      <c r="P618" s="1" t="n">
        <f aca="false">$P$2*A618+SQRT(2*$P$3*A618/B618)</f>
        <v>62.1045361017187</v>
      </c>
      <c r="Q618" s="1" t="n">
        <f aca="false">$P$2*A618-SQRT(2*$P$3*A618/B618)</f>
        <v>59.8954638982813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62.8013</v>
      </c>
      <c r="D619" s="1" t="n">
        <v>-1.01142</v>
      </c>
      <c r="E619" s="1" t="n">
        <v>0.109346</v>
      </c>
      <c r="F619" s="1" t="n">
        <v>1162.2</v>
      </c>
      <c r="G619" s="1" t="n">
        <v>-20.547</v>
      </c>
      <c r="H619" s="1" t="n">
        <v>-13.1788</v>
      </c>
      <c r="I619" s="1" t="n">
        <v>-20.547</v>
      </c>
      <c r="J619" s="1" t="n">
        <v>1191.55</v>
      </c>
      <c r="K619" s="1" t="n">
        <v>-9.18165</v>
      </c>
      <c r="L619" s="1" t="n">
        <v>-13.1788</v>
      </c>
      <c r="M619" s="1" t="n">
        <v>-9.18165</v>
      </c>
      <c r="N619" s="1" t="n">
        <v>1364.88</v>
      </c>
      <c r="P619" s="1" t="n">
        <f aca="false">$P$2*A619+SQRT(2*$P$3*A619/B619)</f>
        <v>62.2054410884348</v>
      </c>
      <c r="Q619" s="1" t="n">
        <f aca="false">$P$2*A619-SQRT(2*$P$3*A619/B619)</f>
        <v>59.9945589115652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62.8792</v>
      </c>
      <c r="D620" s="1" t="n">
        <v>-1.04389</v>
      </c>
      <c r="E620" s="1" t="n">
        <v>0.113838</v>
      </c>
      <c r="F620" s="1" t="n">
        <v>1164.73</v>
      </c>
      <c r="G620" s="1" t="n">
        <v>-20.9793</v>
      </c>
      <c r="H620" s="1" t="n">
        <v>-12.6475</v>
      </c>
      <c r="I620" s="1" t="n">
        <v>-20.9793</v>
      </c>
      <c r="J620" s="1" t="n">
        <v>1196.07</v>
      </c>
      <c r="K620" s="1" t="n">
        <v>-8.53669</v>
      </c>
      <c r="L620" s="1" t="n">
        <v>-12.6475</v>
      </c>
      <c r="M620" s="1" t="n">
        <v>-8.53669</v>
      </c>
      <c r="N620" s="1" t="n">
        <v>1367.6</v>
      </c>
      <c r="P620" s="1" t="n">
        <f aca="false">$P$2*A620+SQRT(2*$P$3*A620/B620)</f>
        <v>62.3063453348752</v>
      </c>
      <c r="Q620" s="1" t="n">
        <f aca="false">$P$2*A620-SQRT(2*$P$3*A620/B620)</f>
        <v>60.0936546651249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62.9983</v>
      </c>
      <c r="D621" s="1" t="n">
        <v>-1.0919</v>
      </c>
      <c r="E621" s="1" t="n">
        <v>0.0760012</v>
      </c>
      <c r="F621" s="1" t="n">
        <v>1167.91</v>
      </c>
      <c r="G621" s="1" t="n">
        <v>-18.932</v>
      </c>
      <c r="H621" s="1" t="n">
        <v>-10.8326</v>
      </c>
      <c r="I621" s="1" t="n">
        <v>-18.932</v>
      </c>
      <c r="J621" s="1" t="n">
        <v>1197.96</v>
      </c>
      <c r="K621" s="1" t="n">
        <v>-11.8226</v>
      </c>
      <c r="L621" s="1" t="n">
        <v>-10.8326</v>
      </c>
      <c r="M621" s="1" t="n">
        <v>-11.8226</v>
      </c>
      <c r="N621" s="1" t="n">
        <v>1372.14</v>
      </c>
      <c r="P621" s="1" t="n">
        <f aca="false">$P$2*A621+SQRT(2*$P$3*A621/B621)</f>
        <v>62.4072488428533</v>
      </c>
      <c r="Q621" s="1" t="n">
        <f aca="false">$P$2*A621-SQRT(2*$P$3*A621/B621)</f>
        <v>60.1927511571467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63.0717</v>
      </c>
      <c r="D622" s="1" t="n">
        <v>-1.10133</v>
      </c>
      <c r="E622" s="1" t="n">
        <v>0.131516</v>
      </c>
      <c r="F622" s="1" t="n">
        <v>1167.31</v>
      </c>
      <c r="G622" s="1" t="n">
        <v>-21.9147</v>
      </c>
      <c r="H622" s="1" t="n">
        <v>-9.71422</v>
      </c>
      <c r="I622" s="1" t="n">
        <v>-21.9147</v>
      </c>
      <c r="J622" s="1" t="n">
        <v>1205.22</v>
      </c>
      <c r="K622" s="1" t="n">
        <v>-12.7157</v>
      </c>
      <c r="L622" s="1" t="n">
        <v>-9.71422</v>
      </c>
      <c r="M622" s="1" t="n">
        <v>-12.7157</v>
      </c>
      <c r="N622" s="1" t="n">
        <v>1374.18</v>
      </c>
      <c r="P622" s="1" t="n">
        <f aca="false">$P$2*A622+SQRT(2*$P$3*A622/B622)</f>
        <v>62.5081516141756</v>
      </c>
      <c r="Q622" s="1" t="n">
        <f aca="false">$P$2*A622-SQRT(2*$P$3*A622/B622)</f>
        <v>60.2918483858244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63.1583</v>
      </c>
      <c r="D623" s="1" t="n">
        <v>-1.12697</v>
      </c>
      <c r="E623" s="1" t="n">
        <v>0.23433</v>
      </c>
      <c r="F623" s="1" t="n">
        <v>1168.14</v>
      </c>
      <c r="G623" s="1" t="n">
        <v>-20.9769</v>
      </c>
      <c r="H623" s="1" t="n">
        <v>-8.31097</v>
      </c>
      <c r="I623" s="1" t="n">
        <v>-20.9769</v>
      </c>
      <c r="J623" s="1" t="n">
        <v>1209.37</v>
      </c>
      <c r="K623" s="1" t="n">
        <v>-13.1314</v>
      </c>
      <c r="L623" s="1" t="n">
        <v>-8.31097</v>
      </c>
      <c r="M623" s="1" t="n">
        <v>-13.1314</v>
      </c>
      <c r="N623" s="1" t="n">
        <v>1372.06</v>
      </c>
      <c r="P623" s="1" t="n">
        <f aca="false">$P$2*A623+SQRT(2*$P$3*A623/B623)</f>
        <v>62.6090536506409</v>
      </c>
      <c r="Q623" s="1" t="n">
        <f aca="false">$P$2*A623-SQRT(2*$P$3*A623/B623)</f>
        <v>60.3909463493591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63.2303</v>
      </c>
      <c r="D624" s="1" t="n">
        <v>-1.12426</v>
      </c>
      <c r="E624" s="1" t="n">
        <v>0.223266</v>
      </c>
      <c r="F624" s="1" t="n">
        <v>1174.12</v>
      </c>
      <c r="G624" s="1" t="n">
        <v>-20.0149</v>
      </c>
      <c r="H624" s="1" t="n">
        <v>-5.4672</v>
      </c>
      <c r="I624" s="1" t="n">
        <v>-20.0149</v>
      </c>
      <c r="J624" s="1" t="n">
        <v>1213.96</v>
      </c>
      <c r="K624" s="1" t="n">
        <v>-17.9747</v>
      </c>
      <c r="L624" s="1" t="n">
        <v>-5.4672</v>
      </c>
      <c r="M624" s="1" t="n">
        <v>-17.9747</v>
      </c>
      <c r="N624" s="1" t="n">
        <v>1378.4</v>
      </c>
      <c r="P624" s="1" t="n">
        <f aca="false">$P$2*A624+SQRT(2*$P$3*A624/B624)</f>
        <v>62.7099549540409</v>
      </c>
      <c r="Q624" s="1" t="n">
        <f aca="false">$P$2*A624-SQRT(2*$P$3*A624/B624)</f>
        <v>60.4900450459591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63.2899</v>
      </c>
      <c r="D625" s="1" t="n">
        <v>-1.2405</v>
      </c>
      <c r="E625" s="1" t="n">
        <v>0.262017</v>
      </c>
      <c r="F625" s="1" t="n">
        <v>1177.85</v>
      </c>
      <c r="G625" s="1" t="n">
        <v>-20.6361</v>
      </c>
      <c r="H625" s="1" t="n">
        <v>-8.31221</v>
      </c>
      <c r="I625" s="1" t="n">
        <v>-20.6361</v>
      </c>
      <c r="J625" s="1" t="n">
        <v>1214.68</v>
      </c>
      <c r="K625" s="1" t="n">
        <v>-17.4812</v>
      </c>
      <c r="L625" s="1" t="n">
        <v>-8.31221</v>
      </c>
      <c r="M625" s="1" t="n">
        <v>-17.4812</v>
      </c>
      <c r="N625" s="1" t="n">
        <v>1375.87</v>
      </c>
      <c r="P625" s="1" t="n">
        <f aca="false">$P$2*A625+SQRT(2*$P$3*A625/B625)</f>
        <v>62.8108555261599</v>
      </c>
      <c r="Q625" s="1" t="n">
        <f aca="false">$P$2*A625-SQRT(2*$P$3*A625/B625)</f>
        <v>60.5891444738401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63.4291</v>
      </c>
      <c r="D626" s="1" t="n">
        <v>-1.19919</v>
      </c>
      <c r="E626" s="1" t="n">
        <v>0.243243</v>
      </c>
      <c r="F626" s="1" t="n">
        <v>1176.93</v>
      </c>
      <c r="G626" s="1" t="n">
        <v>-19.1727</v>
      </c>
      <c r="H626" s="1" t="n">
        <v>-8.64537</v>
      </c>
      <c r="I626" s="1" t="n">
        <v>-19.1727</v>
      </c>
      <c r="J626" s="1" t="n">
        <v>1217.88</v>
      </c>
      <c r="K626" s="1" t="n">
        <v>-15.7627</v>
      </c>
      <c r="L626" s="1" t="n">
        <v>-8.64537</v>
      </c>
      <c r="M626" s="1" t="n">
        <v>-15.7627</v>
      </c>
      <c r="N626" s="1" t="n">
        <v>1382.52</v>
      </c>
      <c r="P626" s="1" t="n">
        <f aca="false">$P$2*A626+SQRT(2*$P$3*A626/B626)</f>
        <v>62.911755368775</v>
      </c>
      <c r="Q626" s="1" t="n">
        <f aca="false">$P$2*A626-SQRT(2*$P$3*A626/B626)</f>
        <v>60.688244631225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63.4384</v>
      </c>
      <c r="D627" s="1" t="n">
        <v>-1.15869</v>
      </c>
      <c r="E627" s="1" t="n">
        <v>0.24186</v>
      </c>
      <c r="F627" s="1" t="n">
        <v>1177.49</v>
      </c>
      <c r="G627" s="1" t="n">
        <v>-19.9555</v>
      </c>
      <c r="H627" s="1" t="n">
        <v>-7.37493</v>
      </c>
      <c r="I627" s="1" t="n">
        <v>-19.9555</v>
      </c>
      <c r="J627" s="1" t="n">
        <v>1217.41</v>
      </c>
      <c r="K627" s="1" t="n">
        <v>-16.9107</v>
      </c>
      <c r="L627" s="1" t="n">
        <v>-7.37493</v>
      </c>
      <c r="M627" s="1" t="n">
        <v>-16.9107</v>
      </c>
      <c r="N627" s="1" t="n">
        <v>1388.41</v>
      </c>
      <c r="P627" s="1" t="n">
        <f aca="false">$P$2*A627+SQRT(2*$P$3*A627/B627)</f>
        <v>63.0126544836561</v>
      </c>
      <c r="Q627" s="1" t="n">
        <f aca="false">$P$2*A627-SQRT(2*$P$3*A627/B627)</f>
        <v>60.7873455163439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63.5622</v>
      </c>
      <c r="D628" s="1" t="n">
        <v>-1.14638</v>
      </c>
      <c r="E628" s="1" t="n">
        <v>0.230334</v>
      </c>
      <c r="F628" s="1" t="n">
        <v>1180.43</v>
      </c>
      <c r="G628" s="1" t="n">
        <v>-22.557</v>
      </c>
      <c r="H628" s="1" t="n">
        <v>-11.1301</v>
      </c>
      <c r="I628" s="1" t="n">
        <v>-22.557</v>
      </c>
      <c r="J628" s="1" t="n">
        <v>1214.86</v>
      </c>
      <c r="K628" s="1" t="n">
        <v>-22.9036</v>
      </c>
      <c r="L628" s="1" t="n">
        <v>-11.1301</v>
      </c>
      <c r="M628" s="1" t="n">
        <v>-22.9036</v>
      </c>
      <c r="N628" s="1" t="n">
        <v>1393.64</v>
      </c>
      <c r="P628" s="1" t="n">
        <f aca="false">$P$2*A628+SQRT(2*$P$3*A628/B628)</f>
        <v>63.113552872566</v>
      </c>
      <c r="Q628" s="1" t="n">
        <f aca="false">$P$2*A628-SQRT(2*$P$3*A628/B628)</f>
        <v>60.886447127434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63.5743</v>
      </c>
      <c r="D629" s="1" t="n">
        <v>-1.16802</v>
      </c>
      <c r="E629" s="1" t="n">
        <v>0.350357</v>
      </c>
      <c r="F629" s="1" t="n">
        <v>1178.83</v>
      </c>
      <c r="G629" s="1" t="n">
        <v>-26.8684</v>
      </c>
      <c r="H629" s="1" t="n">
        <v>-12.3592</v>
      </c>
      <c r="I629" s="1" t="n">
        <v>-26.8684</v>
      </c>
      <c r="J629" s="1" t="n">
        <v>1216.6</v>
      </c>
      <c r="K629" s="1" t="n">
        <v>-21.3943</v>
      </c>
      <c r="L629" s="1" t="n">
        <v>-12.3592</v>
      </c>
      <c r="M629" s="1" t="n">
        <v>-21.3943</v>
      </c>
      <c r="N629" s="1" t="n">
        <v>1394.8</v>
      </c>
      <c r="P629" s="1" t="n">
        <f aca="false">$P$2*A629+SQRT(2*$P$3*A629/B629)</f>
        <v>63.2144505372604</v>
      </c>
      <c r="Q629" s="1" t="n">
        <f aca="false">$P$2*A629-SQRT(2*$P$3*A629/B629)</f>
        <v>60.9855494627396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63.6725</v>
      </c>
      <c r="D630" s="1" t="n">
        <v>-1.20756</v>
      </c>
      <c r="E630" s="1" t="n">
        <v>0.332038</v>
      </c>
      <c r="F630" s="1" t="n">
        <v>1178.61</v>
      </c>
      <c r="G630" s="1" t="n">
        <v>-28.5876</v>
      </c>
      <c r="H630" s="1" t="n">
        <v>-12.6244</v>
      </c>
      <c r="I630" s="1" t="n">
        <v>-28.5876</v>
      </c>
      <c r="J630" s="1" t="n">
        <v>1215.77</v>
      </c>
      <c r="K630" s="1" t="n">
        <v>-21.7807</v>
      </c>
      <c r="L630" s="1" t="n">
        <v>-12.6244</v>
      </c>
      <c r="M630" s="1" t="n">
        <v>-21.7807</v>
      </c>
      <c r="N630" s="1" t="n">
        <v>1400.36</v>
      </c>
      <c r="P630" s="1" t="n">
        <f aca="false">$P$2*A630+SQRT(2*$P$3*A630/B630)</f>
        <v>63.3153474794879</v>
      </c>
      <c r="Q630" s="1" t="n">
        <f aca="false">$P$2*A630-SQRT(2*$P$3*A630/B630)</f>
        <v>61.0846525205121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63.7558</v>
      </c>
      <c r="D631" s="1" t="n">
        <v>-1.22461</v>
      </c>
      <c r="E631" s="1" t="n">
        <v>0.27866</v>
      </c>
      <c r="F631" s="1" t="n">
        <v>1178.59</v>
      </c>
      <c r="G631" s="1" t="n">
        <v>-29.6607</v>
      </c>
      <c r="H631" s="1" t="n">
        <v>-13.5905</v>
      </c>
      <c r="I631" s="1" t="n">
        <v>-29.6607</v>
      </c>
      <c r="J631" s="1" t="n">
        <v>1215.97</v>
      </c>
      <c r="K631" s="1" t="n">
        <v>-22.8187</v>
      </c>
      <c r="L631" s="1" t="n">
        <v>-13.5905</v>
      </c>
      <c r="M631" s="1" t="n">
        <v>-22.8187</v>
      </c>
      <c r="N631" s="1" t="n">
        <v>1399.35</v>
      </c>
      <c r="P631" s="1" t="n">
        <f aca="false">$P$2*A631+SQRT(2*$P$3*A631/B631)</f>
        <v>63.4162437009901</v>
      </c>
      <c r="Q631" s="1" t="n">
        <f aca="false">$P$2*A631-SQRT(2*$P$3*A631/B631)</f>
        <v>61.1837562990099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63.8622</v>
      </c>
      <c r="D632" s="1" t="n">
        <v>-1.25118</v>
      </c>
      <c r="E632" s="1" t="n">
        <v>0.299225</v>
      </c>
      <c r="F632" s="1" t="n">
        <v>1179.66</v>
      </c>
      <c r="G632" s="1" t="n">
        <v>-30.9336</v>
      </c>
      <c r="H632" s="1" t="n">
        <v>-16.4012</v>
      </c>
      <c r="I632" s="1" t="n">
        <v>-30.9336</v>
      </c>
      <c r="J632" s="1" t="n">
        <v>1216.17</v>
      </c>
      <c r="K632" s="1" t="n">
        <v>-24.5254</v>
      </c>
      <c r="L632" s="1" t="n">
        <v>-16.4012</v>
      </c>
      <c r="M632" s="1" t="n">
        <v>-24.5254</v>
      </c>
      <c r="N632" s="1" t="n">
        <v>1400.31</v>
      </c>
      <c r="P632" s="1" t="n">
        <f aca="false">$P$2*A632+SQRT(2*$P$3*A632/B632)</f>
        <v>63.5171392035015</v>
      </c>
      <c r="Q632" s="1" t="n">
        <f aca="false">$P$2*A632-SQRT(2*$P$3*A632/B632)</f>
        <v>61.2828607964985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63.9046</v>
      </c>
      <c r="D633" s="1" t="n">
        <v>-1.31523</v>
      </c>
      <c r="E633" s="1" t="n">
        <v>0.307712</v>
      </c>
      <c r="F633" s="1" t="n">
        <v>1184.19</v>
      </c>
      <c r="G633" s="1" t="n">
        <v>-30.5182</v>
      </c>
      <c r="H633" s="1" t="n">
        <v>-16.8285</v>
      </c>
      <c r="I633" s="1" t="n">
        <v>-30.5182</v>
      </c>
      <c r="J633" s="1" t="n">
        <v>1215.48</v>
      </c>
      <c r="K633" s="1" t="n">
        <v>-26.089</v>
      </c>
      <c r="L633" s="1" t="n">
        <v>-16.8285</v>
      </c>
      <c r="M633" s="1" t="n">
        <v>-26.089</v>
      </c>
      <c r="N633" s="1" t="n">
        <v>1403.49</v>
      </c>
      <c r="P633" s="1" t="n">
        <f aca="false">$P$2*A633+SQRT(2*$P$3*A633/B633)</f>
        <v>63.6180339887499</v>
      </c>
      <c r="Q633" s="1" t="n">
        <f aca="false">$P$2*A633-SQRT(2*$P$3*A633/B633)</f>
        <v>61.3819660112501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63.9996</v>
      </c>
      <c r="D634" s="1" t="n">
        <v>-1.33146</v>
      </c>
      <c r="E634" s="1" t="n">
        <v>0.289321</v>
      </c>
      <c r="F634" s="1" t="n">
        <v>1189.18</v>
      </c>
      <c r="G634" s="1" t="n">
        <v>-32.816</v>
      </c>
      <c r="H634" s="1" t="n">
        <v>-13.6529</v>
      </c>
      <c r="I634" s="1" t="n">
        <v>-32.816</v>
      </c>
      <c r="J634" s="1" t="n">
        <v>1219.41</v>
      </c>
      <c r="K634" s="1" t="n">
        <v>-24.5913</v>
      </c>
      <c r="L634" s="1" t="n">
        <v>-13.6529</v>
      </c>
      <c r="M634" s="1" t="n">
        <v>-24.5913</v>
      </c>
      <c r="N634" s="1" t="n">
        <v>1403.37</v>
      </c>
      <c r="P634" s="1" t="n">
        <f aca="false">$P$2*A634+SQRT(2*$P$3*A634/B634)</f>
        <v>63.718928058456</v>
      </c>
      <c r="Q634" s="1" t="n">
        <f aca="false">$P$2*A634-SQRT(2*$P$3*A634/B634)</f>
        <v>61.4810719415441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64.1052</v>
      </c>
      <c r="D635" s="1" t="n">
        <v>-1.34952</v>
      </c>
      <c r="E635" s="1" t="n">
        <v>0.274814</v>
      </c>
      <c r="F635" s="1" t="n">
        <v>1191.55</v>
      </c>
      <c r="G635" s="1" t="n">
        <v>-31.9193</v>
      </c>
      <c r="H635" s="1" t="n">
        <v>-13.2568</v>
      </c>
      <c r="I635" s="1" t="n">
        <v>-31.9193</v>
      </c>
      <c r="J635" s="1" t="n">
        <v>1221.1</v>
      </c>
      <c r="K635" s="1" t="n">
        <v>-29.1997</v>
      </c>
      <c r="L635" s="1" t="n">
        <v>-13.2568</v>
      </c>
      <c r="M635" s="1" t="n">
        <v>-29.1997</v>
      </c>
      <c r="N635" s="1" t="n">
        <v>1404.92</v>
      </c>
      <c r="P635" s="1" t="n">
        <f aca="false">$P$2*A635+SQRT(2*$P$3*A635/B635)</f>
        <v>63.8198214143336</v>
      </c>
      <c r="Q635" s="1" t="n">
        <f aca="false">$P$2*A635-SQRT(2*$P$3*A635/B635)</f>
        <v>61.5801785856665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64.2319</v>
      </c>
      <c r="D636" s="1" t="n">
        <v>-1.27684</v>
      </c>
      <c r="E636" s="1" t="n">
        <v>0.35119</v>
      </c>
      <c r="F636" s="1" t="n">
        <v>1196.2</v>
      </c>
      <c r="G636" s="1" t="n">
        <v>-31.1669</v>
      </c>
      <c r="H636" s="1" t="n">
        <v>-15.6292</v>
      </c>
      <c r="I636" s="1" t="n">
        <v>-31.1669</v>
      </c>
      <c r="J636" s="1" t="n">
        <v>1223.81</v>
      </c>
      <c r="K636" s="1" t="n">
        <v>-29.0356</v>
      </c>
      <c r="L636" s="1" t="n">
        <v>-15.6292</v>
      </c>
      <c r="M636" s="1" t="n">
        <v>-29.0356</v>
      </c>
      <c r="N636" s="1" t="n">
        <v>1406.49</v>
      </c>
      <c r="P636" s="1" t="n">
        <f aca="false">$P$2*A636+SQRT(2*$P$3*A636/B636)</f>
        <v>63.9207140580898</v>
      </c>
      <c r="Q636" s="1" t="n">
        <f aca="false">$P$2*A636-SQRT(2*$P$3*A636/B636)</f>
        <v>61.6792859419102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64.4418</v>
      </c>
      <c r="D637" s="1" t="n">
        <v>-1.20884</v>
      </c>
      <c r="E637" s="1" t="n">
        <v>0.334581</v>
      </c>
      <c r="F637" s="1" t="n">
        <v>1198.43</v>
      </c>
      <c r="G637" s="1" t="n">
        <v>-32.5345</v>
      </c>
      <c r="H637" s="1" t="n">
        <v>-11.2439</v>
      </c>
      <c r="I637" s="1" t="n">
        <v>-32.5345</v>
      </c>
      <c r="J637" s="1" t="n">
        <v>1226.24</v>
      </c>
      <c r="K637" s="1" t="n">
        <v>-30.4687</v>
      </c>
      <c r="L637" s="1" t="n">
        <v>-11.2439</v>
      </c>
      <c r="M637" s="1" t="n">
        <v>-30.4687</v>
      </c>
      <c r="N637" s="1" t="n">
        <v>1404.29</v>
      </c>
      <c r="P637" s="1" t="n">
        <f aca="false">$P$2*A637+SQRT(2*$P$3*A637/B637)</f>
        <v>64.0216059914248</v>
      </c>
      <c r="Q637" s="1" t="n">
        <f aca="false">$P$2*A637-SQRT(2*$P$3*A637/B637)</f>
        <v>61.7783940085752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64.5849</v>
      </c>
      <c r="D638" s="1" t="n">
        <v>-1.29014</v>
      </c>
      <c r="E638" s="1" t="n">
        <v>0.361483</v>
      </c>
      <c r="F638" s="1" t="n">
        <v>1202.27</v>
      </c>
      <c r="G638" s="1" t="n">
        <v>-33.8002</v>
      </c>
      <c r="H638" s="1" t="n">
        <v>-8.88681</v>
      </c>
      <c r="I638" s="1" t="n">
        <v>-33.8002</v>
      </c>
      <c r="J638" s="1" t="n">
        <v>1222.25</v>
      </c>
      <c r="K638" s="1" t="n">
        <v>-30.157</v>
      </c>
      <c r="L638" s="1" t="n">
        <v>-8.88681</v>
      </c>
      <c r="M638" s="1" t="n">
        <v>-30.157</v>
      </c>
      <c r="N638" s="1" t="n">
        <v>1407.05</v>
      </c>
      <c r="P638" s="1" t="n">
        <f aca="false">$P$2*A638+SQRT(2*$P$3*A638/B638)</f>
        <v>64.1224972160322</v>
      </c>
      <c r="Q638" s="1" t="n">
        <f aca="false">$P$2*A638-SQRT(2*$P$3*A638/B638)</f>
        <v>61.877502783967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64.7387</v>
      </c>
      <c r="D639" s="1" t="n">
        <v>-1.35097</v>
      </c>
      <c r="E639" s="1" t="n">
        <v>0.374755</v>
      </c>
      <c r="F639" s="1" t="n">
        <v>1204.51</v>
      </c>
      <c r="G639" s="1" t="n">
        <v>-37.1766</v>
      </c>
      <c r="H639" s="1" t="n">
        <v>-11.9374</v>
      </c>
      <c r="I639" s="1" t="n">
        <v>-37.1766</v>
      </c>
      <c r="J639" s="1" t="n">
        <v>1221.04</v>
      </c>
      <c r="K639" s="1" t="n">
        <v>-29.5528</v>
      </c>
      <c r="L639" s="1" t="n">
        <v>-11.9374</v>
      </c>
      <c r="M639" s="1" t="n">
        <v>-29.5528</v>
      </c>
      <c r="N639" s="1" t="n">
        <v>1405.94</v>
      </c>
      <c r="P639" s="1" t="n">
        <f aca="false">$P$2*A639+SQRT(2*$P$3*A639/B639)</f>
        <v>64.2233877335987</v>
      </c>
      <c r="Q639" s="1" t="n">
        <f aca="false">$P$2*A639-SQRT(2*$P$3*A639/B639)</f>
        <v>61.9766122664013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64.7848</v>
      </c>
      <c r="D640" s="1" t="n">
        <v>-1.36937</v>
      </c>
      <c r="E640" s="1" t="n">
        <v>0.348741</v>
      </c>
      <c r="F640" s="1" t="n">
        <v>1205.01</v>
      </c>
      <c r="G640" s="1" t="n">
        <v>-38.4309</v>
      </c>
      <c r="H640" s="1" t="n">
        <v>-9.77968</v>
      </c>
      <c r="I640" s="1" t="n">
        <v>-38.4309</v>
      </c>
      <c r="J640" s="1" t="n">
        <v>1224.31</v>
      </c>
      <c r="K640" s="1" t="n">
        <v>-29.4298</v>
      </c>
      <c r="L640" s="1" t="n">
        <v>-9.77968</v>
      </c>
      <c r="M640" s="1" t="n">
        <v>-29.4298</v>
      </c>
      <c r="N640" s="1" t="n">
        <v>1401.46</v>
      </c>
      <c r="P640" s="1" t="n">
        <f aca="false">$P$2*A640+SQRT(2*$P$3*A640/B640)</f>
        <v>64.3242775458044</v>
      </c>
      <c r="Q640" s="1" t="n">
        <f aca="false">$P$2*A640-SQRT(2*$P$3*A640/B640)</f>
        <v>62.0757224541956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64.8841</v>
      </c>
      <c r="D641" s="1" t="n">
        <v>-1.37567</v>
      </c>
      <c r="E641" s="1" t="n">
        <v>0.2935</v>
      </c>
      <c r="F641" s="1" t="n">
        <v>1199.73</v>
      </c>
      <c r="G641" s="1" t="n">
        <v>-40.4122</v>
      </c>
      <c r="H641" s="1" t="n">
        <v>-11.7413</v>
      </c>
      <c r="I641" s="1" t="n">
        <v>-40.4122</v>
      </c>
      <c r="J641" s="1" t="n">
        <v>1227.53</v>
      </c>
      <c r="K641" s="1" t="n">
        <v>-32.5661</v>
      </c>
      <c r="L641" s="1" t="n">
        <v>-11.7413</v>
      </c>
      <c r="M641" s="1" t="n">
        <v>-32.5661</v>
      </c>
      <c r="N641" s="1" t="n">
        <v>1407.34</v>
      </c>
      <c r="P641" s="1" t="n">
        <f aca="false">$P$2*A641+SQRT(2*$P$3*A641/B641)</f>
        <v>64.4251666543228</v>
      </c>
      <c r="Q641" s="1" t="n">
        <f aca="false">$P$2*A641-SQRT(2*$P$3*A641/B641)</f>
        <v>62.1748333456772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65.0009</v>
      </c>
      <c r="D642" s="1" t="n">
        <v>-1.29336</v>
      </c>
      <c r="E642" s="1" t="n">
        <v>0.288608</v>
      </c>
      <c r="F642" s="1" t="n">
        <v>1199.79</v>
      </c>
      <c r="G642" s="1" t="n">
        <v>-42.2809</v>
      </c>
      <c r="H642" s="1" t="n">
        <v>-12.0945</v>
      </c>
      <c r="I642" s="1" t="n">
        <v>-42.2809</v>
      </c>
      <c r="J642" s="1" t="n">
        <v>1231.56</v>
      </c>
      <c r="K642" s="1" t="n">
        <v>-30.5312</v>
      </c>
      <c r="L642" s="1" t="n">
        <v>-12.0945</v>
      </c>
      <c r="M642" s="1" t="n">
        <v>-30.5312</v>
      </c>
      <c r="N642" s="1" t="n">
        <v>1409.1</v>
      </c>
      <c r="P642" s="1" t="n">
        <f aca="false">$P$2*A642+SQRT(2*$P$3*A642/B642)</f>
        <v>64.5260550608207</v>
      </c>
      <c r="Q642" s="1" t="n">
        <f aca="false">$P$2*A642-SQRT(2*$P$3*A642/B642)</f>
        <v>62.2739449391793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65.0844</v>
      </c>
      <c r="D643" s="1" t="n">
        <v>-1.3303</v>
      </c>
      <c r="E643" s="1" t="n">
        <v>0.24556</v>
      </c>
      <c r="F643" s="1" t="n">
        <v>1201.33</v>
      </c>
      <c r="G643" s="1" t="n">
        <v>-40.2465</v>
      </c>
      <c r="H643" s="1" t="n">
        <v>-11.8139</v>
      </c>
      <c r="I643" s="1" t="n">
        <v>-40.2465</v>
      </c>
      <c r="J643" s="1" t="n">
        <v>1233.56</v>
      </c>
      <c r="K643" s="1" t="n">
        <v>-31.8568</v>
      </c>
      <c r="L643" s="1" t="n">
        <v>-11.8139</v>
      </c>
      <c r="M643" s="1" t="n">
        <v>-31.8568</v>
      </c>
      <c r="N643" s="1" t="n">
        <v>1407.87</v>
      </c>
      <c r="P643" s="1" t="n">
        <f aca="false">$P$2*A643+SQRT(2*$P$3*A643/B643)</f>
        <v>64.6269427669585</v>
      </c>
      <c r="Q643" s="1" t="n">
        <f aca="false">$P$2*A643-SQRT(2*$P$3*A643/B643)</f>
        <v>62.3730572330415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65.1707</v>
      </c>
      <c r="D644" s="1" t="n">
        <v>-1.27307</v>
      </c>
      <c r="E644" s="1" t="n">
        <v>0.20571</v>
      </c>
      <c r="F644" s="1" t="n">
        <v>1202.21</v>
      </c>
      <c r="G644" s="1" t="n">
        <v>-38.3801</v>
      </c>
      <c r="H644" s="1" t="n">
        <v>-12.6968</v>
      </c>
      <c r="I644" s="1" t="n">
        <v>-38.3801</v>
      </c>
      <c r="J644" s="1" t="n">
        <v>1234.82</v>
      </c>
      <c r="K644" s="1" t="n">
        <v>-33.9427</v>
      </c>
      <c r="L644" s="1" t="n">
        <v>-12.6968</v>
      </c>
      <c r="M644" s="1" t="n">
        <v>-33.9427</v>
      </c>
      <c r="N644" s="1" t="n">
        <v>1408.31</v>
      </c>
      <c r="P644" s="1" t="n">
        <f aca="false">$P$2*A644+SQRT(2*$P$3*A644/B644)</f>
        <v>64.7278297743897</v>
      </c>
      <c r="Q644" s="1" t="n">
        <f aca="false">$P$2*A644-SQRT(2*$P$3*A644/B644)</f>
        <v>62.4721702256103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65.2518</v>
      </c>
      <c r="D645" s="1" t="n">
        <v>-1.3309</v>
      </c>
      <c r="E645" s="1" t="n">
        <v>0.170504</v>
      </c>
      <c r="F645" s="1" t="n">
        <v>1212.41</v>
      </c>
      <c r="G645" s="1" t="n">
        <v>-40.2843</v>
      </c>
      <c r="H645" s="1" t="n">
        <v>-11.4564</v>
      </c>
      <c r="I645" s="1" t="n">
        <v>-40.2843</v>
      </c>
      <c r="J645" s="1" t="n">
        <v>1239.98</v>
      </c>
      <c r="K645" s="1" t="n">
        <v>-32.711</v>
      </c>
      <c r="L645" s="1" t="n">
        <v>-11.4564</v>
      </c>
      <c r="M645" s="1" t="n">
        <v>-32.711</v>
      </c>
      <c r="N645" s="1" t="n">
        <v>1410.75</v>
      </c>
      <c r="P645" s="1" t="n">
        <f aca="false">$P$2*A645+SQRT(2*$P$3*A645/B645)</f>
        <v>64.8287160847618</v>
      </c>
      <c r="Q645" s="1" t="n">
        <f aca="false">$P$2*A645-SQRT(2*$P$3*A645/B645)</f>
        <v>62.5712839152382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65.3361</v>
      </c>
      <c r="D646" s="1" t="n">
        <v>-1.34353</v>
      </c>
      <c r="E646" s="1" t="n">
        <v>0.18335</v>
      </c>
      <c r="F646" s="1" t="n">
        <v>1212.64</v>
      </c>
      <c r="G646" s="1" t="n">
        <v>-38.7394</v>
      </c>
      <c r="H646" s="1" t="n">
        <v>-10.5815</v>
      </c>
      <c r="I646" s="1" t="n">
        <v>-38.7394</v>
      </c>
      <c r="J646" s="1" t="n">
        <v>1243.08</v>
      </c>
      <c r="K646" s="1" t="n">
        <v>-34.0471</v>
      </c>
      <c r="L646" s="1" t="n">
        <v>-10.5815</v>
      </c>
      <c r="M646" s="1" t="n">
        <v>-34.0471</v>
      </c>
      <c r="N646" s="1" t="n">
        <v>1410.37</v>
      </c>
      <c r="P646" s="1" t="n">
        <f aca="false">$P$2*A646+SQRT(2*$P$3*A646/B646)</f>
        <v>64.9296016997154</v>
      </c>
      <c r="Q646" s="1" t="n">
        <f aca="false">$P$2*A646-SQRT(2*$P$3*A646/B646)</f>
        <v>62.6703983002846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65.4029</v>
      </c>
      <c r="D647" s="1" t="n">
        <v>-1.32434</v>
      </c>
      <c r="E647" s="1" t="n">
        <v>0.246569</v>
      </c>
      <c r="F647" s="1" t="n">
        <v>1214.41</v>
      </c>
      <c r="G647" s="1" t="n">
        <v>-42.1888</v>
      </c>
      <c r="H647" s="1" t="n">
        <v>-12.09</v>
      </c>
      <c r="I647" s="1" t="n">
        <v>-42.1888</v>
      </c>
      <c r="J647" s="1" t="n">
        <v>1250.2</v>
      </c>
      <c r="K647" s="1" t="n">
        <v>-31.729</v>
      </c>
      <c r="L647" s="1" t="n">
        <v>-12.09</v>
      </c>
      <c r="M647" s="1" t="n">
        <v>-31.729</v>
      </c>
      <c r="N647" s="1" t="n">
        <v>1408.22</v>
      </c>
      <c r="P647" s="1" t="n">
        <f aca="false">$P$2*A647+SQRT(2*$P$3*A647/B647)</f>
        <v>65.030486620885</v>
      </c>
      <c r="Q647" s="1" t="n">
        <f aca="false">$P$2*A647-SQRT(2*$P$3*A647/B647)</f>
        <v>62.769513379115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65.5265</v>
      </c>
      <c r="D648" s="1" t="n">
        <v>-1.33417</v>
      </c>
      <c r="E648" s="1" t="n">
        <v>0.26044</v>
      </c>
      <c r="F648" s="1" t="n">
        <v>1220.5</v>
      </c>
      <c r="G648" s="1" t="n">
        <v>-41.2704</v>
      </c>
      <c r="H648" s="1" t="n">
        <v>-10.3559</v>
      </c>
      <c r="I648" s="1" t="n">
        <v>-41.2704</v>
      </c>
      <c r="J648" s="1" t="n">
        <v>1250.31</v>
      </c>
      <c r="K648" s="1" t="n">
        <v>-31.1245</v>
      </c>
      <c r="L648" s="1" t="n">
        <v>-10.3559</v>
      </c>
      <c r="M648" s="1" t="n">
        <v>-31.1245</v>
      </c>
      <c r="N648" s="1" t="n">
        <v>1411.06</v>
      </c>
      <c r="P648" s="1" t="n">
        <f aca="false">$P$2*A648+SQRT(2*$P$3*A648/B648)</f>
        <v>65.1313708498985</v>
      </c>
      <c r="Q648" s="1" t="n">
        <f aca="false">$P$2*A648-SQRT(2*$P$3*A648/B648)</f>
        <v>62.8686291501015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65.6549</v>
      </c>
      <c r="D649" s="1" t="n">
        <v>-1.40839</v>
      </c>
      <c r="E649" s="1" t="n">
        <v>0.241125</v>
      </c>
      <c r="F649" s="1" t="n">
        <v>1220.28</v>
      </c>
      <c r="G649" s="1" t="n">
        <v>-42.1249</v>
      </c>
      <c r="H649" s="1" t="n">
        <v>-8.79314</v>
      </c>
      <c r="I649" s="1" t="n">
        <v>-42.1249</v>
      </c>
      <c r="J649" s="1" t="n">
        <v>1247.19</v>
      </c>
      <c r="K649" s="1" t="n">
        <v>-31.9301</v>
      </c>
      <c r="L649" s="1" t="n">
        <v>-8.79314</v>
      </c>
      <c r="M649" s="1" t="n">
        <v>-31.9301</v>
      </c>
      <c r="N649" s="1" t="n">
        <v>1413.01</v>
      </c>
      <c r="P649" s="1" t="n">
        <f aca="false">$P$2*A649+SQRT(2*$P$3*A649/B649)</f>
        <v>65.2322543883774</v>
      </c>
      <c r="Q649" s="1" t="n">
        <f aca="false">$P$2*A649-SQRT(2*$P$3*A649/B649)</f>
        <v>62.9677456116225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65.7954</v>
      </c>
      <c r="D650" s="1" t="n">
        <v>-1.42832</v>
      </c>
      <c r="E650" s="1" t="n">
        <v>0.203502</v>
      </c>
      <c r="F650" s="1" t="n">
        <v>1217.93</v>
      </c>
      <c r="G650" s="1" t="n">
        <v>-43.2375</v>
      </c>
      <c r="H650" s="1" t="n">
        <v>-9.30594</v>
      </c>
      <c r="I650" s="1" t="n">
        <v>-43.2375</v>
      </c>
      <c r="J650" s="1" t="n">
        <v>1252.97</v>
      </c>
      <c r="K650" s="1" t="n">
        <v>-34.363</v>
      </c>
      <c r="L650" s="1" t="n">
        <v>-9.30594</v>
      </c>
      <c r="M650" s="1" t="n">
        <v>-34.363</v>
      </c>
      <c r="N650" s="1" t="n">
        <v>1415.84</v>
      </c>
      <c r="P650" s="1" t="n">
        <f aca="false">$P$2*A650+SQRT(2*$P$3*A650/B650)</f>
        <v>65.3331372379372</v>
      </c>
      <c r="Q650" s="1" t="n">
        <f aca="false">$P$2*A650-SQRT(2*$P$3*A650/B650)</f>
        <v>63.0668627620628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65.9106</v>
      </c>
      <c r="D651" s="1" t="n">
        <v>-1.47909</v>
      </c>
      <c r="E651" s="1" t="n">
        <v>0.256491</v>
      </c>
      <c r="F651" s="1" t="n">
        <v>1219.58</v>
      </c>
      <c r="G651" s="1" t="n">
        <v>-44.7931</v>
      </c>
      <c r="H651" s="1" t="n">
        <v>-10.4204</v>
      </c>
      <c r="I651" s="1" t="n">
        <v>-44.7931</v>
      </c>
      <c r="J651" s="1" t="n">
        <v>1251.37</v>
      </c>
      <c r="K651" s="1" t="n">
        <v>-37.8275</v>
      </c>
      <c r="L651" s="1" t="n">
        <v>-10.4204</v>
      </c>
      <c r="M651" s="1" t="n">
        <v>-37.8275</v>
      </c>
      <c r="N651" s="1" t="n">
        <v>1419.41</v>
      </c>
      <c r="P651" s="1" t="n">
        <f aca="false">$P$2*A651+SQRT(2*$P$3*A651/B651)</f>
        <v>65.4340194001868</v>
      </c>
      <c r="Q651" s="1" t="n">
        <f aca="false">$P$2*A651-SQRT(2*$P$3*A651/B651)</f>
        <v>63.1659805998132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66.0353</v>
      </c>
      <c r="D652" s="1" t="n">
        <v>-1.44669</v>
      </c>
      <c r="E652" s="1" t="n">
        <v>0.28215</v>
      </c>
      <c r="F652" s="1" t="n">
        <v>1220.64</v>
      </c>
      <c r="G652" s="1" t="n">
        <v>-44.152</v>
      </c>
      <c r="H652" s="1" t="n">
        <v>-7.67196</v>
      </c>
      <c r="I652" s="1" t="n">
        <v>-44.152</v>
      </c>
      <c r="J652" s="1" t="n">
        <v>1255.22</v>
      </c>
      <c r="K652" s="1" t="n">
        <v>-38.6034</v>
      </c>
      <c r="L652" s="1" t="n">
        <v>-7.67196</v>
      </c>
      <c r="M652" s="1" t="n">
        <v>-38.6034</v>
      </c>
      <c r="N652" s="1" t="n">
        <v>1424.88</v>
      </c>
      <c r="P652" s="1" t="n">
        <f aca="false">$P$2*A652+SQRT(2*$P$3*A652/B652)</f>
        <v>65.5349008767289</v>
      </c>
      <c r="Q652" s="1" t="n">
        <f aca="false">$P$2*A652-SQRT(2*$P$3*A652/B652)</f>
        <v>63.2650991232711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66.1316</v>
      </c>
      <c r="D653" s="1" t="n">
        <v>-1.40142</v>
      </c>
      <c r="E653" s="1" t="n">
        <v>0.270425</v>
      </c>
      <c r="F653" s="1" t="n">
        <v>1222.64</v>
      </c>
      <c r="G653" s="1" t="n">
        <v>-44</v>
      </c>
      <c r="H653" s="1" t="n">
        <v>-7.47114</v>
      </c>
      <c r="I653" s="1" t="n">
        <v>-44</v>
      </c>
      <c r="J653" s="1" t="n">
        <v>1257.98</v>
      </c>
      <c r="K653" s="1" t="n">
        <v>-38.546</v>
      </c>
      <c r="L653" s="1" t="n">
        <v>-7.47114</v>
      </c>
      <c r="M653" s="1" t="n">
        <v>-38.546</v>
      </c>
      <c r="N653" s="1" t="n">
        <v>1430.43</v>
      </c>
      <c r="P653" s="1" t="n">
        <f aca="false">$P$2*A653+SQRT(2*$P$3*A653/B653)</f>
        <v>65.6357816691601</v>
      </c>
      <c r="Q653" s="1" t="n">
        <f aca="false">$P$2*A653-SQRT(2*$P$3*A653/B653)</f>
        <v>63.36421833084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66.287</v>
      </c>
      <c r="D654" s="1" t="n">
        <v>-1.36966</v>
      </c>
      <c r="E654" s="1" t="n">
        <v>0.224714</v>
      </c>
      <c r="F654" s="1" t="n">
        <v>1228.82</v>
      </c>
      <c r="G654" s="1" t="n">
        <v>-41.7837</v>
      </c>
      <c r="H654" s="1" t="n">
        <v>-8.20573</v>
      </c>
      <c r="I654" s="1" t="n">
        <v>-41.7837</v>
      </c>
      <c r="J654" s="1" t="n">
        <v>1261.2</v>
      </c>
      <c r="K654" s="1" t="n">
        <v>-38.0107</v>
      </c>
      <c r="L654" s="1" t="n">
        <v>-8.20573</v>
      </c>
      <c r="M654" s="1" t="n">
        <v>-38.0107</v>
      </c>
      <c r="N654" s="1" t="n">
        <v>1434.09</v>
      </c>
      <c r="P654" s="1" t="n">
        <f aca="false">$P$2*A654+SQRT(2*$P$3*A654/B654)</f>
        <v>65.7366617790706</v>
      </c>
      <c r="Q654" s="1" t="n">
        <f aca="false">$P$2*A654-SQRT(2*$P$3*A654/B654)</f>
        <v>63.4633382209294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66.4003</v>
      </c>
      <c r="D655" s="1" t="n">
        <v>-1.25698</v>
      </c>
      <c r="E655" s="1" t="n">
        <v>0.243006</v>
      </c>
      <c r="F655" s="1" t="n">
        <v>1231.43</v>
      </c>
      <c r="G655" s="1" t="n">
        <v>-37.052</v>
      </c>
      <c r="H655" s="1" t="n">
        <v>-5.01847</v>
      </c>
      <c r="I655" s="1" t="n">
        <v>-37.052</v>
      </c>
      <c r="J655" s="1" t="n">
        <v>1263.97</v>
      </c>
      <c r="K655" s="1" t="n">
        <v>-39.6901</v>
      </c>
      <c r="L655" s="1" t="n">
        <v>-5.01847</v>
      </c>
      <c r="M655" s="1" t="n">
        <v>-39.6901</v>
      </c>
      <c r="N655" s="1" t="n">
        <v>1434.95</v>
      </c>
      <c r="P655" s="1" t="n">
        <f aca="false">$P$2*A655+SQRT(2*$P$3*A655/B655)</f>
        <v>65.8375412080448</v>
      </c>
      <c r="Q655" s="1" t="n">
        <f aca="false">$P$2*A655-SQRT(2*$P$3*A655/B655)</f>
        <v>63.5624587919552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66.5131</v>
      </c>
      <c r="D656" s="1" t="n">
        <v>-1.28741</v>
      </c>
      <c r="E656" s="1" t="n">
        <v>0.238994</v>
      </c>
      <c r="F656" s="1" t="n">
        <v>1239.17</v>
      </c>
      <c r="G656" s="1" t="n">
        <v>-36.5079</v>
      </c>
      <c r="H656" s="1" t="n">
        <v>-6.53771</v>
      </c>
      <c r="I656" s="1" t="n">
        <v>-36.5079</v>
      </c>
      <c r="J656" s="1" t="n">
        <v>1267.64</v>
      </c>
      <c r="K656" s="1" t="n">
        <v>-41.1114</v>
      </c>
      <c r="L656" s="1" t="n">
        <v>-6.53771</v>
      </c>
      <c r="M656" s="1" t="n">
        <v>-41.1114</v>
      </c>
      <c r="N656" s="1" t="n">
        <v>1436.86</v>
      </c>
      <c r="P656" s="1" t="n">
        <f aca="false">$P$2*A656+SQRT(2*$P$3*A656/B656)</f>
        <v>65.9384199576606</v>
      </c>
      <c r="Q656" s="1" t="n">
        <f aca="false">$P$2*A656-SQRT(2*$P$3*A656/B656)</f>
        <v>63.6615800423394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66.5925</v>
      </c>
      <c r="D657" s="1" t="n">
        <v>-1.292</v>
      </c>
      <c r="E657" s="1" t="n">
        <v>0.164747</v>
      </c>
      <c r="F657" s="1" t="n">
        <v>1240.21</v>
      </c>
      <c r="G657" s="1" t="n">
        <v>-35.659</v>
      </c>
      <c r="H657" s="1" t="n">
        <v>-8.55783</v>
      </c>
      <c r="I657" s="1" t="n">
        <v>-35.659</v>
      </c>
      <c r="J657" s="1" t="n">
        <v>1270.46</v>
      </c>
      <c r="K657" s="1" t="n">
        <v>-38.2303</v>
      </c>
      <c r="L657" s="1" t="n">
        <v>-8.55783</v>
      </c>
      <c r="M657" s="1" t="n">
        <v>-38.2303</v>
      </c>
      <c r="N657" s="1" t="n">
        <v>1437.4</v>
      </c>
      <c r="P657" s="1" t="n">
        <f aca="false">$P$2*A657+SQRT(2*$P$3*A657/B657)</f>
        <v>66.0392980294901</v>
      </c>
      <c r="Q657" s="1" t="n">
        <f aca="false">$P$2*A657-SQRT(2*$P$3*A657/B657)</f>
        <v>63.7607019705099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66.6684</v>
      </c>
      <c r="D658" s="1" t="n">
        <v>-1.32856</v>
      </c>
      <c r="E658" s="1" t="n">
        <v>0.169853</v>
      </c>
      <c r="F658" s="1" t="n">
        <v>1238.27</v>
      </c>
      <c r="G658" s="1" t="n">
        <v>-37.3956</v>
      </c>
      <c r="H658" s="1" t="n">
        <v>-10.1265</v>
      </c>
      <c r="I658" s="1" t="n">
        <v>-37.3956</v>
      </c>
      <c r="J658" s="1" t="n">
        <v>1270.37</v>
      </c>
      <c r="K658" s="1" t="n">
        <v>-35.3684</v>
      </c>
      <c r="L658" s="1" t="n">
        <v>-10.1265</v>
      </c>
      <c r="M658" s="1" t="n">
        <v>-35.3684</v>
      </c>
      <c r="N658" s="1" t="n">
        <v>1445.11</v>
      </c>
      <c r="P658" s="1" t="n">
        <f aca="false">$P$2*A658+SQRT(2*$P$3*A658/B658)</f>
        <v>66.1401754250991</v>
      </c>
      <c r="Q658" s="1" t="n">
        <f aca="false">$P$2*A658-SQRT(2*$P$3*A658/B658)</f>
        <v>63.8598245749009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66.7977</v>
      </c>
      <c r="D659" s="1" t="n">
        <v>-1.36892</v>
      </c>
      <c r="E659" s="1" t="n">
        <v>0.115024</v>
      </c>
      <c r="F659" s="1" t="n">
        <v>1240.03</v>
      </c>
      <c r="G659" s="1" t="n">
        <v>-35.2914</v>
      </c>
      <c r="H659" s="1" t="n">
        <v>-7.95427</v>
      </c>
      <c r="I659" s="1" t="n">
        <v>-35.2914</v>
      </c>
      <c r="J659" s="1" t="n">
        <v>1274.11</v>
      </c>
      <c r="K659" s="1" t="n">
        <v>-38.219</v>
      </c>
      <c r="L659" s="1" t="n">
        <v>-7.95427</v>
      </c>
      <c r="M659" s="1" t="n">
        <v>-38.219</v>
      </c>
      <c r="N659" s="1" t="n">
        <v>1445.47</v>
      </c>
      <c r="P659" s="1" t="n">
        <f aca="false">$P$2*A659+SQRT(2*$P$3*A659/B659)</f>
        <v>66.2410521460477</v>
      </c>
      <c r="Q659" s="1" t="n">
        <f aca="false">$P$2*A659-SQRT(2*$P$3*A659/B659)</f>
        <v>63.9589478539523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66.9384</v>
      </c>
      <c r="D660" s="1" t="n">
        <v>-1.39193</v>
      </c>
      <c r="E660" s="1" t="n">
        <v>0.144157</v>
      </c>
      <c r="F660" s="1" t="n">
        <v>1248.14</v>
      </c>
      <c r="G660" s="1" t="n">
        <v>-35.9759</v>
      </c>
      <c r="H660" s="1" t="n">
        <v>-5.39313</v>
      </c>
      <c r="I660" s="1" t="n">
        <v>-35.9759</v>
      </c>
      <c r="J660" s="1" t="n">
        <v>1274.5</v>
      </c>
      <c r="K660" s="1" t="n">
        <v>-38.598</v>
      </c>
      <c r="L660" s="1" t="n">
        <v>-5.39313</v>
      </c>
      <c r="M660" s="1" t="n">
        <v>-38.598</v>
      </c>
      <c r="N660" s="1" t="n">
        <v>1449.98</v>
      </c>
      <c r="P660" s="1" t="n">
        <f aca="false">$P$2*A660+SQRT(2*$P$3*A660/B660)</f>
        <v>66.3419281938896</v>
      </c>
      <c r="Q660" s="1" t="n">
        <f aca="false">$P$2*A660-SQRT(2*$P$3*A660/B660)</f>
        <v>64.0580718061104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67.0396</v>
      </c>
      <c r="D661" s="1" t="n">
        <v>-1.37295</v>
      </c>
      <c r="E661" s="1" t="n">
        <v>0.0673462</v>
      </c>
      <c r="F661" s="1" t="n">
        <v>1250.23</v>
      </c>
      <c r="G661" s="1" t="n">
        <v>-33.2448</v>
      </c>
      <c r="H661" s="1" t="n">
        <v>-7.69384</v>
      </c>
      <c r="I661" s="1" t="n">
        <v>-33.2448</v>
      </c>
      <c r="J661" s="1" t="n">
        <v>1276.62</v>
      </c>
      <c r="K661" s="1" t="n">
        <v>-41.3683</v>
      </c>
      <c r="L661" s="1" t="n">
        <v>-7.69384</v>
      </c>
      <c r="M661" s="1" t="n">
        <v>-41.3683</v>
      </c>
      <c r="N661" s="1" t="n">
        <v>1456.82</v>
      </c>
      <c r="P661" s="1" t="n">
        <f aca="false">$P$2*A661+SQRT(2*$P$3*A661/B661)</f>
        <v>66.4428035701729</v>
      </c>
      <c r="Q661" s="1" t="n">
        <f aca="false">$P$2*A661-SQRT(2*$P$3*A661/B661)</f>
        <v>64.1571964298271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67.1544</v>
      </c>
      <c r="D662" s="1" t="n">
        <v>-1.36637</v>
      </c>
      <c r="E662" s="1" t="n">
        <v>0.028821</v>
      </c>
      <c r="F662" s="1" t="n">
        <v>1249.27</v>
      </c>
      <c r="G662" s="1" t="n">
        <v>-33.832</v>
      </c>
      <c r="H662" s="1" t="n">
        <v>-7.34281</v>
      </c>
      <c r="I662" s="1" t="n">
        <v>-33.832</v>
      </c>
      <c r="J662" s="1" t="n">
        <v>1277.38</v>
      </c>
      <c r="K662" s="1" t="n">
        <v>-40.8176</v>
      </c>
      <c r="L662" s="1" t="n">
        <v>-7.34281</v>
      </c>
      <c r="M662" s="1" t="n">
        <v>-40.8176</v>
      </c>
      <c r="N662" s="1" t="n">
        <v>1464.12</v>
      </c>
      <c r="P662" s="1" t="n">
        <f aca="false">$P$2*A662+SQRT(2*$P$3*A662/B662)</f>
        <v>66.5436782764397</v>
      </c>
      <c r="Q662" s="1" t="n">
        <f aca="false">$P$2*A662-SQRT(2*$P$3*A662/B662)</f>
        <v>64.2563217235604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67.2887</v>
      </c>
      <c r="D663" s="1" t="n">
        <v>-1.35127</v>
      </c>
      <c r="E663" s="1" t="n">
        <v>0.0337099</v>
      </c>
      <c r="F663" s="1" t="n">
        <v>1255.2</v>
      </c>
      <c r="G663" s="1" t="n">
        <v>-28.5106</v>
      </c>
      <c r="H663" s="1" t="n">
        <v>-8.69881</v>
      </c>
      <c r="I663" s="1" t="n">
        <v>-28.5106</v>
      </c>
      <c r="J663" s="1" t="n">
        <v>1278.91</v>
      </c>
      <c r="K663" s="1" t="n">
        <v>-43.1841</v>
      </c>
      <c r="L663" s="1" t="n">
        <v>-8.69881</v>
      </c>
      <c r="M663" s="1" t="n">
        <v>-43.1841</v>
      </c>
      <c r="N663" s="1" t="n">
        <v>1474.7</v>
      </c>
      <c r="P663" s="1" t="n">
        <f aca="false">$P$2*A663+SQRT(2*$P$3*A663/B663)</f>
        <v>66.644552314226</v>
      </c>
      <c r="Q663" s="1" t="n">
        <f aca="false">$P$2*A663-SQRT(2*$P$3*A663/B663)</f>
        <v>64.355447685774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67.3015</v>
      </c>
      <c r="D664" s="1" t="n">
        <v>-1.41866</v>
      </c>
      <c r="E664" s="1" t="n">
        <v>-0.00544346</v>
      </c>
      <c r="F664" s="1" t="n">
        <v>1256.61</v>
      </c>
      <c r="G664" s="1" t="n">
        <v>-30.4899</v>
      </c>
      <c r="H664" s="1" t="n">
        <v>-8.31954</v>
      </c>
      <c r="I664" s="1" t="n">
        <v>-30.4899</v>
      </c>
      <c r="J664" s="1" t="n">
        <v>1282.79</v>
      </c>
      <c r="K664" s="1" t="n">
        <v>-41.9213</v>
      </c>
      <c r="L664" s="1" t="n">
        <v>-8.31954</v>
      </c>
      <c r="M664" s="1" t="n">
        <v>-41.9213</v>
      </c>
      <c r="N664" s="1" t="n">
        <v>1477.74</v>
      </c>
      <c r="P664" s="1" t="n">
        <f aca="false">$P$2*A664+SQRT(2*$P$3*A664/B664)</f>
        <v>66.7454256850621</v>
      </c>
      <c r="Q664" s="1" t="n">
        <f aca="false">$P$2*A664-SQRT(2*$P$3*A664/B664)</f>
        <v>64.4545743149379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67.3605</v>
      </c>
      <c r="D665" s="1" t="n">
        <v>-1.42497</v>
      </c>
      <c r="E665" s="1" t="n">
        <v>-0.0759148</v>
      </c>
      <c r="F665" s="1" t="n">
        <v>1261.41</v>
      </c>
      <c r="G665" s="1" t="n">
        <v>-31.8656</v>
      </c>
      <c r="H665" s="1" t="n">
        <v>-7.42075</v>
      </c>
      <c r="I665" s="1" t="n">
        <v>-31.8656</v>
      </c>
      <c r="J665" s="1" t="n">
        <v>1284.87</v>
      </c>
      <c r="K665" s="1" t="n">
        <v>-44.5915</v>
      </c>
      <c r="L665" s="1" t="n">
        <v>-7.42075</v>
      </c>
      <c r="M665" s="1" t="n">
        <v>-44.5915</v>
      </c>
      <c r="N665" s="1" t="n">
        <v>1483.86</v>
      </c>
      <c r="P665" s="1" t="n">
        <f aca="false">$P$2*A665+SQRT(2*$P$3*A665/B665)</f>
        <v>66.8462983904726</v>
      </c>
      <c r="Q665" s="1" t="n">
        <f aca="false">$P$2*A665-SQRT(2*$P$3*A665/B665)</f>
        <v>64.5537016095274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67.4199</v>
      </c>
      <c r="D666" s="1" t="n">
        <v>-1.35869</v>
      </c>
      <c r="E666" s="1" t="n">
        <v>-0.00300595</v>
      </c>
      <c r="F666" s="1" t="n">
        <v>1261.5</v>
      </c>
      <c r="G666" s="1" t="n">
        <v>-36.0148</v>
      </c>
      <c r="H666" s="1" t="n">
        <v>-5.4698</v>
      </c>
      <c r="I666" s="1" t="n">
        <v>-36.0148</v>
      </c>
      <c r="J666" s="1" t="n">
        <v>1288</v>
      </c>
      <c r="K666" s="1" t="n">
        <v>-46.0395</v>
      </c>
      <c r="L666" s="1" t="n">
        <v>-5.4698</v>
      </c>
      <c r="M666" s="1" t="n">
        <v>-46.0395</v>
      </c>
      <c r="N666" s="1" t="n">
        <v>1489.54</v>
      </c>
      <c r="P666" s="1" t="n">
        <f aca="false">$P$2*A666+SQRT(2*$P$3*A666/B666)</f>
        <v>66.947170431976</v>
      </c>
      <c r="Q666" s="1" t="n">
        <f aca="false">$P$2*A666-SQRT(2*$P$3*A666/B666)</f>
        <v>64.652829568024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67.6014</v>
      </c>
      <c r="D667" s="1" t="n">
        <v>-1.3914</v>
      </c>
      <c r="E667" s="2" t="n">
        <v>-8.19799E-006</v>
      </c>
      <c r="F667" s="1" t="n">
        <v>1262.04</v>
      </c>
      <c r="G667" s="1" t="n">
        <v>-40.5328</v>
      </c>
      <c r="H667" s="1" t="n">
        <v>-5.92996</v>
      </c>
      <c r="I667" s="1" t="n">
        <v>-40.5328</v>
      </c>
      <c r="J667" s="1" t="n">
        <v>1291.79</v>
      </c>
      <c r="K667" s="1" t="n">
        <v>-50.3097</v>
      </c>
      <c r="L667" s="1" t="n">
        <v>-5.92996</v>
      </c>
      <c r="M667" s="1" t="n">
        <v>-50.3097</v>
      </c>
      <c r="N667" s="1" t="n">
        <v>1486.74</v>
      </c>
      <c r="P667" s="1" t="n">
        <f aca="false">$P$2*A667+SQRT(2*$P$3*A667/B667)</f>
        <v>67.0480418110853</v>
      </c>
      <c r="Q667" s="1" t="n">
        <f aca="false">$P$2*A667-SQRT(2*$P$3*A667/B667)</f>
        <v>64.7519581889147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67.6533</v>
      </c>
      <c r="D668" s="1" t="n">
        <v>-1.36988</v>
      </c>
      <c r="E668" s="1" t="n">
        <v>0.0268029</v>
      </c>
      <c r="F668" s="1" t="n">
        <v>1266.69</v>
      </c>
      <c r="G668" s="1" t="n">
        <v>-44.6211</v>
      </c>
      <c r="H668" s="1" t="n">
        <v>-1.5906</v>
      </c>
      <c r="I668" s="1" t="n">
        <v>-44.6211</v>
      </c>
      <c r="J668" s="1" t="n">
        <v>1296.08</v>
      </c>
      <c r="K668" s="1" t="n">
        <v>-50.1834</v>
      </c>
      <c r="L668" s="1" t="n">
        <v>-1.5906</v>
      </c>
      <c r="M668" s="1" t="n">
        <v>-50.1834</v>
      </c>
      <c r="N668" s="1" t="n">
        <v>1482.07</v>
      </c>
      <c r="P668" s="1" t="n">
        <f aca="false">$P$2*A668+SQRT(2*$P$3*A668/B668)</f>
        <v>67.1489125293076</v>
      </c>
      <c r="Q668" s="1" t="n">
        <f aca="false">$P$2*A668-SQRT(2*$P$3*A668/B668)</f>
        <v>64.8510874706924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67.7288</v>
      </c>
      <c r="D669" s="1" t="n">
        <v>-1.34724</v>
      </c>
      <c r="E669" s="1" t="n">
        <v>0.0500733</v>
      </c>
      <c r="F669" s="1" t="n">
        <v>1267.61</v>
      </c>
      <c r="G669" s="1" t="n">
        <v>-42.8993</v>
      </c>
      <c r="H669" s="1" t="n">
        <v>-0.731849</v>
      </c>
      <c r="I669" s="1" t="n">
        <v>-42.8993</v>
      </c>
      <c r="J669" s="1" t="n">
        <v>1297.91</v>
      </c>
      <c r="K669" s="1" t="n">
        <v>-51.1497</v>
      </c>
      <c r="L669" s="1" t="n">
        <v>-0.731849</v>
      </c>
      <c r="M669" s="1" t="n">
        <v>-51.1497</v>
      </c>
      <c r="N669" s="1" t="n">
        <v>1488.09</v>
      </c>
      <c r="P669" s="1" t="n">
        <f aca="false">$P$2*A669+SQRT(2*$P$3*A669/B669)</f>
        <v>67.2497825881444</v>
      </c>
      <c r="Q669" s="1" t="n">
        <f aca="false">$P$2*A669-SQRT(2*$P$3*A669/B669)</f>
        <v>64.9502174118556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67.8532</v>
      </c>
      <c r="D670" s="1" t="n">
        <v>-1.35382</v>
      </c>
      <c r="E670" s="1" t="n">
        <v>0.0526458</v>
      </c>
      <c r="F670" s="1" t="n">
        <v>1267.18</v>
      </c>
      <c r="G670" s="1" t="n">
        <v>-42.1084</v>
      </c>
      <c r="H670" s="1" t="n">
        <v>1.78759</v>
      </c>
      <c r="I670" s="1" t="n">
        <v>-42.1084</v>
      </c>
      <c r="J670" s="1" t="n">
        <v>1301.59</v>
      </c>
      <c r="K670" s="1" t="n">
        <v>-53.3201</v>
      </c>
      <c r="L670" s="1" t="n">
        <v>1.78759</v>
      </c>
      <c r="M670" s="1" t="n">
        <v>-53.3201</v>
      </c>
      <c r="N670" s="1" t="n">
        <v>1490.1</v>
      </c>
      <c r="P670" s="1" t="n">
        <f aca="false">$P$2*A670+SQRT(2*$P$3*A670/B670)</f>
        <v>67.3506519890914</v>
      </c>
      <c r="Q670" s="1" t="n">
        <f aca="false">$P$2*A670-SQRT(2*$P$3*A670/B670)</f>
        <v>65.0493480109086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67.9333</v>
      </c>
      <c r="D671" s="1" t="n">
        <v>-1.39784</v>
      </c>
      <c r="E671" s="1" t="n">
        <v>0.0207699</v>
      </c>
      <c r="F671" s="1" t="n">
        <v>1271.5</v>
      </c>
      <c r="G671" s="1" t="n">
        <v>-42.1565</v>
      </c>
      <c r="H671" s="1" t="n">
        <v>3.87901</v>
      </c>
      <c r="I671" s="1" t="n">
        <v>-42.1565</v>
      </c>
      <c r="J671" s="1" t="n">
        <v>1308.86</v>
      </c>
      <c r="K671" s="1" t="n">
        <v>-53.5352</v>
      </c>
      <c r="L671" s="1" t="n">
        <v>3.87901</v>
      </c>
      <c r="M671" s="1" t="n">
        <v>-53.5352</v>
      </c>
      <c r="N671" s="1" t="n">
        <v>1492.69</v>
      </c>
      <c r="P671" s="1" t="n">
        <f aca="false">$P$2*A671+SQRT(2*$P$3*A671/B671)</f>
        <v>67.4515207336388</v>
      </c>
      <c r="Q671" s="1" t="n">
        <f aca="false">$P$2*A671-SQRT(2*$P$3*A671/B671)</f>
        <v>65.1484792663612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68.1053</v>
      </c>
      <c r="D672" s="1" t="n">
        <v>-1.46616</v>
      </c>
      <c r="E672" s="1" t="n">
        <v>0.0340904</v>
      </c>
      <c r="F672" s="1" t="n">
        <v>1274.09</v>
      </c>
      <c r="G672" s="1" t="n">
        <v>-45.7246</v>
      </c>
      <c r="H672" s="1" t="n">
        <v>5.23099</v>
      </c>
      <c r="I672" s="1" t="n">
        <v>-45.7246</v>
      </c>
      <c r="J672" s="1" t="n">
        <v>1312.88</v>
      </c>
      <c r="K672" s="1" t="n">
        <v>-54.0231</v>
      </c>
      <c r="L672" s="1" t="n">
        <v>5.23099</v>
      </c>
      <c r="M672" s="1" t="n">
        <v>-54.0231</v>
      </c>
      <c r="N672" s="1" t="n">
        <v>1490.07</v>
      </c>
      <c r="P672" s="1" t="n">
        <f aca="false">$P$2*A672+SQRT(2*$P$3*A672/B672)</f>
        <v>67.552388823271</v>
      </c>
      <c r="Q672" s="1" t="n">
        <f aca="false">$P$2*A672-SQRT(2*$P$3*A672/B672)</f>
        <v>65.247611176729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68.1979</v>
      </c>
      <c r="D673" s="1" t="n">
        <v>-1.49839</v>
      </c>
      <c r="E673" s="1" t="n">
        <v>0.0842528</v>
      </c>
      <c r="F673" s="1" t="n">
        <v>1280.3</v>
      </c>
      <c r="G673" s="1" t="n">
        <v>-39.4227</v>
      </c>
      <c r="H673" s="1" t="n">
        <v>2.72047</v>
      </c>
      <c r="I673" s="1" t="n">
        <v>-39.4227</v>
      </c>
      <c r="J673" s="1" t="n">
        <v>1310.5</v>
      </c>
      <c r="K673" s="1" t="n">
        <v>-56.8376</v>
      </c>
      <c r="L673" s="1" t="n">
        <v>2.72047</v>
      </c>
      <c r="M673" s="1" t="n">
        <v>-56.8376</v>
      </c>
      <c r="N673" s="1" t="n">
        <v>1486.68</v>
      </c>
      <c r="P673" s="1" t="n">
        <f aca="false">$P$2*A673+SQRT(2*$P$3*A673/B673)</f>
        <v>67.6532562594671</v>
      </c>
      <c r="Q673" s="1" t="n">
        <f aca="false">$P$2*A673-SQRT(2*$P$3*A673/B673)</f>
        <v>65.3467437405329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68.2055</v>
      </c>
      <c r="D674" s="1" t="n">
        <v>-1.53819</v>
      </c>
      <c r="E674" s="1" t="n">
        <v>0.0771762</v>
      </c>
      <c r="F674" s="1" t="n">
        <v>1282.15</v>
      </c>
      <c r="G674" s="1" t="n">
        <v>-36.3027</v>
      </c>
      <c r="H674" s="1" t="n">
        <v>-0.305481</v>
      </c>
      <c r="I674" s="1" t="n">
        <v>-36.3027</v>
      </c>
      <c r="J674" s="1" t="n">
        <v>1310.97</v>
      </c>
      <c r="K674" s="1" t="n">
        <v>-57.8398</v>
      </c>
      <c r="L674" s="1" t="n">
        <v>-0.305481</v>
      </c>
      <c r="M674" s="1" t="n">
        <v>-57.8398</v>
      </c>
      <c r="N674" s="1" t="n">
        <v>1488.2</v>
      </c>
      <c r="P674" s="1" t="n">
        <f aca="false">$P$2*A674+SQRT(2*$P$3*A674/B674)</f>
        <v>67.7541230437003</v>
      </c>
      <c r="Q674" s="1" t="n">
        <f aca="false">$P$2*A674-SQRT(2*$P$3*A674/B674)</f>
        <v>65.4458769562997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68.2378</v>
      </c>
      <c r="D675" s="1" t="n">
        <v>-1.52075</v>
      </c>
      <c r="E675" s="1" t="n">
        <v>0.165659</v>
      </c>
      <c r="F675" s="1" t="n">
        <v>1278.96</v>
      </c>
      <c r="G675" s="1" t="n">
        <v>-37.696</v>
      </c>
      <c r="H675" s="1" t="n">
        <v>-1.58503</v>
      </c>
      <c r="I675" s="1" t="n">
        <v>-37.696</v>
      </c>
      <c r="J675" s="1" t="n">
        <v>1309.4</v>
      </c>
      <c r="K675" s="1" t="n">
        <v>-58.1661</v>
      </c>
      <c r="L675" s="1" t="n">
        <v>-1.58503</v>
      </c>
      <c r="M675" s="1" t="n">
        <v>-58.1661</v>
      </c>
      <c r="N675" s="1" t="n">
        <v>1492.35</v>
      </c>
      <c r="P675" s="1" t="n">
        <f aca="false">$P$2*A675+SQRT(2*$P$3*A675/B675)</f>
        <v>67.8549891774385</v>
      </c>
      <c r="Q675" s="1" t="n">
        <f aca="false">$P$2*A675-SQRT(2*$P$3*A675/B675)</f>
        <v>65.5450108225615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68.3774</v>
      </c>
      <c r="D676" s="1" t="n">
        <v>-1.53252</v>
      </c>
      <c r="E676" s="1" t="n">
        <v>0.227068</v>
      </c>
      <c r="F676" s="1" t="n">
        <v>1281.12</v>
      </c>
      <c r="G676" s="1" t="n">
        <v>-37.5814</v>
      </c>
      <c r="H676" s="1" t="n">
        <v>-1.73536</v>
      </c>
      <c r="I676" s="1" t="n">
        <v>-37.5814</v>
      </c>
      <c r="J676" s="1" t="n">
        <v>1314.3</v>
      </c>
      <c r="K676" s="1" t="n">
        <v>-58.9858</v>
      </c>
      <c r="L676" s="1" t="n">
        <v>-1.73536</v>
      </c>
      <c r="M676" s="1" t="n">
        <v>-58.9858</v>
      </c>
      <c r="N676" s="1" t="n">
        <v>1497.32</v>
      </c>
      <c r="P676" s="1" t="n">
        <f aca="false">$P$2*A676+SQRT(2*$P$3*A676/B676)</f>
        <v>67.955854662144</v>
      </c>
      <c r="Q676" s="1" t="n">
        <f aca="false">$P$2*A676-SQRT(2*$P$3*A676/B676)</f>
        <v>65.644145337856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68.3755</v>
      </c>
      <c r="D677" s="1" t="n">
        <v>-1.52599</v>
      </c>
      <c r="E677" s="1" t="n">
        <v>0.210803</v>
      </c>
      <c r="F677" s="1" t="n">
        <v>1280.83</v>
      </c>
      <c r="G677" s="1" t="n">
        <v>-36.0115</v>
      </c>
      <c r="H677" s="1" t="n">
        <v>-8.8039</v>
      </c>
      <c r="I677" s="1" t="n">
        <v>-36.0115</v>
      </c>
      <c r="J677" s="1" t="n">
        <v>1322.18</v>
      </c>
      <c r="K677" s="1" t="n">
        <v>-52.2375</v>
      </c>
      <c r="L677" s="1" t="n">
        <v>-8.8039</v>
      </c>
      <c r="M677" s="1" t="n">
        <v>-52.2375</v>
      </c>
      <c r="N677" s="1" t="n">
        <v>1504.42</v>
      </c>
      <c r="P677" s="1" t="n">
        <f aca="false">$P$2*A677+SQRT(2*$P$3*A677/B677)</f>
        <v>68.0567194992737</v>
      </c>
      <c r="Q677" s="1" t="n">
        <f aca="false">$P$2*A677-SQRT(2*$P$3*A677/B677)</f>
        <v>65.7432805007263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68.5333</v>
      </c>
      <c r="D678" s="1" t="n">
        <v>-1.58235</v>
      </c>
      <c r="E678" s="1" t="n">
        <v>0.194723</v>
      </c>
      <c r="F678" s="1" t="n">
        <v>1286.56</v>
      </c>
      <c r="G678" s="1" t="n">
        <v>-32.9952</v>
      </c>
      <c r="H678" s="1" t="n">
        <v>-10.9561</v>
      </c>
      <c r="I678" s="1" t="n">
        <v>-32.9952</v>
      </c>
      <c r="J678" s="1" t="n">
        <v>1329.98</v>
      </c>
      <c r="K678" s="1" t="n">
        <v>-50.4754</v>
      </c>
      <c r="L678" s="1" t="n">
        <v>-10.9561</v>
      </c>
      <c r="M678" s="1" t="n">
        <v>-50.4754</v>
      </c>
      <c r="N678" s="1" t="n">
        <v>1501.43</v>
      </c>
      <c r="P678" s="1" t="n">
        <f aca="false">$P$2*A678+SQRT(2*$P$3*A678/B678)</f>
        <v>68.157583690279</v>
      </c>
      <c r="Q678" s="1" t="n">
        <f aca="false">$P$2*A678-SQRT(2*$P$3*A678/B678)</f>
        <v>65.842416309721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68.5837</v>
      </c>
      <c r="D679" s="1" t="n">
        <v>-1.54414</v>
      </c>
      <c r="E679" s="1" t="n">
        <v>0.20356</v>
      </c>
      <c r="F679" s="1" t="n">
        <v>1290.73</v>
      </c>
      <c r="G679" s="1" t="n">
        <v>-33.1905</v>
      </c>
      <c r="H679" s="1" t="n">
        <v>-13.0064</v>
      </c>
      <c r="I679" s="1" t="n">
        <v>-33.1905</v>
      </c>
      <c r="J679" s="1" t="n">
        <v>1340.74</v>
      </c>
      <c r="K679" s="1" t="n">
        <v>-51.1086</v>
      </c>
      <c r="L679" s="1" t="n">
        <v>-13.0064</v>
      </c>
      <c r="M679" s="1" t="n">
        <v>-51.1086</v>
      </c>
      <c r="N679" s="1" t="n">
        <v>1508.09</v>
      </c>
      <c r="P679" s="1" t="n">
        <f aca="false">$P$2*A679+SQRT(2*$P$3*A679/B679)</f>
        <v>68.258447236606</v>
      </c>
      <c r="Q679" s="1" t="n">
        <f aca="false">$P$2*A679-SQRT(2*$P$3*A679/B679)</f>
        <v>65.941552763394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68.6339</v>
      </c>
      <c r="D680" s="1" t="n">
        <v>-1.55476</v>
      </c>
      <c r="E680" s="1" t="n">
        <v>0.184361</v>
      </c>
      <c r="F680" s="1" t="n">
        <v>1294.48</v>
      </c>
      <c r="G680" s="1" t="n">
        <v>-32.5984</v>
      </c>
      <c r="H680" s="1" t="n">
        <v>-17.0272</v>
      </c>
      <c r="I680" s="1" t="n">
        <v>-32.5984</v>
      </c>
      <c r="J680" s="1" t="n">
        <v>1347.05</v>
      </c>
      <c r="K680" s="1" t="n">
        <v>-49.4683</v>
      </c>
      <c r="L680" s="1" t="n">
        <v>-17.0272</v>
      </c>
      <c r="M680" s="1" t="n">
        <v>-49.4683</v>
      </c>
      <c r="N680" s="1" t="n">
        <v>1509.82</v>
      </c>
      <c r="P680" s="1" t="n">
        <f aca="false">$P$2*A680+SQRT(2*$P$3*A680/B680)</f>
        <v>68.3593101396952</v>
      </c>
      <c r="Q680" s="1" t="n">
        <f aca="false">$P$2*A680-SQRT(2*$P$3*A680/B680)</f>
        <v>66.0406898603049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68.7761</v>
      </c>
      <c r="D681" s="1" t="n">
        <v>-1.48742</v>
      </c>
      <c r="E681" s="1" t="n">
        <v>0.132381</v>
      </c>
      <c r="F681" s="1" t="n">
        <v>1295.14</v>
      </c>
      <c r="G681" s="1" t="n">
        <v>-34.4323</v>
      </c>
      <c r="H681" s="1" t="n">
        <v>-19.982</v>
      </c>
      <c r="I681" s="1" t="n">
        <v>-34.4323</v>
      </c>
      <c r="J681" s="1" t="n">
        <v>1348.81</v>
      </c>
      <c r="K681" s="1" t="n">
        <v>-54.3834</v>
      </c>
      <c r="L681" s="1" t="n">
        <v>-19.982</v>
      </c>
      <c r="M681" s="1" t="n">
        <v>-54.3834</v>
      </c>
      <c r="N681" s="1" t="n">
        <v>1511.04</v>
      </c>
      <c r="P681" s="1" t="n">
        <f aca="false">$P$2*A681+SQRT(2*$P$3*A681/B681)</f>
        <v>68.4601724009819</v>
      </c>
      <c r="Q681" s="1" t="n">
        <f aca="false">$P$2*A681-SQRT(2*$P$3*A681/B681)</f>
        <v>66.1398275990182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68.8847</v>
      </c>
      <c r="D682" s="1" t="n">
        <v>-1.47336</v>
      </c>
      <c r="E682" s="1" t="n">
        <v>0.208565</v>
      </c>
      <c r="F682" s="1" t="n">
        <v>1299.8</v>
      </c>
      <c r="G682" s="1" t="n">
        <v>-31.7719</v>
      </c>
      <c r="H682" s="1" t="n">
        <v>-19.6085</v>
      </c>
      <c r="I682" s="1" t="n">
        <v>-31.7719</v>
      </c>
      <c r="J682" s="1" t="n">
        <v>1352.8</v>
      </c>
      <c r="K682" s="1" t="n">
        <v>-58.067</v>
      </c>
      <c r="L682" s="1" t="n">
        <v>-19.6085</v>
      </c>
      <c r="M682" s="1" t="n">
        <v>-58.067</v>
      </c>
      <c r="N682" s="1" t="n">
        <v>1512.11</v>
      </c>
      <c r="P682" s="1" t="n">
        <f aca="false">$P$2*A682+SQRT(2*$P$3*A682/B682)</f>
        <v>68.561034021896</v>
      </c>
      <c r="Q682" s="1" t="n">
        <f aca="false">$P$2*A682-SQRT(2*$P$3*A682/B682)</f>
        <v>66.238965978104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68.8916</v>
      </c>
      <c r="D683" s="1" t="n">
        <v>-1.51789</v>
      </c>
      <c r="E683" s="1" t="n">
        <v>0.194455</v>
      </c>
      <c r="F683" s="1" t="n">
        <v>1301.54</v>
      </c>
      <c r="G683" s="1" t="n">
        <v>-28.7227</v>
      </c>
      <c r="H683" s="1" t="n">
        <v>-15.4406</v>
      </c>
      <c r="I683" s="1" t="n">
        <v>-28.7227</v>
      </c>
      <c r="J683" s="1" t="n">
        <v>1354.19</v>
      </c>
      <c r="K683" s="1" t="n">
        <v>-61.7939</v>
      </c>
      <c r="L683" s="1" t="n">
        <v>-15.4406</v>
      </c>
      <c r="M683" s="1" t="n">
        <v>-61.7939</v>
      </c>
      <c r="N683" s="1" t="n">
        <v>1512.54</v>
      </c>
      <c r="P683" s="1" t="n">
        <f aca="false">$P$2*A683+SQRT(2*$P$3*A683/B683)</f>
        <v>68.6618950038622</v>
      </c>
      <c r="Q683" s="1" t="n">
        <f aca="false">$P$2*A683-SQRT(2*$P$3*A683/B683)</f>
        <v>66.3381049961378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68.9596</v>
      </c>
      <c r="D684" s="1" t="n">
        <v>-1.50843</v>
      </c>
      <c r="E684" s="1" t="n">
        <v>0.20658</v>
      </c>
      <c r="F684" s="1" t="n">
        <v>1306.57</v>
      </c>
      <c r="G684" s="1" t="n">
        <v>-27.1203</v>
      </c>
      <c r="H684" s="1" t="n">
        <v>-14.0541</v>
      </c>
      <c r="I684" s="1" t="n">
        <v>-27.1203</v>
      </c>
      <c r="J684" s="1" t="n">
        <v>1357.74</v>
      </c>
      <c r="K684" s="1" t="n">
        <v>-63.4286</v>
      </c>
      <c r="L684" s="1" t="n">
        <v>-14.0541</v>
      </c>
      <c r="M684" s="1" t="n">
        <v>-63.4286</v>
      </c>
      <c r="N684" s="1" t="n">
        <v>1516.64</v>
      </c>
      <c r="P684" s="1" t="n">
        <f aca="false">$P$2*A684+SQRT(2*$P$3*A684/B684)</f>
        <v>68.7627553482999</v>
      </c>
      <c r="Q684" s="1" t="n">
        <f aca="false">$P$2*A684-SQRT(2*$P$3*A684/B684)</f>
        <v>66.4372446517001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69.0401</v>
      </c>
      <c r="D685" s="1" t="n">
        <v>-1.54872</v>
      </c>
      <c r="E685" s="1" t="n">
        <v>0.208855</v>
      </c>
      <c r="F685" s="1" t="n">
        <v>1305.79</v>
      </c>
      <c r="G685" s="1" t="n">
        <v>-26.8717</v>
      </c>
      <c r="H685" s="1" t="n">
        <v>-10.7076</v>
      </c>
      <c r="I685" s="1" t="n">
        <v>-26.8717</v>
      </c>
      <c r="J685" s="1" t="n">
        <v>1353.86</v>
      </c>
      <c r="K685" s="1" t="n">
        <v>-64.5464</v>
      </c>
      <c r="L685" s="1" t="n">
        <v>-10.7076</v>
      </c>
      <c r="M685" s="1" t="n">
        <v>-64.5464</v>
      </c>
      <c r="N685" s="1" t="n">
        <v>1523.74</v>
      </c>
      <c r="P685" s="1" t="n">
        <f aca="false">$P$2*A685+SQRT(2*$P$3*A685/B685)</f>
        <v>68.8636150566231</v>
      </c>
      <c r="Q685" s="1" t="n">
        <f aca="false">$P$2*A685-SQRT(2*$P$3*A685/B685)</f>
        <v>66.5363849433769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69.1865</v>
      </c>
      <c r="D686" s="1" t="n">
        <v>-1.55226</v>
      </c>
      <c r="E686" s="1" t="n">
        <v>0.135709</v>
      </c>
      <c r="F686" s="1" t="n">
        <v>1309.98</v>
      </c>
      <c r="G686" s="1" t="n">
        <v>-26.6004</v>
      </c>
      <c r="H686" s="1" t="n">
        <v>-6.76656</v>
      </c>
      <c r="I686" s="1" t="n">
        <v>-26.6004</v>
      </c>
      <c r="J686" s="1" t="n">
        <v>1357.2</v>
      </c>
      <c r="K686" s="1" t="n">
        <v>-70.3994</v>
      </c>
      <c r="L686" s="1" t="n">
        <v>-6.76656</v>
      </c>
      <c r="M686" s="1" t="n">
        <v>-70.3994</v>
      </c>
      <c r="N686" s="1" t="n">
        <v>1524.01</v>
      </c>
      <c r="P686" s="1" t="n">
        <f aca="false">$P$2*A686+SQRT(2*$P$3*A686/B686)</f>
        <v>68.9644741302408</v>
      </c>
      <c r="Q686" s="1" t="n">
        <f aca="false">$P$2*A686-SQRT(2*$P$3*A686/B686)</f>
        <v>66.6355258697592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69.2349</v>
      </c>
      <c r="D687" s="1" t="n">
        <v>-1.42025</v>
      </c>
      <c r="E687" s="1" t="n">
        <v>0.112402</v>
      </c>
      <c r="F687" s="1" t="n">
        <v>1319.15</v>
      </c>
      <c r="G687" s="1" t="n">
        <v>-21.9739</v>
      </c>
      <c r="H687" s="1" t="n">
        <v>-7.26253</v>
      </c>
      <c r="I687" s="1" t="n">
        <v>-21.9739</v>
      </c>
      <c r="J687" s="1" t="n">
        <v>1358.74</v>
      </c>
      <c r="K687" s="1" t="n">
        <v>-70.5522</v>
      </c>
      <c r="L687" s="1" t="n">
        <v>-7.26253</v>
      </c>
      <c r="M687" s="1" t="n">
        <v>-70.5522</v>
      </c>
      <c r="N687" s="1" t="n">
        <v>1521.66</v>
      </c>
      <c r="P687" s="1" t="n">
        <f aca="false">$P$2*A687+SQRT(2*$P$3*A687/B687)</f>
        <v>69.0653325705566</v>
      </c>
      <c r="Q687" s="1" t="n">
        <f aca="false">$P$2*A687-SQRT(2*$P$3*A687/B687)</f>
        <v>66.7346674294434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69.3175</v>
      </c>
      <c r="D688" s="1" t="n">
        <v>-1.40235</v>
      </c>
      <c r="E688" s="1" t="n">
        <v>0.133928</v>
      </c>
      <c r="F688" s="1" t="n">
        <v>1323.61</v>
      </c>
      <c r="G688" s="1" t="n">
        <v>-21.5669</v>
      </c>
      <c r="H688" s="1" t="n">
        <v>-6.71928</v>
      </c>
      <c r="I688" s="1" t="n">
        <v>-21.5669</v>
      </c>
      <c r="J688" s="1" t="n">
        <v>1364.73</v>
      </c>
      <c r="K688" s="1" t="n">
        <v>-69.6576</v>
      </c>
      <c r="L688" s="1" t="n">
        <v>-6.71928</v>
      </c>
      <c r="M688" s="1" t="n">
        <v>-69.6576</v>
      </c>
      <c r="N688" s="1" t="n">
        <v>1524.43</v>
      </c>
      <c r="P688" s="1" t="n">
        <f aca="false">$P$2*A688+SQRT(2*$P$3*A688/B688)</f>
        <v>69.1661903789691</v>
      </c>
      <c r="Q688" s="1" t="n">
        <f aca="false">$P$2*A688-SQRT(2*$P$3*A688/B688)</f>
        <v>66.8338096210309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69.424</v>
      </c>
      <c r="D689" s="1" t="n">
        <v>-1.45368</v>
      </c>
      <c r="E689" s="1" t="n">
        <v>0.14792</v>
      </c>
      <c r="F689" s="1" t="n">
        <v>1330.66</v>
      </c>
      <c r="G689" s="1" t="n">
        <v>-19.0926</v>
      </c>
      <c r="H689" s="1" t="n">
        <v>-8.90974</v>
      </c>
      <c r="I689" s="1" t="n">
        <v>-19.0926</v>
      </c>
      <c r="J689" s="1" t="n">
        <v>1368.03</v>
      </c>
      <c r="K689" s="1" t="n">
        <v>-69.5362</v>
      </c>
      <c r="L689" s="1" t="n">
        <v>-8.90974</v>
      </c>
      <c r="M689" s="1" t="n">
        <v>-69.5362</v>
      </c>
      <c r="N689" s="1" t="n">
        <v>1525.43</v>
      </c>
      <c r="P689" s="1" t="n">
        <f aca="false">$P$2*A689+SQRT(2*$P$3*A689/B689)</f>
        <v>69.2670475568716</v>
      </c>
      <c r="Q689" s="1" t="n">
        <f aca="false">$P$2*A689-SQRT(2*$P$3*A689/B689)</f>
        <v>66.9329524431284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69.4436</v>
      </c>
      <c r="D690" s="1" t="n">
        <v>-1.48966</v>
      </c>
      <c r="E690" s="1" t="n">
        <v>0.105764</v>
      </c>
      <c r="F690" s="1" t="n">
        <v>1336.69</v>
      </c>
      <c r="G690" s="1" t="n">
        <v>-18.2509</v>
      </c>
      <c r="H690" s="1" t="n">
        <v>-13.164</v>
      </c>
      <c r="I690" s="1" t="n">
        <v>-18.2509</v>
      </c>
      <c r="J690" s="1" t="n">
        <v>1367.43</v>
      </c>
      <c r="K690" s="1" t="n">
        <v>-67.7018</v>
      </c>
      <c r="L690" s="1" t="n">
        <v>-13.164</v>
      </c>
      <c r="M690" s="1" t="n">
        <v>-67.7018</v>
      </c>
      <c r="N690" s="1" t="n">
        <v>1523.92</v>
      </c>
      <c r="P690" s="1" t="n">
        <f aca="false">$P$2*A690+SQRT(2*$P$3*A690/B690)</f>
        <v>69.3679041056525</v>
      </c>
      <c r="Q690" s="1" t="n">
        <f aca="false">$P$2*A690-SQRT(2*$P$3*A690/B690)</f>
        <v>67.0320958943475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69.4997</v>
      </c>
      <c r="D691" s="1" t="n">
        <v>-1.45991</v>
      </c>
      <c r="E691" s="1" t="n">
        <v>0.0736355</v>
      </c>
      <c r="F691" s="1" t="n">
        <v>1342.77</v>
      </c>
      <c r="G691" s="1" t="n">
        <v>-15.142</v>
      </c>
      <c r="H691" s="1" t="n">
        <v>-12.9181</v>
      </c>
      <c r="I691" s="1" t="n">
        <v>-15.142</v>
      </c>
      <c r="J691" s="1" t="n">
        <v>1371.11</v>
      </c>
      <c r="K691" s="1" t="n">
        <v>-69.0905</v>
      </c>
      <c r="L691" s="1" t="n">
        <v>-12.9181</v>
      </c>
      <c r="M691" s="1" t="n">
        <v>-69.0905</v>
      </c>
      <c r="N691" s="1" t="n">
        <v>1526.36</v>
      </c>
      <c r="P691" s="1" t="n">
        <f aca="false">$P$2*A691+SQRT(2*$P$3*A691/B691)</f>
        <v>69.468760026695</v>
      </c>
      <c r="Q691" s="1" t="n">
        <f aca="false">$P$2*A691-SQRT(2*$P$3*A691/B691)</f>
        <v>67.131239973305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69.512</v>
      </c>
      <c r="D692" s="1" t="n">
        <v>-1.49687</v>
      </c>
      <c r="E692" s="1" t="n">
        <v>0.101058</v>
      </c>
      <c r="F692" s="1" t="n">
        <v>1347.28</v>
      </c>
      <c r="G692" s="1" t="n">
        <v>-13.0673</v>
      </c>
      <c r="H692" s="1" t="n">
        <v>-13.6183</v>
      </c>
      <c r="I692" s="1" t="n">
        <v>-13.0673</v>
      </c>
      <c r="J692" s="1" t="n">
        <v>1380.64</v>
      </c>
      <c r="K692" s="1" t="n">
        <v>-72.3419</v>
      </c>
      <c r="L692" s="1" t="n">
        <v>-13.6183</v>
      </c>
      <c r="M692" s="1" t="n">
        <v>-72.3419</v>
      </c>
      <c r="N692" s="1" t="n">
        <v>1529.25</v>
      </c>
      <c r="P692" s="1" t="n">
        <f aca="false">$P$2*A692+SQRT(2*$P$3*A692/B692)</f>
        <v>69.5696153213771</v>
      </c>
      <c r="Q692" s="1" t="n">
        <f aca="false">$P$2*A692-SQRT(2*$P$3*A692/B692)</f>
        <v>67.2303846786229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69.5659</v>
      </c>
      <c r="D693" s="1" t="n">
        <v>-1.51041</v>
      </c>
      <c r="E693" s="1" t="n">
        <v>0.046524</v>
      </c>
      <c r="F693" s="1" t="n">
        <v>1348.86</v>
      </c>
      <c r="G693" s="1" t="n">
        <v>-8.35489</v>
      </c>
      <c r="H693" s="1" t="n">
        <v>-17.02</v>
      </c>
      <c r="I693" s="1" t="n">
        <v>-8.35489</v>
      </c>
      <c r="J693" s="1" t="n">
        <v>1380.26</v>
      </c>
      <c r="K693" s="1" t="n">
        <v>-69.1416</v>
      </c>
      <c r="L693" s="1" t="n">
        <v>-17.02</v>
      </c>
      <c r="M693" s="1" t="n">
        <v>-69.1416</v>
      </c>
      <c r="N693" s="1" t="n">
        <v>1527.45</v>
      </c>
      <c r="P693" s="1" t="n">
        <f aca="false">$P$2*A693+SQRT(2*$P$3*A693/B693)</f>
        <v>69.670469991072</v>
      </c>
      <c r="Q693" s="1" t="n">
        <f aca="false">$P$2*A693-SQRT(2*$P$3*A693/B693)</f>
        <v>67.329530008928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69.7006</v>
      </c>
      <c r="D694" s="1" t="n">
        <v>-1.49066</v>
      </c>
      <c r="E694" s="1" t="n">
        <v>0.057463</v>
      </c>
      <c r="F694" s="1" t="n">
        <v>1348.12</v>
      </c>
      <c r="G694" s="1" t="n">
        <v>-11.4324</v>
      </c>
      <c r="H694" s="1" t="n">
        <v>-19.4085</v>
      </c>
      <c r="I694" s="1" t="n">
        <v>-11.4324</v>
      </c>
      <c r="J694" s="1" t="n">
        <v>1383.69</v>
      </c>
      <c r="K694" s="1" t="n">
        <v>-66.0741</v>
      </c>
      <c r="L694" s="1" t="n">
        <v>-19.4085</v>
      </c>
      <c r="M694" s="1" t="n">
        <v>-66.0741</v>
      </c>
      <c r="N694" s="1" t="n">
        <v>1535.31</v>
      </c>
      <c r="P694" s="1" t="n">
        <f aca="false">$P$2*A694+SQRT(2*$P$3*A694/B694)</f>
        <v>69.7713240371477</v>
      </c>
      <c r="Q694" s="1" t="n">
        <f aca="false">$P$2*A694-SQRT(2*$P$3*A694/B694)</f>
        <v>67.4286759628523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69.8329</v>
      </c>
      <c r="D695" s="1" t="n">
        <v>-1.51553</v>
      </c>
      <c r="E695" s="1" t="n">
        <v>-0.000559931</v>
      </c>
      <c r="F695" s="1" t="n">
        <v>1351.25</v>
      </c>
      <c r="G695" s="1" t="n">
        <v>-8.74136</v>
      </c>
      <c r="H695" s="1" t="n">
        <v>-17.5386</v>
      </c>
      <c r="I695" s="1" t="n">
        <v>-8.74136</v>
      </c>
      <c r="J695" s="1" t="n">
        <v>1383.86</v>
      </c>
      <c r="K695" s="1" t="n">
        <v>-66.3147</v>
      </c>
      <c r="L695" s="1" t="n">
        <v>-17.5386</v>
      </c>
      <c r="M695" s="1" t="n">
        <v>-66.3147</v>
      </c>
      <c r="N695" s="1" t="n">
        <v>1534.32</v>
      </c>
      <c r="P695" s="1" t="n">
        <f aca="false">$P$2*A695+SQRT(2*$P$3*A695/B695)</f>
        <v>69.8721774609674</v>
      </c>
      <c r="Q695" s="1" t="n">
        <f aca="false">$P$2*A695-SQRT(2*$P$3*A695/B695)</f>
        <v>67.5278225390326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69.8721</v>
      </c>
      <c r="D696" s="1" t="n">
        <v>-1.48138</v>
      </c>
      <c r="E696" s="1" t="n">
        <v>0.0143582</v>
      </c>
      <c r="F696" s="1" t="n">
        <v>1351.77</v>
      </c>
      <c r="G696" s="1" t="n">
        <v>-8.27873</v>
      </c>
      <c r="H696" s="1" t="n">
        <v>-18.5082</v>
      </c>
      <c r="I696" s="1" t="n">
        <v>-8.27873</v>
      </c>
      <c r="J696" s="1" t="n">
        <v>1388.6</v>
      </c>
      <c r="K696" s="1" t="n">
        <v>-66.0743</v>
      </c>
      <c r="L696" s="1" t="n">
        <v>-18.5082</v>
      </c>
      <c r="M696" s="1" t="n">
        <v>-66.0743</v>
      </c>
      <c r="N696" s="1" t="n">
        <v>1533.07</v>
      </c>
      <c r="P696" s="1" t="n">
        <f aca="false">$P$2*A696+SQRT(2*$P$3*A696/B696)</f>
        <v>69.9730302638892</v>
      </c>
      <c r="Q696" s="1" t="n">
        <f aca="false">$P$2*A696-SQRT(2*$P$3*A696/B696)</f>
        <v>67.6269697361108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69.9866</v>
      </c>
      <c r="D697" s="1" t="n">
        <v>-1.44838</v>
      </c>
      <c r="E697" s="1" t="n">
        <v>-0.0141649</v>
      </c>
      <c r="F697" s="1" t="n">
        <v>1347.99</v>
      </c>
      <c r="G697" s="1" t="n">
        <v>-9.11211</v>
      </c>
      <c r="H697" s="1" t="n">
        <v>-16.3744</v>
      </c>
      <c r="I697" s="1" t="n">
        <v>-9.11211</v>
      </c>
      <c r="J697" s="1" t="n">
        <v>1397.23</v>
      </c>
      <c r="K697" s="1" t="n">
        <v>-65.9</v>
      </c>
      <c r="L697" s="1" t="n">
        <v>-16.3744</v>
      </c>
      <c r="M697" s="1" t="n">
        <v>-65.9</v>
      </c>
      <c r="N697" s="1" t="n">
        <v>1536.05</v>
      </c>
      <c r="P697" s="1" t="n">
        <f aca="false">$P$2*A697+SQRT(2*$P$3*A697/B697)</f>
        <v>70.0738824472663</v>
      </c>
      <c r="Q697" s="1" t="n">
        <f aca="false">$P$2*A697-SQRT(2*$P$3*A697/B697)</f>
        <v>67.7261175527337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70.0907</v>
      </c>
      <c r="D698" s="1" t="n">
        <v>-1.48574</v>
      </c>
      <c r="E698" s="1" t="n">
        <v>-0.00434249</v>
      </c>
      <c r="F698" s="1" t="n">
        <v>1351.71</v>
      </c>
      <c r="G698" s="1" t="n">
        <v>-10.4368</v>
      </c>
      <c r="H698" s="1" t="n">
        <v>-13.4734</v>
      </c>
      <c r="I698" s="1" t="n">
        <v>-10.4368</v>
      </c>
      <c r="J698" s="1" t="n">
        <v>1401.21</v>
      </c>
      <c r="K698" s="1" t="n">
        <v>-68.8604</v>
      </c>
      <c r="L698" s="1" t="n">
        <v>-13.4734</v>
      </c>
      <c r="M698" s="1" t="n">
        <v>-68.8604</v>
      </c>
      <c r="N698" s="1" t="n">
        <v>1539.52</v>
      </c>
      <c r="P698" s="1" t="n">
        <f aca="false">$P$2*A698+SQRT(2*$P$3*A698/B698)</f>
        <v>70.1747340124471</v>
      </c>
      <c r="Q698" s="1" t="n">
        <f aca="false">$P$2*A698-SQRT(2*$P$3*A698/B698)</f>
        <v>67.8252659875529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70.1457</v>
      </c>
      <c r="D699" s="1" t="n">
        <v>-1.45878</v>
      </c>
      <c r="E699" s="1" t="n">
        <v>-0.0186186</v>
      </c>
      <c r="F699" s="1" t="n">
        <v>1351.49</v>
      </c>
      <c r="G699" s="1" t="n">
        <v>-6.36534</v>
      </c>
      <c r="H699" s="1" t="n">
        <v>-6.3121</v>
      </c>
      <c r="I699" s="1" t="n">
        <v>-6.36534</v>
      </c>
      <c r="J699" s="1" t="n">
        <v>1404.94</v>
      </c>
      <c r="K699" s="1" t="n">
        <v>-67.7726</v>
      </c>
      <c r="L699" s="1" t="n">
        <v>-6.3121</v>
      </c>
      <c r="M699" s="1" t="n">
        <v>-67.7726</v>
      </c>
      <c r="N699" s="1" t="n">
        <v>1541.93</v>
      </c>
      <c r="P699" s="1" t="n">
        <f aca="false">$P$2*A699+SQRT(2*$P$3*A699/B699)</f>
        <v>70.2755849607748</v>
      </c>
      <c r="Q699" s="1" t="n">
        <f aca="false">$P$2*A699-SQRT(2*$P$3*A699/B699)</f>
        <v>67.9244150392252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70.2615</v>
      </c>
      <c r="D700" s="1" t="n">
        <v>-1.48379</v>
      </c>
      <c r="E700" s="1" t="n">
        <v>-0.0188027</v>
      </c>
      <c r="F700" s="1" t="n">
        <v>1349.72</v>
      </c>
      <c r="G700" s="1" t="n">
        <v>-5.58861</v>
      </c>
      <c r="H700" s="1" t="n">
        <v>-5.15543</v>
      </c>
      <c r="I700" s="1" t="n">
        <v>-5.58861</v>
      </c>
      <c r="J700" s="1" t="n">
        <v>1405.67</v>
      </c>
      <c r="K700" s="1" t="n">
        <v>-67.8883</v>
      </c>
      <c r="L700" s="1" t="n">
        <v>-5.15543</v>
      </c>
      <c r="M700" s="1" t="n">
        <v>-67.8883</v>
      </c>
      <c r="N700" s="1" t="n">
        <v>1545.61</v>
      </c>
      <c r="P700" s="1" t="n">
        <f aca="false">$P$2*A700+SQRT(2*$P$3*A700/B700)</f>
        <v>70.3764352935882</v>
      </c>
      <c r="Q700" s="1" t="n">
        <f aca="false">$P$2*A700-SQRT(2*$P$3*A700/B700)</f>
        <v>68.0235647064118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70.452</v>
      </c>
      <c r="D701" s="1" t="n">
        <v>-1.53456</v>
      </c>
      <c r="E701" s="1" t="n">
        <v>-0.0978141</v>
      </c>
      <c r="F701" s="1" t="n">
        <v>1353.46</v>
      </c>
      <c r="G701" s="1" t="n">
        <v>-7.61375</v>
      </c>
      <c r="H701" s="1" t="n">
        <v>-2.3383</v>
      </c>
      <c r="I701" s="1" t="n">
        <v>-7.61375</v>
      </c>
      <c r="J701" s="1" t="n">
        <v>1410.3</v>
      </c>
      <c r="K701" s="1" t="n">
        <v>-66.278</v>
      </c>
      <c r="L701" s="1" t="n">
        <v>-2.3383</v>
      </c>
      <c r="M701" s="1" t="n">
        <v>-66.278</v>
      </c>
      <c r="N701" s="1" t="n">
        <v>1547.54</v>
      </c>
      <c r="P701" s="1" t="n">
        <f aca="false">$P$2*A701+SQRT(2*$P$3*A701/B701)</f>
        <v>70.4772850122209</v>
      </c>
      <c r="Q701" s="1" t="n">
        <f aca="false">$P$2*A701-SQRT(2*$P$3*A701/B701)</f>
        <v>68.1227149877791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70.6024</v>
      </c>
      <c r="D702" s="1" t="n">
        <v>-1.48299</v>
      </c>
      <c r="E702" s="1" t="n">
        <v>-0.119302</v>
      </c>
      <c r="F702" s="1" t="n">
        <v>1355.54</v>
      </c>
      <c r="G702" s="1" t="n">
        <v>-10.8337</v>
      </c>
      <c r="H702" s="1" t="n">
        <v>-6.05981</v>
      </c>
      <c r="I702" s="1" t="n">
        <v>-10.8337</v>
      </c>
      <c r="J702" s="1" t="n">
        <v>1408.17</v>
      </c>
      <c r="K702" s="1" t="n">
        <v>-66.6393</v>
      </c>
      <c r="L702" s="1" t="n">
        <v>-6.05981</v>
      </c>
      <c r="M702" s="1" t="n">
        <v>-66.6393</v>
      </c>
      <c r="N702" s="1" t="n">
        <v>1552.18</v>
      </c>
      <c r="P702" s="1" t="n">
        <f aca="false">$P$2*A702+SQRT(2*$P$3*A702/B702)</f>
        <v>70.5781341180019</v>
      </c>
      <c r="Q702" s="1" t="n">
        <f aca="false">$P$2*A702-SQRT(2*$P$3*A702/B702)</f>
        <v>68.2218658819982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70.7205</v>
      </c>
      <c r="D703" s="1" t="n">
        <v>-1.4951</v>
      </c>
      <c r="E703" s="1" t="n">
        <v>-0.0879768</v>
      </c>
      <c r="F703" s="1" t="n">
        <v>1357.66</v>
      </c>
      <c r="G703" s="1" t="n">
        <v>-10.574</v>
      </c>
      <c r="H703" s="1" t="n">
        <v>-5.29631</v>
      </c>
      <c r="I703" s="1" t="n">
        <v>-10.574</v>
      </c>
      <c r="J703" s="1" t="n">
        <v>1408.26</v>
      </c>
      <c r="K703" s="1" t="n">
        <v>-64.4213</v>
      </c>
      <c r="L703" s="1" t="n">
        <v>-5.29631</v>
      </c>
      <c r="M703" s="1" t="n">
        <v>-64.4213</v>
      </c>
      <c r="N703" s="1" t="n">
        <v>1552.61</v>
      </c>
      <c r="P703" s="1" t="n">
        <f aca="false">$P$2*A703+SQRT(2*$P$3*A703/B703)</f>
        <v>70.6789826122552</v>
      </c>
      <c r="Q703" s="1" t="n">
        <f aca="false">$P$2*A703-SQRT(2*$P$3*A703/B703)</f>
        <v>68.3210173877449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70.8963</v>
      </c>
      <c r="D704" s="1" t="n">
        <v>-1.541</v>
      </c>
      <c r="E704" s="1" t="n">
        <v>-0.161343</v>
      </c>
      <c r="F704" s="1" t="n">
        <v>1364.92</v>
      </c>
      <c r="G704" s="1" t="n">
        <v>-8.7466</v>
      </c>
      <c r="H704" s="1" t="n">
        <v>-5.44564</v>
      </c>
      <c r="I704" s="1" t="n">
        <v>-8.7466</v>
      </c>
      <c r="J704" s="1" t="n">
        <v>1411.56</v>
      </c>
      <c r="K704" s="1" t="n">
        <v>-65.2414</v>
      </c>
      <c r="L704" s="1" t="n">
        <v>-5.44564</v>
      </c>
      <c r="M704" s="1" t="n">
        <v>-65.2414</v>
      </c>
      <c r="N704" s="1" t="n">
        <v>1549.3</v>
      </c>
      <c r="P704" s="1" t="n">
        <f aca="false">$P$2*A704+SQRT(2*$P$3*A704/B704)</f>
        <v>70.7798304963002</v>
      </c>
      <c r="Q704" s="1" t="n">
        <f aca="false">$P$2*A704-SQRT(2*$P$3*A704/B704)</f>
        <v>68.4201695036998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70.9527</v>
      </c>
      <c r="D705" s="1" t="n">
        <v>-1.55902</v>
      </c>
      <c r="E705" s="1" t="n">
        <v>-0.161318</v>
      </c>
      <c r="F705" s="1" t="n">
        <v>1358.44</v>
      </c>
      <c r="G705" s="1" t="n">
        <v>-10.3607</v>
      </c>
      <c r="H705" s="1" t="n">
        <v>-8.76091</v>
      </c>
      <c r="I705" s="1" t="n">
        <v>-10.3607</v>
      </c>
      <c r="J705" s="1" t="n">
        <v>1416.32</v>
      </c>
      <c r="K705" s="1" t="n">
        <v>-65.7352</v>
      </c>
      <c r="L705" s="1" t="n">
        <v>-8.76091</v>
      </c>
      <c r="M705" s="1" t="n">
        <v>-65.7352</v>
      </c>
      <c r="N705" s="1" t="n">
        <v>1549.43</v>
      </c>
      <c r="P705" s="1" t="n">
        <f aca="false">$P$2*A705+SQRT(2*$P$3*A705/B705)</f>
        <v>70.8806777714516</v>
      </c>
      <c r="Q705" s="1" t="n">
        <f aca="false">$P$2*A705-SQRT(2*$P$3*A705/B705)</f>
        <v>68.5193222285484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71.0025</v>
      </c>
      <c r="D706" s="1" t="n">
        <v>-1.47403</v>
      </c>
      <c r="E706" s="1" t="n">
        <v>-0.196644</v>
      </c>
      <c r="F706" s="1" t="n">
        <v>1358.37</v>
      </c>
      <c r="G706" s="1" t="n">
        <v>-12.1774</v>
      </c>
      <c r="H706" s="1" t="n">
        <v>-9.04655</v>
      </c>
      <c r="I706" s="1" t="n">
        <v>-12.1774</v>
      </c>
      <c r="J706" s="1" t="n">
        <v>1416.05</v>
      </c>
      <c r="K706" s="1" t="n">
        <v>-66.7793</v>
      </c>
      <c r="L706" s="1" t="n">
        <v>-9.04655</v>
      </c>
      <c r="M706" s="1" t="n">
        <v>-66.7793</v>
      </c>
      <c r="N706" s="1" t="n">
        <v>1555.01</v>
      </c>
      <c r="P706" s="1" t="n">
        <f aca="false">$P$2*A706+SQRT(2*$P$3*A706/B706)</f>
        <v>70.9815244390194</v>
      </c>
      <c r="Q706" s="1" t="n">
        <f aca="false">$P$2*A706-SQRT(2*$P$3*A706/B706)</f>
        <v>68.6184755609806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71.0885</v>
      </c>
      <c r="D707" s="1" t="n">
        <v>-1.49536</v>
      </c>
      <c r="E707" s="1" t="n">
        <v>-0.202639</v>
      </c>
      <c r="F707" s="1" t="n">
        <v>1356.7</v>
      </c>
      <c r="G707" s="1" t="n">
        <v>-10.2083</v>
      </c>
      <c r="H707" s="1" t="n">
        <v>-12.7612</v>
      </c>
      <c r="I707" s="1" t="n">
        <v>-10.2083</v>
      </c>
      <c r="J707" s="1" t="n">
        <v>1410.18</v>
      </c>
      <c r="K707" s="1" t="n">
        <v>-65.7615</v>
      </c>
      <c r="L707" s="1" t="n">
        <v>-12.7612</v>
      </c>
      <c r="M707" s="1" t="n">
        <v>-65.7615</v>
      </c>
      <c r="N707" s="1" t="n">
        <v>1556.63</v>
      </c>
      <c r="P707" s="1" t="n">
        <f aca="false">$P$2*A707+SQRT(2*$P$3*A707/B707)</f>
        <v>71.0823705003086</v>
      </c>
      <c r="Q707" s="1" t="n">
        <f aca="false">$P$2*A707-SQRT(2*$P$3*A707/B707)</f>
        <v>68.7176294996914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71.1783</v>
      </c>
      <c r="D708" s="1" t="n">
        <v>-1.45494</v>
      </c>
      <c r="E708" s="1" t="n">
        <v>-0.217164</v>
      </c>
      <c r="F708" s="1" t="n">
        <v>1358.52</v>
      </c>
      <c r="G708" s="1" t="n">
        <v>-7.36607</v>
      </c>
      <c r="H708" s="1" t="n">
        <v>-13.5862</v>
      </c>
      <c r="I708" s="1" t="n">
        <v>-7.36607</v>
      </c>
      <c r="J708" s="1" t="n">
        <v>1414.52</v>
      </c>
      <c r="K708" s="1" t="n">
        <v>-72.1637</v>
      </c>
      <c r="L708" s="1" t="n">
        <v>-13.5862</v>
      </c>
      <c r="M708" s="1" t="n">
        <v>-72.1637</v>
      </c>
      <c r="N708" s="1" t="n">
        <v>1559.11</v>
      </c>
      <c r="P708" s="1" t="n">
        <f aca="false">$P$2*A708+SQRT(2*$P$3*A708/B708)</f>
        <v>71.1832159566199</v>
      </c>
      <c r="Q708" s="1" t="n">
        <f aca="false">$P$2*A708-SQRT(2*$P$3*A708/B708)</f>
        <v>68.8167840433801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71.2533</v>
      </c>
      <c r="D709" s="1" t="n">
        <v>-1.46155</v>
      </c>
      <c r="E709" s="1" t="n">
        <v>-0.204718</v>
      </c>
      <c r="F709" s="1" t="n">
        <v>1363.36</v>
      </c>
      <c r="G709" s="1" t="n">
        <v>-6.25419</v>
      </c>
      <c r="H709" s="1" t="n">
        <v>-14.7055</v>
      </c>
      <c r="I709" s="1" t="n">
        <v>-6.25419</v>
      </c>
      <c r="J709" s="1" t="n">
        <v>1414.43</v>
      </c>
      <c r="K709" s="1" t="n">
        <v>-75.0125</v>
      </c>
      <c r="L709" s="1" t="n">
        <v>-14.7055</v>
      </c>
      <c r="M709" s="1" t="n">
        <v>-75.0125</v>
      </c>
      <c r="N709" s="1" t="n">
        <v>1564.54</v>
      </c>
      <c r="P709" s="1" t="n">
        <f aca="false">$P$2*A709+SQRT(2*$P$3*A709/B709)</f>
        <v>71.2840608092493</v>
      </c>
      <c r="Q709" s="1" t="n">
        <f aca="false">$P$2*A709-SQRT(2*$P$3*A709/B709)</f>
        <v>68.9159391907507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71.284</v>
      </c>
      <c r="D710" s="1" t="n">
        <v>-1.51296</v>
      </c>
      <c r="E710" s="1" t="n">
        <v>-0.256164</v>
      </c>
      <c r="F710" s="1" t="n">
        <v>1365.67</v>
      </c>
      <c r="G710" s="1" t="n">
        <v>-7.0173</v>
      </c>
      <c r="H710" s="1" t="n">
        <v>-13.5833</v>
      </c>
      <c r="I710" s="1" t="n">
        <v>-7.0173</v>
      </c>
      <c r="J710" s="1" t="n">
        <v>1415.05</v>
      </c>
      <c r="K710" s="1" t="n">
        <v>-74.6945</v>
      </c>
      <c r="L710" s="1" t="n">
        <v>-13.5833</v>
      </c>
      <c r="M710" s="1" t="n">
        <v>-74.6945</v>
      </c>
      <c r="N710" s="1" t="n">
        <v>1568.77</v>
      </c>
      <c r="P710" s="1" t="n">
        <f aca="false">$P$2*A710+SQRT(2*$P$3*A710/B710)</f>
        <v>71.3849050594879</v>
      </c>
      <c r="Q710" s="1" t="n">
        <f aca="false">$P$2*A710-SQRT(2*$P$3*A710/B710)</f>
        <v>69.0150949405121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71.4481</v>
      </c>
      <c r="D711" s="1" t="n">
        <v>-1.47299</v>
      </c>
      <c r="E711" s="1" t="n">
        <v>-0.261732</v>
      </c>
      <c r="F711" s="1" t="n">
        <v>1362.61</v>
      </c>
      <c r="G711" s="1" t="n">
        <v>-6.17909</v>
      </c>
      <c r="H711" s="1" t="n">
        <v>-17.9338</v>
      </c>
      <c r="I711" s="1" t="n">
        <v>-6.17909</v>
      </c>
      <c r="J711" s="1" t="n">
        <v>1417</v>
      </c>
      <c r="K711" s="1" t="n">
        <v>-73.1202</v>
      </c>
      <c r="L711" s="1" t="n">
        <v>-17.9338</v>
      </c>
      <c r="M711" s="1" t="n">
        <v>-73.1202</v>
      </c>
      <c r="N711" s="1" t="n">
        <v>1568.15</v>
      </c>
      <c r="P711" s="1" t="n">
        <f aca="false">$P$2*A711+SQRT(2*$P$3*A711/B711)</f>
        <v>71.4857487086225</v>
      </c>
      <c r="Q711" s="1" t="n">
        <f aca="false">$P$2*A711-SQRT(2*$P$3*A711/B711)</f>
        <v>69.1142512913775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71.5466</v>
      </c>
      <c r="D712" s="1" t="n">
        <v>-1.48506</v>
      </c>
      <c r="E712" s="1" t="n">
        <v>-0.240904</v>
      </c>
      <c r="F712" s="1" t="n">
        <v>1363.64</v>
      </c>
      <c r="G712" s="1" t="n">
        <v>-6.10888</v>
      </c>
      <c r="H712" s="1" t="n">
        <v>-19.1179</v>
      </c>
      <c r="I712" s="1" t="n">
        <v>-6.10888</v>
      </c>
      <c r="J712" s="1" t="n">
        <v>1419.42</v>
      </c>
      <c r="K712" s="1" t="n">
        <v>-72.7384</v>
      </c>
      <c r="L712" s="1" t="n">
        <v>-19.1179</v>
      </c>
      <c r="M712" s="1" t="n">
        <v>-72.7384</v>
      </c>
      <c r="N712" s="1" t="n">
        <v>1572.79</v>
      </c>
      <c r="P712" s="1" t="n">
        <f aca="false">$P$2*A712+SQRT(2*$P$3*A712/B712)</f>
        <v>71.5865917579353</v>
      </c>
      <c r="Q712" s="1" t="n">
        <f aca="false">$P$2*A712-SQRT(2*$P$3*A712/B712)</f>
        <v>69.2134082420647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71.6213</v>
      </c>
      <c r="D713" s="1" t="n">
        <v>-1.45088</v>
      </c>
      <c r="E713" s="1" t="n">
        <v>-0.198914</v>
      </c>
      <c r="F713" s="1" t="n">
        <v>1365.77</v>
      </c>
      <c r="G713" s="1" t="n">
        <v>-6.72488</v>
      </c>
      <c r="H713" s="1" t="n">
        <v>-17.3452</v>
      </c>
      <c r="I713" s="1" t="n">
        <v>-6.72488</v>
      </c>
      <c r="J713" s="1" t="n">
        <v>1421.01</v>
      </c>
      <c r="K713" s="1" t="n">
        <v>-72.0983</v>
      </c>
      <c r="L713" s="1" t="n">
        <v>-17.3452</v>
      </c>
      <c r="M713" s="1" t="n">
        <v>-72.0983</v>
      </c>
      <c r="N713" s="1" t="n">
        <v>1579.76</v>
      </c>
      <c r="P713" s="1" t="n">
        <f aca="false">$P$2*A713+SQRT(2*$P$3*A713/B713)</f>
        <v>71.6874342087038</v>
      </c>
      <c r="Q713" s="1" t="n">
        <f aca="false">$P$2*A713-SQRT(2*$P$3*A713/B713)</f>
        <v>69.3125657912962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71.7548</v>
      </c>
      <c r="D714" s="1" t="n">
        <v>-1.53242</v>
      </c>
      <c r="E714" s="1" t="n">
        <v>-0.199945</v>
      </c>
      <c r="F714" s="1" t="n">
        <v>1362.18</v>
      </c>
      <c r="G714" s="1" t="n">
        <v>-5.51839</v>
      </c>
      <c r="H714" s="1" t="n">
        <v>-16.3777</v>
      </c>
      <c r="I714" s="1" t="n">
        <v>-5.51839</v>
      </c>
      <c r="J714" s="1" t="n">
        <v>1429.23</v>
      </c>
      <c r="K714" s="1" t="n">
        <v>-72.9235</v>
      </c>
      <c r="L714" s="1" t="n">
        <v>-16.3777</v>
      </c>
      <c r="M714" s="1" t="n">
        <v>-72.9235</v>
      </c>
      <c r="N714" s="1" t="n">
        <v>1583.01</v>
      </c>
      <c r="P714" s="1" t="n">
        <f aca="false">$P$2*A714+SQRT(2*$P$3*A714/B714)</f>
        <v>71.788276062201</v>
      </c>
      <c r="Q714" s="1" t="n">
        <f aca="false">$P$2*A714-SQRT(2*$P$3*A714/B714)</f>
        <v>69.411723937799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71.8622</v>
      </c>
      <c r="D715" s="1" t="n">
        <v>-1.54767</v>
      </c>
      <c r="E715" s="1" t="n">
        <v>-0.18687</v>
      </c>
      <c r="F715" s="1" t="n">
        <v>1366.59</v>
      </c>
      <c r="G715" s="1" t="n">
        <v>-7.17318</v>
      </c>
      <c r="H715" s="1" t="n">
        <v>-16.3756</v>
      </c>
      <c r="I715" s="1" t="n">
        <v>-7.17318</v>
      </c>
      <c r="J715" s="1" t="n">
        <v>1431.16</v>
      </c>
      <c r="K715" s="1" t="n">
        <v>-69.3807</v>
      </c>
      <c r="L715" s="1" t="n">
        <v>-16.3756</v>
      </c>
      <c r="M715" s="1" t="n">
        <v>-69.3807</v>
      </c>
      <c r="N715" s="1" t="n">
        <v>1579.38</v>
      </c>
      <c r="P715" s="1" t="n">
        <f aca="false">$P$2*A715+SQRT(2*$P$3*A715/B715)</f>
        <v>71.8891173196956</v>
      </c>
      <c r="Q715" s="1" t="n">
        <f aca="false">$P$2*A715-SQRT(2*$P$3*A715/B715)</f>
        <v>69.5108826803044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71.9286</v>
      </c>
      <c r="D716" s="1" t="n">
        <v>-1.55893</v>
      </c>
      <c r="E716" s="1" t="n">
        <v>-0.175674</v>
      </c>
      <c r="F716" s="1" t="n">
        <v>1368.3</v>
      </c>
      <c r="G716" s="1" t="n">
        <v>-6.09613</v>
      </c>
      <c r="H716" s="1" t="n">
        <v>-17.7656</v>
      </c>
      <c r="I716" s="1" t="n">
        <v>-6.09613</v>
      </c>
      <c r="J716" s="1" t="n">
        <v>1429.7</v>
      </c>
      <c r="K716" s="1" t="n">
        <v>-72.7515</v>
      </c>
      <c r="L716" s="1" t="n">
        <v>-17.7656</v>
      </c>
      <c r="M716" s="1" t="n">
        <v>-72.7515</v>
      </c>
      <c r="N716" s="1" t="n">
        <v>1582.29</v>
      </c>
      <c r="P716" s="1" t="n">
        <f aca="false">$P$2*A716+SQRT(2*$P$3*A716/B716)</f>
        <v>71.9899579824515</v>
      </c>
      <c r="Q716" s="1" t="n">
        <f aca="false">$P$2*A716-SQRT(2*$P$3*A716/B716)</f>
        <v>69.6100420175485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72.0503</v>
      </c>
      <c r="D717" s="1" t="n">
        <v>-1.51319</v>
      </c>
      <c r="E717" s="1" t="n">
        <v>-0.104337</v>
      </c>
      <c r="F717" s="1" t="n">
        <v>1371.38</v>
      </c>
      <c r="G717" s="1" t="n">
        <v>-6.19479</v>
      </c>
      <c r="H717" s="1" t="n">
        <v>-15.8388</v>
      </c>
      <c r="I717" s="1" t="n">
        <v>-6.19479</v>
      </c>
      <c r="J717" s="1" t="n">
        <v>1428.92</v>
      </c>
      <c r="K717" s="1" t="n">
        <v>-72.3626</v>
      </c>
      <c r="L717" s="1" t="n">
        <v>-15.8388</v>
      </c>
      <c r="M717" s="1" t="n">
        <v>-72.3626</v>
      </c>
      <c r="N717" s="1" t="n">
        <v>1589.34</v>
      </c>
      <c r="P717" s="1" t="n">
        <f aca="false">$P$2*A717+SQRT(2*$P$3*A717/B717)</f>
        <v>72.0907980517283</v>
      </c>
      <c r="Q717" s="1" t="n">
        <f aca="false">$P$2*A717-SQRT(2*$P$3*A717/B717)</f>
        <v>69.7092019482717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72.2232</v>
      </c>
      <c r="D718" s="1" t="n">
        <v>-1.51251</v>
      </c>
      <c r="E718" s="1" t="n">
        <v>-0.0934238</v>
      </c>
      <c r="F718" s="1" t="n">
        <v>1375.47</v>
      </c>
      <c r="G718" s="1" t="n">
        <v>-6.64022</v>
      </c>
      <c r="H718" s="1" t="n">
        <v>-17.4547</v>
      </c>
      <c r="I718" s="1" t="n">
        <v>-6.64022</v>
      </c>
      <c r="J718" s="1" t="n">
        <v>1428.8</v>
      </c>
      <c r="K718" s="1" t="n">
        <v>-74.0787</v>
      </c>
      <c r="L718" s="1" t="n">
        <v>-17.4547</v>
      </c>
      <c r="M718" s="1" t="n">
        <v>-74.0787</v>
      </c>
      <c r="N718" s="1" t="n">
        <v>1586.66</v>
      </c>
      <c r="P718" s="1" t="n">
        <f aca="false">$P$2*A718+SQRT(2*$P$3*A718/B718)</f>
        <v>72.1916375287813</v>
      </c>
      <c r="Q718" s="1" t="n">
        <f aca="false">$P$2*A718-SQRT(2*$P$3*A718/B718)</f>
        <v>69.8083624712187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72.3416</v>
      </c>
      <c r="D719" s="1" t="n">
        <v>-1.52423</v>
      </c>
      <c r="E719" s="1" t="n">
        <v>-0.138622</v>
      </c>
      <c r="F719" s="1" t="n">
        <v>1375.82</v>
      </c>
      <c r="G719" s="1" t="n">
        <v>-11.7339</v>
      </c>
      <c r="H719" s="1" t="n">
        <v>-21.9491</v>
      </c>
      <c r="I719" s="1" t="n">
        <v>-11.7339</v>
      </c>
      <c r="J719" s="1" t="n">
        <v>1430.35</v>
      </c>
      <c r="K719" s="1" t="n">
        <v>-73.8925</v>
      </c>
      <c r="L719" s="1" t="n">
        <v>-21.9491</v>
      </c>
      <c r="M719" s="1" t="n">
        <v>-73.8925</v>
      </c>
      <c r="N719" s="1" t="n">
        <v>1584.51</v>
      </c>
      <c r="P719" s="1" t="n">
        <f aca="false">$P$2*A719+SQRT(2*$P$3*A719/B719)</f>
        <v>72.2924764148611</v>
      </c>
      <c r="Q719" s="1" t="n">
        <f aca="false">$P$2*A719-SQRT(2*$P$3*A719/B719)</f>
        <v>69.9075235851389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72.4827</v>
      </c>
      <c r="D720" s="1" t="n">
        <v>-1.46483</v>
      </c>
      <c r="E720" s="1" t="n">
        <v>-0.118886</v>
      </c>
      <c r="F720" s="1" t="n">
        <v>1373.03</v>
      </c>
      <c r="G720" s="1" t="n">
        <v>-11.8639</v>
      </c>
      <c r="H720" s="1" t="n">
        <v>-24.3465</v>
      </c>
      <c r="I720" s="1" t="n">
        <v>-11.8639</v>
      </c>
      <c r="J720" s="1" t="n">
        <v>1435.8</v>
      </c>
      <c r="K720" s="1" t="n">
        <v>-71.1081</v>
      </c>
      <c r="L720" s="1" t="n">
        <v>-24.3465</v>
      </c>
      <c r="M720" s="1" t="n">
        <v>-71.1081</v>
      </c>
      <c r="N720" s="1" t="n">
        <v>1589.71</v>
      </c>
      <c r="P720" s="1" t="n">
        <f aca="false">$P$2*A720+SQRT(2*$P$3*A720/B720)</f>
        <v>72.3933147112141</v>
      </c>
      <c r="Q720" s="1" t="n">
        <f aca="false">$P$2*A720-SQRT(2*$P$3*A720/B720)</f>
        <v>70.0066852887859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72.6273</v>
      </c>
      <c r="D721" s="1" t="n">
        <v>-1.47616</v>
      </c>
      <c r="E721" s="1" t="n">
        <v>-0.0905808</v>
      </c>
      <c r="F721" s="1" t="n">
        <v>1378.87</v>
      </c>
      <c r="G721" s="1" t="n">
        <v>-11.2262</v>
      </c>
      <c r="H721" s="1" t="n">
        <v>-19.2916</v>
      </c>
      <c r="I721" s="1" t="n">
        <v>-11.2262</v>
      </c>
      <c r="J721" s="1" t="n">
        <v>1440.73</v>
      </c>
      <c r="K721" s="1" t="n">
        <v>-70.6195</v>
      </c>
      <c r="L721" s="1" t="n">
        <v>-19.2916</v>
      </c>
      <c r="M721" s="1" t="n">
        <v>-70.6195</v>
      </c>
      <c r="N721" s="1" t="n">
        <v>1591.49</v>
      </c>
      <c r="P721" s="1" t="n">
        <f aca="false">$P$2*A721+SQRT(2*$P$3*A721/B721)</f>
        <v>72.4941524190823</v>
      </c>
      <c r="Q721" s="1" t="n">
        <f aca="false">$P$2*A721-SQRT(2*$P$3*A721/B721)</f>
        <v>70.1058475809177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72.6989</v>
      </c>
      <c r="D722" s="1" t="n">
        <v>-1.42383</v>
      </c>
      <c r="E722" s="1" t="n">
        <v>-0.0200146</v>
      </c>
      <c r="F722" s="1" t="n">
        <v>1380.25</v>
      </c>
      <c r="G722" s="1" t="n">
        <v>-12.1794</v>
      </c>
      <c r="H722" s="1" t="n">
        <v>-16.8446</v>
      </c>
      <c r="I722" s="1" t="n">
        <v>-12.1794</v>
      </c>
      <c r="J722" s="1" t="n">
        <v>1443.3</v>
      </c>
      <c r="K722" s="1" t="n">
        <v>-70.6692</v>
      </c>
      <c r="L722" s="1" t="n">
        <v>-16.8446</v>
      </c>
      <c r="M722" s="1" t="n">
        <v>-70.6692</v>
      </c>
      <c r="N722" s="1" t="n">
        <v>1592.79</v>
      </c>
      <c r="P722" s="1" t="n">
        <f aca="false">$P$2*A722+SQRT(2*$P$3*A722/B722)</f>
        <v>72.5949895397032</v>
      </c>
      <c r="Q722" s="1" t="n">
        <f aca="false">$P$2*A722-SQRT(2*$P$3*A722/B722)</f>
        <v>70.2050104602968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72.7973</v>
      </c>
      <c r="D723" s="1" t="n">
        <v>-1.43882</v>
      </c>
      <c r="E723" s="1" t="n">
        <v>-0.022767</v>
      </c>
      <c r="F723" s="1" t="n">
        <v>1382.78</v>
      </c>
      <c r="G723" s="1" t="n">
        <v>-10.9237</v>
      </c>
      <c r="H723" s="1" t="n">
        <v>-16.4738</v>
      </c>
      <c r="I723" s="1" t="n">
        <v>-10.9237</v>
      </c>
      <c r="J723" s="1" t="n">
        <v>1447.01</v>
      </c>
      <c r="K723" s="1" t="n">
        <v>-67.5746</v>
      </c>
      <c r="L723" s="1" t="n">
        <v>-16.4738</v>
      </c>
      <c r="M723" s="1" t="n">
        <v>-67.5746</v>
      </c>
      <c r="N723" s="1" t="n">
        <v>1593.27</v>
      </c>
      <c r="P723" s="1" t="n">
        <f aca="false">$P$2*A723+SQRT(2*$P$3*A723/B723)</f>
        <v>72.6958260743101</v>
      </c>
      <c r="Q723" s="1" t="n">
        <f aca="false">$P$2*A723-SQRT(2*$P$3*A723/B723)</f>
        <v>70.3041739256899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72.851</v>
      </c>
      <c r="D724" s="1" t="n">
        <v>-1.48892</v>
      </c>
      <c r="E724" s="1" t="n">
        <v>-0.0388898</v>
      </c>
      <c r="F724" s="1" t="n">
        <v>1383.62</v>
      </c>
      <c r="G724" s="1" t="n">
        <v>-11.9039</v>
      </c>
      <c r="H724" s="1" t="n">
        <v>-17.6428</v>
      </c>
      <c r="I724" s="1" t="n">
        <v>-11.9039</v>
      </c>
      <c r="J724" s="1" t="n">
        <v>1451.55</v>
      </c>
      <c r="K724" s="1" t="n">
        <v>-61.1501</v>
      </c>
      <c r="L724" s="1" t="n">
        <v>-17.6428</v>
      </c>
      <c r="M724" s="1" t="n">
        <v>-61.1501</v>
      </c>
      <c r="N724" s="1" t="n">
        <v>1598.88</v>
      </c>
      <c r="P724" s="1" t="n">
        <f aca="false">$P$2*A724+SQRT(2*$P$3*A724/B724)</f>
        <v>72.7966620241321</v>
      </c>
      <c r="Q724" s="1" t="n">
        <f aca="false">$P$2*A724-SQRT(2*$P$3*A724/B724)</f>
        <v>70.4033379758679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72.8832</v>
      </c>
      <c r="D725" s="1" t="n">
        <v>-1.59832</v>
      </c>
      <c r="E725" s="1" t="n">
        <v>-0.0936109</v>
      </c>
      <c r="F725" s="1" t="n">
        <v>1383.62</v>
      </c>
      <c r="G725" s="1" t="n">
        <v>-12.886</v>
      </c>
      <c r="H725" s="1" t="n">
        <v>-16.6869</v>
      </c>
      <c r="I725" s="1" t="n">
        <v>-12.886</v>
      </c>
      <c r="J725" s="1" t="n">
        <v>1456.8</v>
      </c>
      <c r="K725" s="1" t="n">
        <v>-59.4737</v>
      </c>
      <c r="L725" s="1" t="n">
        <v>-16.6869</v>
      </c>
      <c r="M725" s="1" t="n">
        <v>-59.4737</v>
      </c>
      <c r="N725" s="1" t="n">
        <v>1596.88</v>
      </c>
      <c r="P725" s="1" t="n">
        <f aca="false">$P$2*A725+SQRT(2*$P$3*A725/B725)</f>
        <v>72.8974973903938</v>
      </c>
      <c r="Q725" s="1" t="n">
        <f aca="false">$P$2*A725-SQRT(2*$P$3*A725/B725)</f>
        <v>70.5025026096062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72.9455</v>
      </c>
      <c r="D726" s="1" t="n">
        <v>-1.60406</v>
      </c>
      <c r="E726" s="1" t="n">
        <v>0.0356724</v>
      </c>
      <c r="F726" s="1" t="n">
        <v>1389.33</v>
      </c>
      <c r="G726" s="1" t="n">
        <v>-14.6614</v>
      </c>
      <c r="H726" s="1" t="n">
        <v>-18.3673</v>
      </c>
      <c r="I726" s="1" t="n">
        <v>-14.6614</v>
      </c>
      <c r="J726" s="1" t="n">
        <v>1456.47</v>
      </c>
      <c r="K726" s="1" t="n">
        <v>-56.2638</v>
      </c>
      <c r="L726" s="1" t="n">
        <v>-18.3673</v>
      </c>
      <c r="M726" s="1" t="n">
        <v>-56.2638</v>
      </c>
      <c r="N726" s="1" t="n">
        <v>1605.88</v>
      </c>
      <c r="P726" s="1" t="n">
        <f aca="false">$P$2*A726+SQRT(2*$P$3*A726/B726)</f>
        <v>72.9983321743156</v>
      </c>
      <c r="Q726" s="1" t="n">
        <f aca="false">$P$2*A726-SQRT(2*$P$3*A726/B726)</f>
        <v>70.6016678256844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73.0496</v>
      </c>
      <c r="D727" s="1" t="n">
        <v>-1.57366</v>
      </c>
      <c r="E727" s="1" t="n">
        <v>0.0807821</v>
      </c>
      <c r="F727" s="1" t="n">
        <v>1389.15</v>
      </c>
      <c r="G727" s="1" t="n">
        <v>-14.6218</v>
      </c>
      <c r="H727" s="1" t="n">
        <v>-18.9768</v>
      </c>
      <c r="I727" s="1" t="n">
        <v>-14.6218</v>
      </c>
      <c r="J727" s="1" t="n">
        <v>1457.53</v>
      </c>
      <c r="K727" s="1" t="n">
        <v>-57.4745</v>
      </c>
      <c r="L727" s="1" t="n">
        <v>-18.9768</v>
      </c>
      <c r="M727" s="1" t="n">
        <v>-57.4745</v>
      </c>
      <c r="N727" s="1" t="n">
        <v>1608.49</v>
      </c>
      <c r="P727" s="1" t="n">
        <f aca="false">$P$2*A727+SQRT(2*$P$3*A727/B727)</f>
        <v>73.0991663771137</v>
      </c>
      <c r="Q727" s="1" t="n">
        <f aca="false">$P$2*A727-SQRT(2*$P$3*A727/B727)</f>
        <v>70.7008336228863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73.2063</v>
      </c>
      <c r="D728" s="1" t="n">
        <v>-1.58505</v>
      </c>
      <c r="E728" s="1" t="n">
        <v>0.0236207</v>
      </c>
      <c r="F728" s="1" t="n">
        <v>1391.1</v>
      </c>
      <c r="G728" s="1" t="n">
        <v>-13.7951</v>
      </c>
      <c r="H728" s="1" t="n">
        <v>-20.0506</v>
      </c>
      <c r="I728" s="1" t="n">
        <v>-13.7951</v>
      </c>
      <c r="J728" s="1" t="n">
        <v>1460.76</v>
      </c>
      <c r="K728" s="1" t="n">
        <v>-57.322</v>
      </c>
      <c r="L728" s="1" t="n">
        <v>-20.0506</v>
      </c>
      <c r="M728" s="1" t="n">
        <v>-57.322</v>
      </c>
      <c r="N728" s="1" t="n">
        <v>1611.4</v>
      </c>
      <c r="P728" s="1" t="n">
        <f aca="false">$P$2*A728+SQRT(2*$P$3*A728/B728)</f>
        <v>73.2</v>
      </c>
      <c r="Q728" s="1" t="n">
        <f aca="false">$P$2*A728-SQRT(2*$P$3*A728/B728)</f>
        <v>70.8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73.2987</v>
      </c>
      <c r="D729" s="1" t="n">
        <v>-1.59826</v>
      </c>
      <c r="E729" s="1" t="n">
        <v>-0.0835384</v>
      </c>
      <c r="F729" s="1" t="n">
        <v>1392.63</v>
      </c>
      <c r="G729" s="1" t="n">
        <v>-14.7438</v>
      </c>
      <c r="H729" s="1" t="n">
        <v>-22.7547</v>
      </c>
      <c r="I729" s="1" t="n">
        <v>-14.7438</v>
      </c>
      <c r="J729" s="1" t="n">
        <v>1464.17</v>
      </c>
      <c r="K729" s="1" t="n">
        <v>-57.3086</v>
      </c>
      <c r="L729" s="1" t="n">
        <v>-22.7547</v>
      </c>
      <c r="M729" s="1" t="n">
        <v>-57.3086</v>
      </c>
      <c r="N729" s="1" t="n">
        <v>1612.21</v>
      </c>
      <c r="P729" s="1" t="n">
        <f aca="false">$P$2*A729+SQRT(2*$P$3*A729/B729)</f>
        <v>73.3008330441822</v>
      </c>
      <c r="Q729" s="1" t="n">
        <f aca="false">$P$2*A729-SQRT(2*$P$3*A729/B729)</f>
        <v>70.8991669558178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73.4154</v>
      </c>
      <c r="D730" s="1" t="n">
        <v>-1.46876</v>
      </c>
      <c r="E730" s="1" t="n">
        <v>-0.0570214</v>
      </c>
      <c r="F730" s="1" t="n">
        <v>1390.08</v>
      </c>
      <c r="G730" s="1" t="n">
        <v>-17.1757</v>
      </c>
      <c r="H730" s="1" t="n">
        <v>-21.9033</v>
      </c>
      <c r="I730" s="1" t="n">
        <v>-17.1757</v>
      </c>
      <c r="J730" s="1" t="n">
        <v>1469.13</v>
      </c>
      <c r="K730" s="1" t="n">
        <v>-56.2151</v>
      </c>
      <c r="L730" s="1" t="n">
        <v>-21.9033</v>
      </c>
      <c r="M730" s="1" t="n">
        <v>-56.2151</v>
      </c>
      <c r="N730" s="1" t="n">
        <v>1619.4</v>
      </c>
      <c r="P730" s="1" t="n">
        <f aca="false">$P$2*A730+SQRT(2*$P$3*A730/B730)</f>
        <v>73.401665510864</v>
      </c>
      <c r="Q730" s="1" t="n">
        <f aca="false">$P$2*A730-SQRT(2*$P$3*A730/B730)</f>
        <v>70.998334489136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73.5479</v>
      </c>
      <c r="D731" s="1" t="n">
        <v>-1.53453</v>
      </c>
      <c r="E731" s="1" t="n">
        <v>-0.123029</v>
      </c>
      <c r="F731" s="1" t="n">
        <v>1387.37</v>
      </c>
      <c r="G731" s="1" t="n">
        <v>-14.7417</v>
      </c>
      <c r="H731" s="1" t="n">
        <v>-23.683</v>
      </c>
      <c r="I731" s="1" t="n">
        <v>-14.7417</v>
      </c>
      <c r="J731" s="1" t="n">
        <v>1469.69</v>
      </c>
      <c r="K731" s="1" t="n">
        <v>-54.6583</v>
      </c>
      <c r="L731" s="1" t="n">
        <v>-23.683</v>
      </c>
      <c r="M731" s="1" t="n">
        <v>-54.6583</v>
      </c>
      <c r="N731" s="1" t="n">
        <v>1620.22</v>
      </c>
      <c r="P731" s="1" t="n">
        <f aca="false">$P$2*A731+SQRT(2*$P$3*A731/B731)</f>
        <v>73.5024974012446</v>
      </c>
      <c r="Q731" s="1" t="n">
        <f aca="false">$P$2*A731-SQRT(2*$P$3*A731/B731)</f>
        <v>71.0975025987554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73.584</v>
      </c>
      <c r="D732" s="1" t="n">
        <v>-1.52976</v>
      </c>
      <c r="E732" s="1" t="n">
        <v>-0.126906</v>
      </c>
      <c r="F732" s="1" t="n">
        <v>1389.96</v>
      </c>
      <c r="G732" s="1" t="n">
        <v>-11.8832</v>
      </c>
      <c r="H732" s="1" t="n">
        <v>-20.3279</v>
      </c>
      <c r="I732" s="1" t="n">
        <v>-11.8832</v>
      </c>
      <c r="J732" s="1" t="n">
        <v>1465.95</v>
      </c>
      <c r="K732" s="1" t="n">
        <v>-51.5364</v>
      </c>
      <c r="L732" s="1" t="n">
        <v>-20.3279</v>
      </c>
      <c r="M732" s="1" t="n">
        <v>-51.5364</v>
      </c>
      <c r="N732" s="1" t="n">
        <v>1621.1</v>
      </c>
      <c r="P732" s="1" t="n">
        <f aca="false">$P$2*A732+SQRT(2*$P$3*A732/B732)</f>
        <v>73.6033287165193</v>
      </c>
      <c r="Q732" s="1" t="n">
        <f aca="false">$P$2*A732-SQRT(2*$P$3*A732/B732)</f>
        <v>71.1966712834807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73.7142</v>
      </c>
      <c r="D733" s="1" t="n">
        <v>-1.65157</v>
      </c>
      <c r="E733" s="1" t="n">
        <v>-0.137969</v>
      </c>
      <c r="F733" s="1" t="n">
        <v>1391.4</v>
      </c>
      <c r="G733" s="1" t="n">
        <v>-9.16385</v>
      </c>
      <c r="H733" s="1" t="n">
        <v>-14.7773</v>
      </c>
      <c r="I733" s="1" t="n">
        <v>-9.16385</v>
      </c>
      <c r="J733" s="1" t="n">
        <v>1473.59</v>
      </c>
      <c r="K733" s="1" t="n">
        <v>-58.5027</v>
      </c>
      <c r="L733" s="1" t="n">
        <v>-14.7773</v>
      </c>
      <c r="M733" s="1" t="n">
        <v>-58.5027</v>
      </c>
      <c r="N733" s="1" t="n">
        <v>1623.44</v>
      </c>
      <c r="P733" s="1" t="n">
        <f aca="false">$P$2*A733+SQRT(2*$P$3*A733/B733)</f>
        <v>73.7041594578792</v>
      </c>
      <c r="Q733" s="1" t="n">
        <f aca="false">$P$2*A733-SQRT(2*$P$3*A733/B733)</f>
        <v>71.2958405421208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73.8678</v>
      </c>
      <c r="D734" s="1" t="n">
        <v>-1.67208</v>
      </c>
      <c r="E734" s="1" t="n">
        <v>-0.0796487</v>
      </c>
      <c r="F734" s="1" t="n">
        <v>1397.97</v>
      </c>
      <c r="G734" s="1" t="n">
        <v>-11.3714</v>
      </c>
      <c r="H734" s="1" t="n">
        <v>-14.4628</v>
      </c>
      <c r="I734" s="1" t="n">
        <v>-11.3714</v>
      </c>
      <c r="J734" s="1" t="n">
        <v>1469.8</v>
      </c>
      <c r="K734" s="1" t="n">
        <v>-57.9756</v>
      </c>
      <c r="L734" s="1" t="n">
        <v>-14.4628</v>
      </c>
      <c r="M734" s="1" t="n">
        <v>-57.9756</v>
      </c>
      <c r="N734" s="1" t="n">
        <v>1623.41</v>
      </c>
      <c r="P734" s="1" t="n">
        <f aca="false">$P$2*A734+SQRT(2*$P$3*A734/B734)</f>
        <v>73.8049896265114</v>
      </c>
      <c r="Q734" s="1" t="n">
        <f aca="false">$P$2*A734-SQRT(2*$P$3*A734/B734)</f>
        <v>71.3950103734886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73.9663</v>
      </c>
      <c r="D735" s="1" t="n">
        <v>-1.57941</v>
      </c>
      <c r="E735" s="1" t="n">
        <v>-0.0909607</v>
      </c>
      <c r="F735" s="1" t="n">
        <v>1399.63</v>
      </c>
      <c r="G735" s="1" t="n">
        <v>-12.3215</v>
      </c>
      <c r="H735" s="1" t="n">
        <v>-16.8134</v>
      </c>
      <c r="I735" s="1" t="n">
        <v>-12.3215</v>
      </c>
      <c r="J735" s="1" t="n">
        <v>1471.36</v>
      </c>
      <c r="K735" s="1" t="n">
        <v>-56.4482</v>
      </c>
      <c r="L735" s="1" t="n">
        <v>-16.8134</v>
      </c>
      <c r="M735" s="1" t="n">
        <v>-56.4482</v>
      </c>
      <c r="N735" s="1" t="n">
        <v>1631.68</v>
      </c>
      <c r="P735" s="1" t="n">
        <f aca="false">$P$2*A735+SQRT(2*$P$3*A735/B735)</f>
        <v>73.9058192235986</v>
      </c>
      <c r="Q735" s="1" t="n">
        <f aca="false">$P$2*A735-SQRT(2*$P$3*A735/B735)</f>
        <v>71.4941807764014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73.9944</v>
      </c>
      <c r="D736" s="1" t="n">
        <v>-1.5798</v>
      </c>
      <c r="E736" s="1" t="n">
        <v>-0.141753</v>
      </c>
      <c r="F736" s="1" t="n">
        <v>1395.6</v>
      </c>
      <c r="G736" s="1" t="n">
        <v>-15.7704</v>
      </c>
      <c r="H736" s="1" t="n">
        <v>-20.2349</v>
      </c>
      <c r="I736" s="1" t="n">
        <v>-15.7704</v>
      </c>
      <c r="J736" s="1" t="n">
        <v>1473.34</v>
      </c>
      <c r="K736" s="1" t="n">
        <v>-57.3151</v>
      </c>
      <c r="L736" s="1" t="n">
        <v>-20.2349</v>
      </c>
      <c r="M736" s="1" t="n">
        <v>-57.3151</v>
      </c>
      <c r="N736" s="1" t="n">
        <v>1629.97</v>
      </c>
      <c r="P736" s="1" t="n">
        <f aca="false">$P$2*A736+SQRT(2*$P$3*A736/B736)</f>
        <v>74.0066482503199</v>
      </c>
      <c r="Q736" s="1" t="n">
        <f aca="false">$P$2*A736-SQRT(2*$P$3*A736/B736)</f>
        <v>71.5933517496801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74.0718</v>
      </c>
      <c r="D737" s="1" t="n">
        <v>-1.54325</v>
      </c>
      <c r="E737" s="1" t="n">
        <v>-0.170991</v>
      </c>
      <c r="F737" s="1" t="n">
        <v>1397.86</v>
      </c>
      <c r="G737" s="1" t="n">
        <v>-18.0461</v>
      </c>
      <c r="H737" s="1" t="n">
        <v>-17.7892</v>
      </c>
      <c r="I737" s="1" t="n">
        <v>-18.0461</v>
      </c>
      <c r="J737" s="1" t="n">
        <v>1475.1</v>
      </c>
      <c r="K737" s="1" t="n">
        <v>-53.762</v>
      </c>
      <c r="L737" s="1" t="n">
        <v>-17.7892</v>
      </c>
      <c r="M737" s="1" t="n">
        <v>-53.762</v>
      </c>
      <c r="N737" s="1" t="n">
        <v>1639.65</v>
      </c>
      <c r="P737" s="1" t="n">
        <f aca="false">$P$2*A737+SQRT(2*$P$3*A737/B737)</f>
        <v>74.1074767078499</v>
      </c>
      <c r="Q737" s="1" t="n">
        <f aca="false">$P$2*A737-SQRT(2*$P$3*A737/B737)</f>
        <v>71.6925232921501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74.1382</v>
      </c>
      <c r="D738" s="1" t="n">
        <v>-1.56509</v>
      </c>
      <c r="E738" s="1" t="n">
        <v>-0.185075</v>
      </c>
      <c r="F738" s="1" t="n">
        <v>1400.48</v>
      </c>
      <c r="G738" s="1" t="n">
        <v>-16.4276</v>
      </c>
      <c r="H738" s="1" t="n">
        <v>-22.2768</v>
      </c>
      <c r="I738" s="1" t="n">
        <v>-16.4276</v>
      </c>
      <c r="J738" s="1" t="n">
        <v>1476.99</v>
      </c>
      <c r="K738" s="1" t="n">
        <v>-51.1582</v>
      </c>
      <c r="L738" s="1" t="n">
        <v>-22.2768</v>
      </c>
      <c r="M738" s="1" t="n">
        <v>-51.1582</v>
      </c>
      <c r="N738" s="1" t="n">
        <v>1643.54</v>
      </c>
      <c r="P738" s="1" t="n">
        <f aca="false">$P$2*A738+SQRT(2*$P$3*A738/B738)</f>
        <v>74.2083045973595</v>
      </c>
      <c r="Q738" s="1" t="n">
        <f aca="false">$P$2*A738-SQRT(2*$P$3*A738/B738)</f>
        <v>71.7916954026405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74.2646</v>
      </c>
      <c r="D739" s="1" t="n">
        <v>-1.57803</v>
      </c>
      <c r="E739" s="1" t="n">
        <v>-0.20077</v>
      </c>
      <c r="F739" s="1" t="n">
        <v>1401.59</v>
      </c>
      <c r="G739" s="1" t="n">
        <v>-19.5783</v>
      </c>
      <c r="H739" s="1" t="n">
        <v>-17.6458</v>
      </c>
      <c r="I739" s="1" t="n">
        <v>-19.5783</v>
      </c>
      <c r="J739" s="1" t="n">
        <v>1478.88</v>
      </c>
      <c r="K739" s="1" t="n">
        <v>-54.2447</v>
      </c>
      <c r="L739" s="1" t="n">
        <v>-17.6458</v>
      </c>
      <c r="M739" s="1" t="n">
        <v>-54.2447</v>
      </c>
      <c r="N739" s="1" t="n">
        <v>1642.71</v>
      </c>
      <c r="P739" s="1" t="n">
        <f aca="false">$P$2*A739+SQRT(2*$P$3*A739/B739)</f>
        <v>74.3091319200154</v>
      </c>
      <c r="Q739" s="1" t="n">
        <f aca="false">$P$2*A739-SQRT(2*$P$3*A739/B739)</f>
        <v>71.8908680799846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74.4011</v>
      </c>
      <c r="D740" s="1" t="n">
        <v>-1.5537</v>
      </c>
      <c r="E740" s="1" t="n">
        <v>-0.204876</v>
      </c>
      <c r="F740" s="1" t="n">
        <v>1407.95</v>
      </c>
      <c r="G740" s="1" t="n">
        <v>-17.9746</v>
      </c>
      <c r="H740" s="1" t="n">
        <v>-14.7676</v>
      </c>
      <c r="I740" s="1" t="n">
        <v>-17.9746</v>
      </c>
      <c r="J740" s="1" t="n">
        <v>1486.91</v>
      </c>
      <c r="K740" s="1" t="n">
        <v>-55.7808</v>
      </c>
      <c r="L740" s="1" t="n">
        <v>-14.7676</v>
      </c>
      <c r="M740" s="1" t="n">
        <v>-55.7808</v>
      </c>
      <c r="N740" s="1" t="n">
        <v>1638.02</v>
      </c>
      <c r="P740" s="1" t="n">
        <f aca="false">$P$2*A740+SQRT(2*$P$3*A740/B740)</f>
        <v>74.4099586769803</v>
      </c>
      <c r="Q740" s="1" t="n">
        <f aca="false">$P$2*A740-SQRT(2*$P$3*A740/B740)</f>
        <v>71.9900413230197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74.5676</v>
      </c>
      <c r="D741" s="1" t="n">
        <v>-1.52248</v>
      </c>
      <c r="E741" s="1" t="n">
        <v>-0.198307</v>
      </c>
      <c r="F741" s="1" t="n">
        <v>1412.15</v>
      </c>
      <c r="G741" s="1" t="n">
        <v>-13.3574</v>
      </c>
      <c r="H741" s="1" t="n">
        <v>-16.7718</v>
      </c>
      <c r="I741" s="1" t="n">
        <v>-13.3574</v>
      </c>
      <c r="J741" s="1" t="n">
        <v>1490.14</v>
      </c>
      <c r="K741" s="1" t="n">
        <v>-55.689</v>
      </c>
      <c r="L741" s="1" t="n">
        <v>-16.7718</v>
      </c>
      <c r="M741" s="1" t="n">
        <v>-55.689</v>
      </c>
      <c r="N741" s="1" t="n">
        <v>1639.58</v>
      </c>
      <c r="P741" s="1" t="n">
        <f aca="false">$P$2*A741+SQRT(2*$P$3*A741/B741)</f>
        <v>74.5107848694132</v>
      </c>
      <c r="Q741" s="1" t="n">
        <f aca="false">$P$2*A741-SQRT(2*$P$3*A741/B741)</f>
        <v>72.0892151305868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74.6848</v>
      </c>
      <c r="D742" s="1" t="n">
        <v>-1.54887</v>
      </c>
      <c r="E742" s="1" t="n">
        <v>-0.160661</v>
      </c>
      <c r="F742" s="1" t="n">
        <v>1412.17</v>
      </c>
      <c r="G742" s="1" t="n">
        <v>-16.753</v>
      </c>
      <c r="H742" s="1" t="n">
        <v>-19.6288</v>
      </c>
      <c r="I742" s="1" t="n">
        <v>-16.753</v>
      </c>
      <c r="J742" s="1" t="n">
        <v>1490.84</v>
      </c>
      <c r="K742" s="1" t="n">
        <v>-53.9768</v>
      </c>
      <c r="L742" s="1" t="n">
        <v>-19.6288</v>
      </c>
      <c r="M742" s="1" t="n">
        <v>-53.9768</v>
      </c>
      <c r="N742" s="1" t="n">
        <v>1641.08</v>
      </c>
      <c r="P742" s="1" t="n">
        <f aca="false">$P$2*A742+SQRT(2*$P$3*A742/B742)</f>
        <v>74.6116104984689</v>
      </c>
      <c r="Q742" s="1" t="n">
        <f aca="false">$P$2*A742-SQRT(2*$P$3*A742/B742)</f>
        <v>72.1883895015311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74.7663</v>
      </c>
      <c r="D743" s="1" t="n">
        <v>-1.48787</v>
      </c>
      <c r="E743" s="1" t="n">
        <v>-0.127755</v>
      </c>
      <c r="F743" s="1" t="n">
        <v>1419.83</v>
      </c>
      <c r="G743" s="1" t="n">
        <v>-15.0354</v>
      </c>
      <c r="H743" s="1" t="n">
        <v>-20.773</v>
      </c>
      <c r="I743" s="1" t="n">
        <v>-15.0354</v>
      </c>
      <c r="J743" s="1" t="n">
        <v>1487.12</v>
      </c>
      <c r="K743" s="1" t="n">
        <v>-55.0204</v>
      </c>
      <c r="L743" s="1" t="n">
        <v>-20.773</v>
      </c>
      <c r="M743" s="1" t="n">
        <v>-55.0204</v>
      </c>
      <c r="N743" s="1" t="n">
        <v>1631.99</v>
      </c>
      <c r="P743" s="1" t="n">
        <f aca="false">$P$2*A743+SQRT(2*$P$3*A743/B743)</f>
        <v>74.7124355652982</v>
      </c>
      <c r="Q743" s="1" t="n">
        <f aca="false">$P$2*A743-SQRT(2*$P$3*A743/B743)</f>
        <v>72.2875644347018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74.8497</v>
      </c>
      <c r="D744" s="1" t="n">
        <v>-1.49047</v>
      </c>
      <c r="E744" s="1" t="n">
        <v>-0.0957046</v>
      </c>
      <c r="F744" s="1" t="n">
        <v>1417.1</v>
      </c>
      <c r="G744" s="1" t="n">
        <v>-15.6463</v>
      </c>
      <c r="H744" s="1" t="n">
        <v>-21.3797</v>
      </c>
      <c r="I744" s="1" t="n">
        <v>-15.6463</v>
      </c>
      <c r="J744" s="1" t="n">
        <v>1484.84</v>
      </c>
      <c r="K744" s="1" t="n">
        <v>-54.4806</v>
      </c>
      <c r="L744" s="1" t="n">
        <v>-21.3797</v>
      </c>
      <c r="M744" s="1" t="n">
        <v>-54.4806</v>
      </c>
      <c r="N744" s="1" t="n">
        <v>1637.01</v>
      </c>
      <c r="P744" s="1" t="n">
        <f aca="false">$P$2*A744+SQRT(2*$P$3*A744/B744)</f>
        <v>74.8132600710483</v>
      </c>
      <c r="Q744" s="1" t="n">
        <f aca="false">$P$2*A744-SQRT(2*$P$3*A744/B744)</f>
        <v>72.3867399289517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74.9709</v>
      </c>
      <c r="D745" s="1" t="n">
        <v>-1.57289</v>
      </c>
      <c r="E745" s="1" t="n">
        <v>-0.16596</v>
      </c>
      <c r="F745" s="1" t="n">
        <v>1423.82</v>
      </c>
      <c r="G745" s="1" t="n">
        <v>-17.1878</v>
      </c>
      <c r="H745" s="1" t="n">
        <v>-22.7338</v>
      </c>
      <c r="I745" s="1" t="n">
        <v>-17.1878</v>
      </c>
      <c r="J745" s="1" t="n">
        <v>1494.93</v>
      </c>
      <c r="K745" s="1" t="n">
        <v>-53.2078</v>
      </c>
      <c r="L745" s="1" t="n">
        <v>-22.7338</v>
      </c>
      <c r="M745" s="1" t="n">
        <v>-53.2078</v>
      </c>
      <c r="N745" s="1" t="n">
        <v>1636.93</v>
      </c>
      <c r="P745" s="1" t="n">
        <f aca="false">$P$2*A745+SQRT(2*$P$3*A745/B745)</f>
        <v>74.9140840168621</v>
      </c>
      <c r="Q745" s="1" t="n">
        <f aca="false">$P$2*A745-SQRT(2*$P$3*A745/B745)</f>
        <v>72.4859159831379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75.0133</v>
      </c>
      <c r="D746" s="1" t="n">
        <v>-1.54475</v>
      </c>
      <c r="E746" s="1" t="n">
        <v>-0.291653</v>
      </c>
      <c r="F746" s="1" t="n">
        <v>1429.71</v>
      </c>
      <c r="G746" s="1" t="n">
        <v>-19.7225</v>
      </c>
      <c r="H746" s="1" t="n">
        <v>-23.6919</v>
      </c>
      <c r="I746" s="1" t="n">
        <v>-19.7225</v>
      </c>
      <c r="J746" s="1" t="n">
        <v>1495.14</v>
      </c>
      <c r="K746" s="1" t="n">
        <v>-56.9625</v>
      </c>
      <c r="L746" s="1" t="n">
        <v>-23.6919</v>
      </c>
      <c r="M746" s="1" t="n">
        <v>-56.9625</v>
      </c>
      <c r="N746" s="1" t="n">
        <v>1635.91</v>
      </c>
      <c r="P746" s="1" t="n">
        <f aca="false">$P$2*A746+SQRT(2*$P$3*A746/B746)</f>
        <v>75.014907403879</v>
      </c>
      <c r="Q746" s="1" t="n">
        <f aca="false">$P$2*A746-SQRT(2*$P$3*A746/B746)</f>
        <v>72.585092596121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75.1034</v>
      </c>
      <c r="D747" s="1" t="n">
        <v>-1.504</v>
      </c>
      <c r="E747" s="1" t="n">
        <v>-0.168586</v>
      </c>
      <c r="F747" s="1" t="n">
        <v>1430.06</v>
      </c>
      <c r="G747" s="1" t="n">
        <v>-18.0436</v>
      </c>
      <c r="H747" s="1" t="n">
        <v>-22.6262</v>
      </c>
      <c r="I747" s="1" t="n">
        <v>-18.0436</v>
      </c>
      <c r="J747" s="1" t="n">
        <v>1494.95</v>
      </c>
      <c r="K747" s="1" t="n">
        <v>-57.8889</v>
      </c>
      <c r="L747" s="1" t="n">
        <v>-22.6262</v>
      </c>
      <c r="M747" s="1" t="n">
        <v>-57.8889</v>
      </c>
      <c r="N747" s="1" t="n">
        <v>1636.86</v>
      </c>
      <c r="P747" s="1" t="n">
        <f aca="false">$P$2*A747+SQRT(2*$P$3*A747/B747)</f>
        <v>75.1157302332343</v>
      </c>
      <c r="Q747" s="1" t="n">
        <f aca="false">$P$2*A747-SQRT(2*$P$3*A747/B747)</f>
        <v>72.6842697667657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75.2783</v>
      </c>
      <c r="D748" s="1" t="n">
        <v>-1.52373</v>
      </c>
      <c r="E748" s="1" t="n">
        <v>-0.18615</v>
      </c>
      <c r="F748" s="1" t="n">
        <v>1433.49</v>
      </c>
      <c r="G748" s="1" t="n">
        <v>-19.3103</v>
      </c>
      <c r="H748" s="1" t="n">
        <v>-25.5548</v>
      </c>
      <c r="I748" s="1" t="n">
        <v>-19.3103</v>
      </c>
      <c r="J748" s="1" t="n">
        <v>1494.8</v>
      </c>
      <c r="K748" s="1" t="n">
        <v>-58.1341</v>
      </c>
      <c r="L748" s="1" t="n">
        <v>-25.5548</v>
      </c>
      <c r="M748" s="1" t="n">
        <v>-58.1341</v>
      </c>
      <c r="N748" s="1" t="n">
        <v>1637.21</v>
      </c>
      <c r="P748" s="1" t="n">
        <f aca="false">$P$2*A748+SQRT(2*$P$3*A748/B748)</f>
        <v>75.2165525060596</v>
      </c>
      <c r="Q748" s="1" t="n">
        <f aca="false">$P$2*A748-SQRT(2*$P$3*A748/B748)</f>
        <v>72.783447493940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75.3591</v>
      </c>
      <c r="D749" s="1" t="n">
        <v>-1.49947</v>
      </c>
      <c r="E749" s="1" t="n">
        <v>-0.15439</v>
      </c>
      <c r="F749" s="1" t="n">
        <v>1433.7</v>
      </c>
      <c r="G749" s="1" t="n">
        <v>-21.887</v>
      </c>
      <c r="H749" s="1" t="n">
        <v>-25.9475</v>
      </c>
      <c r="I749" s="1" t="n">
        <v>-21.887</v>
      </c>
      <c r="J749" s="1" t="n">
        <v>1496.94</v>
      </c>
      <c r="K749" s="1" t="n">
        <v>-58.6437</v>
      </c>
      <c r="L749" s="1" t="n">
        <v>-25.9475</v>
      </c>
      <c r="M749" s="1" t="n">
        <v>-58.6437</v>
      </c>
      <c r="N749" s="1" t="n">
        <v>1635.99</v>
      </c>
      <c r="P749" s="1" t="n">
        <f aca="false">$P$2*A749+SQRT(2*$P$3*A749/B749)</f>
        <v>75.3173742234826</v>
      </c>
      <c r="Q749" s="1" t="n">
        <f aca="false">$P$2*A749-SQRT(2*$P$3*A749/B749)</f>
        <v>72.8826257765173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75.434</v>
      </c>
      <c r="D750" s="1" t="n">
        <v>-1.50961</v>
      </c>
      <c r="E750" s="1" t="n">
        <v>-0.174523</v>
      </c>
      <c r="F750" s="1" t="n">
        <v>1432.11</v>
      </c>
      <c r="G750" s="1" t="n">
        <v>-19.0563</v>
      </c>
      <c r="H750" s="1" t="n">
        <v>-28.3092</v>
      </c>
      <c r="I750" s="1" t="n">
        <v>-19.0563</v>
      </c>
      <c r="J750" s="1" t="n">
        <v>1505.16</v>
      </c>
      <c r="K750" s="1" t="n">
        <v>-57.0568</v>
      </c>
      <c r="L750" s="1" t="n">
        <v>-28.3092</v>
      </c>
      <c r="M750" s="1" t="n">
        <v>-57.0568</v>
      </c>
      <c r="N750" s="1" t="n">
        <v>1633.93</v>
      </c>
      <c r="P750" s="1" t="n">
        <f aca="false">$P$2*A750+SQRT(2*$P$3*A750/B750)</f>
        <v>75.4181953866273</v>
      </c>
      <c r="Q750" s="1" t="n">
        <f aca="false">$P$2*A750-SQRT(2*$P$3*A750/B750)</f>
        <v>72.9818046133727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75.5487</v>
      </c>
      <c r="D751" s="1" t="n">
        <v>-1.52438</v>
      </c>
      <c r="E751" s="1" t="n">
        <v>-0.124499</v>
      </c>
      <c r="F751" s="1" t="n">
        <v>1435.97</v>
      </c>
      <c r="G751" s="1" t="n">
        <v>-17.5853</v>
      </c>
      <c r="H751" s="1" t="n">
        <v>-28.5317</v>
      </c>
      <c r="I751" s="1" t="n">
        <v>-17.5853</v>
      </c>
      <c r="J751" s="1" t="n">
        <v>1502.89</v>
      </c>
      <c r="K751" s="1" t="n">
        <v>-60.8663</v>
      </c>
      <c r="L751" s="1" t="n">
        <v>-28.5317</v>
      </c>
      <c r="M751" s="1" t="n">
        <v>-60.8663</v>
      </c>
      <c r="N751" s="1" t="n">
        <v>1636.07</v>
      </c>
      <c r="P751" s="1" t="n">
        <f aca="false">$P$2*A751+SQRT(2*$P$3*A751/B751)</f>
        <v>75.5190159966137</v>
      </c>
      <c r="Q751" s="1" t="n">
        <f aca="false">$P$2*A751-SQRT(2*$P$3*A751/B751)</f>
        <v>73.0809840033863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75.6836</v>
      </c>
      <c r="D752" s="1" t="n">
        <v>-1.5013</v>
      </c>
      <c r="E752" s="1" t="n">
        <v>-0.127466</v>
      </c>
      <c r="F752" s="1" t="n">
        <v>1438.25</v>
      </c>
      <c r="G752" s="1" t="n">
        <v>-20.146</v>
      </c>
      <c r="H752" s="1" t="n">
        <v>-25.4283</v>
      </c>
      <c r="I752" s="1" t="n">
        <v>-20.146</v>
      </c>
      <c r="J752" s="1" t="n">
        <v>1506.18</v>
      </c>
      <c r="K752" s="1" t="n">
        <v>-58.8139</v>
      </c>
      <c r="L752" s="1" t="n">
        <v>-25.4283</v>
      </c>
      <c r="M752" s="1" t="n">
        <v>-58.8139</v>
      </c>
      <c r="N752" s="1" t="n">
        <v>1637.82</v>
      </c>
      <c r="P752" s="1" t="n">
        <f aca="false">$P$2*A752+SQRT(2*$P$3*A752/B752)</f>
        <v>75.6198360545582</v>
      </c>
      <c r="Q752" s="1" t="n">
        <f aca="false">$P$2*A752-SQRT(2*$P$3*A752/B752)</f>
        <v>73.1801639454419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75.7933</v>
      </c>
      <c r="D753" s="1" t="n">
        <v>-1.54432</v>
      </c>
      <c r="E753" s="1" t="n">
        <v>-0.116882</v>
      </c>
      <c r="F753" s="1" t="n">
        <v>1440.74</v>
      </c>
      <c r="G753" s="1" t="n">
        <v>-21.4224</v>
      </c>
      <c r="H753" s="1" t="n">
        <v>-27.3365</v>
      </c>
      <c r="I753" s="1" t="n">
        <v>-21.4224</v>
      </c>
      <c r="J753" s="1" t="n">
        <v>1508.32</v>
      </c>
      <c r="K753" s="1" t="n">
        <v>-67.0281</v>
      </c>
      <c r="L753" s="1" t="n">
        <v>-27.3365</v>
      </c>
      <c r="M753" s="1" t="n">
        <v>-67.0281</v>
      </c>
      <c r="N753" s="1" t="n">
        <v>1643.68</v>
      </c>
      <c r="P753" s="1" t="n">
        <f aca="false">$P$2*A753+SQRT(2*$P$3*A753/B753)</f>
        <v>75.7206555615734</v>
      </c>
      <c r="Q753" s="1" t="n">
        <f aca="false">$P$2*A753-SQRT(2*$P$3*A753/B753)</f>
        <v>73.2793444384266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75.8948</v>
      </c>
      <c r="D754" s="1" t="n">
        <v>-1.48558</v>
      </c>
      <c r="E754" s="1" t="n">
        <v>-0.137797</v>
      </c>
      <c r="F754" s="1" t="n">
        <v>1443.2</v>
      </c>
      <c r="G754" s="1" t="n">
        <v>-23.5234</v>
      </c>
      <c r="H754" s="1" t="n">
        <v>-26.1879</v>
      </c>
      <c r="I754" s="1" t="n">
        <v>-23.5234</v>
      </c>
      <c r="J754" s="1" t="n">
        <v>1506.22</v>
      </c>
      <c r="K754" s="1" t="n">
        <v>-66.9509</v>
      </c>
      <c r="L754" s="1" t="n">
        <v>-26.1879</v>
      </c>
      <c r="M754" s="1" t="n">
        <v>-66.9509</v>
      </c>
      <c r="N754" s="1" t="n">
        <v>1651.06</v>
      </c>
      <c r="P754" s="1" t="n">
        <f aca="false">$P$2*A754+SQRT(2*$P$3*A754/B754)</f>
        <v>75.8214745187682</v>
      </c>
      <c r="Q754" s="1" t="n">
        <f aca="false">$P$2*A754-SQRT(2*$P$3*A754/B754)</f>
        <v>73.3785254812318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76.0598</v>
      </c>
      <c r="D755" s="1" t="n">
        <v>-1.48632</v>
      </c>
      <c r="E755" s="1" t="n">
        <v>-0.135566</v>
      </c>
      <c r="F755" s="1" t="n">
        <v>1442.46</v>
      </c>
      <c r="G755" s="1" t="n">
        <v>-20.8755</v>
      </c>
      <c r="H755" s="1" t="n">
        <v>-25.7993</v>
      </c>
      <c r="I755" s="1" t="n">
        <v>-20.8755</v>
      </c>
      <c r="J755" s="1" t="n">
        <v>1511.9</v>
      </c>
      <c r="K755" s="1" t="n">
        <v>-65.9031</v>
      </c>
      <c r="L755" s="1" t="n">
        <v>-25.7993</v>
      </c>
      <c r="M755" s="1" t="n">
        <v>-65.9031</v>
      </c>
      <c r="N755" s="1" t="n">
        <v>1658.7</v>
      </c>
      <c r="P755" s="1" t="n">
        <f aca="false">$P$2*A755+SQRT(2*$P$3*A755/B755)</f>
        <v>75.9222929272478</v>
      </c>
      <c r="Q755" s="1" t="n">
        <f aca="false">$P$2*A755-SQRT(2*$P$3*A755/B755)</f>
        <v>73.4777070727522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76.2006</v>
      </c>
      <c r="D756" s="1" t="n">
        <v>-1.45191</v>
      </c>
      <c r="E756" s="1" t="n">
        <v>-0.0522371</v>
      </c>
      <c r="F756" s="1" t="n">
        <v>1450.23</v>
      </c>
      <c r="G756" s="1" t="n">
        <v>-19.2363</v>
      </c>
      <c r="H756" s="1" t="n">
        <v>-28.7142</v>
      </c>
      <c r="I756" s="1" t="n">
        <v>-19.2363</v>
      </c>
      <c r="J756" s="1" t="n">
        <v>1515.91</v>
      </c>
      <c r="K756" s="1" t="n">
        <v>-64.3945</v>
      </c>
      <c r="L756" s="1" t="n">
        <v>-28.7142</v>
      </c>
      <c r="M756" s="1" t="n">
        <v>-64.3945</v>
      </c>
      <c r="N756" s="1" t="n">
        <v>1664.45</v>
      </c>
      <c r="P756" s="1" t="n">
        <f aca="false">$P$2*A756+SQRT(2*$P$3*A756/B756)</f>
        <v>76.0231107881137</v>
      </c>
      <c r="Q756" s="1" t="n">
        <f aca="false">$P$2*A756-SQRT(2*$P$3*A756/B756)</f>
        <v>73.5768892118863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76.2877</v>
      </c>
      <c r="D757" s="1" t="n">
        <v>-1.43209</v>
      </c>
      <c r="E757" s="1" t="n">
        <v>-0.0371275</v>
      </c>
      <c r="F757" s="1" t="n">
        <v>1452.79</v>
      </c>
      <c r="G757" s="1" t="n">
        <v>-23.6442</v>
      </c>
      <c r="H757" s="1" t="n">
        <v>-29.8081</v>
      </c>
      <c r="I757" s="1" t="n">
        <v>-23.6442</v>
      </c>
      <c r="J757" s="1" t="n">
        <v>1514.56</v>
      </c>
      <c r="K757" s="1" t="n">
        <v>-63.8882</v>
      </c>
      <c r="L757" s="1" t="n">
        <v>-29.8081</v>
      </c>
      <c r="M757" s="1" t="n">
        <v>-63.8882</v>
      </c>
      <c r="N757" s="1" t="n">
        <v>1669.92</v>
      </c>
      <c r="P757" s="1" t="n">
        <f aca="false">$P$2*A757+SQRT(2*$P$3*A757/B757)</f>
        <v>76.1239281024636</v>
      </c>
      <c r="Q757" s="1" t="n">
        <f aca="false">$P$2*A757-SQRT(2*$P$3*A757/B757)</f>
        <v>73.6760718975365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76.4549</v>
      </c>
      <c r="D758" s="1" t="n">
        <v>-1.40114</v>
      </c>
      <c r="E758" s="1" t="n">
        <v>-0.0690075</v>
      </c>
      <c r="F758" s="1" t="n">
        <v>1449.29</v>
      </c>
      <c r="G758" s="1" t="n">
        <v>-21.9107</v>
      </c>
      <c r="H758" s="1" t="n">
        <v>-32.4878</v>
      </c>
      <c r="I758" s="1" t="n">
        <v>-21.9107</v>
      </c>
      <c r="J758" s="1" t="n">
        <v>1524.54</v>
      </c>
      <c r="K758" s="1" t="n">
        <v>-67.8245</v>
      </c>
      <c r="L758" s="1" t="n">
        <v>-32.4878</v>
      </c>
      <c r="M758" s="1" t="n">
        <v>-67.8245</v>
      </c>
      <c r="N758" s="1" t="n">
        <v>1670.06</v>
      </c>
      <c r="P758" s="1" t="n">
        <f aca="false">$P$2*A758+SQRT(2*$P$3*A758/B758)</f>
        <v>76.2247448713916</v>
      </c>
      <c r="Q758" s="1" t="n">
        <f aca="false">$P$2*A758-SQRT(2*$P$3*A758/B758)</f>
        <v>73.7752551286084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76.4966</v>
      </c>
      <c r="D759" s="1" t="n">
        <v>-1.47374</v>
      </c>
      <c r="E759" s="1" t="n">
        <v>-0.0123585</v>
      </c>
      <c r="F759" s="1" t="n">
        <v>1454.12</v>
      </c>
      <c r="G759" s="1" t="n">
        <v>-20.7386</v>
      </c>
      <c r="H759" s="1" t="n">
        <v>-33.0858</v>
      </c>
      <c r="I759" s="1" t="n">
        <v>-20.7386</v>
      </c>
      <c r="J759" s="1" t="n">
        <v>1530.71</v>
      </c>
      <c r="K759" s="1" t="n">
        <v>-67.1741</v>
      </c>
      <c r="L759" s="1" t="n">
        <v>-33.0858</v>
      </c>
      <c r="M759" s="1" t="n">
        <v>-67.1741</v>
      </c>
      <c r="N759" s="1" t="n">
        <v>1664.65</v>
      </c>
      <c r="P759" s="1" t="n">
        <f aca="false">$P$2*A759+SQRT(2*$P$3*A759/B759)</f>
        <v>76.3255610959883</v>
      </c>
      <c r="Q759" s="1" t="n">
        <f aca="false">$P$2*A759-SQRT(2*$P$3*A759/B759)</f>
        <v>73.8744389040117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76.6563</v>
      </c>
      <c r="D760" s="1" t="n">
        <v>-1.41069</v>
      </c>
      <c r="E760" s="1" t="n">
        <v>0.0135844</v>
      </c>
      <c r="F760" s="1" t="n">
        <v>1459.48</v>
      </c>
      <c r="G760" s="1" t="n">
        <v>-21.2964</v>
      </c>
      <c r="H760" s="1" t="n">
        <v>-38.3594</v>
      </c>
      <c r="I760" s="1" t="n">
        <v>-21.2964</v>
      </c>
      <c r="J760" s="1" t="n">
        <v>1528.25</v>
      </c>
      <c r="K760" s="1" t="n">
        <v>-69.7272</v>
      </c>
      <c r="L760" s="1" t="n">
        <v>-38.3594</v>
      </c>
      <c r="M760" s="1" t="n">
        <v>-69.7272</v>
      </c>
      <c r="N760" s="1" t="n">
        <v>1658.34</v>
      </c>
      <c r="P760" s="1" t="n">
        <f aca="false">$P$2*A760+SQRT(2*$P$3*A760/B760)</f>
        <v>76.4263767773405</v>
      </c>
      <c r="Q760" s="1" t="n">
        <f aca="false">$P$2*A760-SQRT(2*$P$3*A760/B760)</f>
        <v>73.9736232226595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76.6933</v>
      </c>
      <c r="D761" s="1" t="n">
        <v>-1.48626</v>
      </c>
      <c r="E761" s="1" t="n">
        <v>0.113196</v>
      </c>
      <c r="F761" s="1" t="n">
        <v>1460.12</v>
      </c>
      <c r="G761" s="1" t="n">
        <v>-26.8762</v>
      </c>
      <c r="H761" s="1" t="n">
        <v>-42.6933</v>
      </c>
      <c r="I761" s="1" t="n">
        <v>-26.8762</v>
      </c>
      <c r="J761" s="1" t="n">
        <v>1525.07</v>
      </c>
      <c r="K761" s="1" t="n">
        <v>-70.2515</v>
      </c>
      <c r="L761" s="1" t="n">
        <v>-42.6933</v>
      </c>
      <c r="M761" s="1" t="n">
        <v>-70.2515</v>
      </c>
      <c r="N761" s="1" t="n">
        <v>1665.98</v>
      </c>
      <c r="P761" s="1" t="n">
        <f aca="false">$P$2*A761+SQRT(2*$P$3*A761/B761)</f>
        <v>76.5271919165314</v>
      </c>
      <c r="Q761" s="1" t="n">
        <f aca="false">$P$2*A761-SQRT(2*$P$3*A761/B761)</f>
        <v>74.0728080834686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76.7737</v>
      </c>
      <c r="D762" s="1" t="n">
        <v>-1.50321</v>
      </c>
      <c r="E762" s="1" t="n">
        <v>0.102115</v>
      </c>
      <c r="F762" s="1" t="n">
        <v>1463.39</v>
      </c>
      <c r="G762" s="1" t="n">
        <v>-31.0415</v>
      </c>
      <c r="H762" s="1" t="n">
        <v>-40.1007</v>
      </c>
      <c r="I762" s="1" t="n">
        <v>-31.0415</v>
      </c>
      <c r="J762" s="1" t="n">
        <v>1527.91</v>
      </c>
      <c r="K762" s="1" t="n">
        <v>-67.8342</v>
      </c>
      <c r="L762" s="1" t="n">
        <v>-40.1007</v>
      </c>
      <c r="M762" s="1" t="n">
        <v>-67.8342</v>
      </c>
      <c r="N762" s="1" t="n">
        <v>1674.36</v>
      </c>
      <c r="P762" s="1" t="n">
        <f aca="false">$P$2*A762+SQRT(2*$P$3*A762/B762)</f>
        <v>76.6280065146407</v>
      </c>
      <c r="Q762" s="1" t="n">
        <f aca="false">$P$2*A762-SQRT(2*$P$3*A762/B762)</f>
        <v>74.1719934853593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76.9055</v>
      </c>
      <c r="D763" s="1" t="n">
        <v>-1.51113</v>
      </c>
      <c r="E763" s="1" t="n">
        <v>0.0772535</v>
      </c>
      <c r="F763" s="1" t="n">
        <v>1461.75</v>
      </c>
      <c r="G763" s="1" t="n">
        <v>-30.6728</v>
      </c>
      <c r="H763" s="1" t="n">
        <v>-43.2098</v>
      </c>
      <c r="I763" s="1" t="n">
        <v>-30.6728</v>
      </c>
      <c r="J763" s="1" t="n">
        <v>1520.36</v>
      </c>
      <c r="K763" s="1" t="n">
        <v>-67.2066</v>
      </c>
      <c r="L763" s="1" t="n">
        <v>-43.2098</v>
      </c>
      <c r="M763" s="1" t="n">
        <v>-67.2066</v>
      </c>
      <c r="N763" s="1" t="n">
        <v>1674.41</v>
      </c>
      <c r="P763" s="1" t="n">
        <f aca="false">$P$2*A763+SQRT(2*$P$3*A763/B763)</f>
        <v>76.7288205727445</v>
      </c>
      <c r="Q763" s="1" t="n">
        <f aca="false">$P$2*A763-SQRT(2*$P$3*A763/B763)</f>
        <v>74.2711794272556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77.1212</v>
      </c>
      <c r="D764" s="1" t="n">
        <v>-1.52398</v>
      </c>
      <c r="E764" s="1" t="n">
        <v>0.00203041</v>
      </c>
      <c r="F764" s="1" t="n">
        <v>1471.28</v>
      </c>
      <c r="G764" s="1" t="n">
        <v>-29.1959</v>
      </c>
      <c r="H764" s="1" t="n">
        <v>-43.3956</v>
      </c>
      <c r="I764" s="1" t="n">
        <v>-29.1959</v>
      </c>
      <c r="J764" s="1" t="n">
        <v>1517.84</v>
      </c>
      <c r="K764" s="1" t="n">
        <v>-62.2776</v>
      </c>
      <c r="L764" s="1" t="n">
        <v>-43.3956</v>
      </c>
      <c r="M764" s="1" t="n">
        <v>-62.2776</v>
      </c>
      <c r="N764" s="1" t="n">
        <v>1676.14</v>
      </c>
      <c r="P764" s="1" t="n">
        <f aca="false">$P$2*A764+SQRT(2*$P$3*A764/B764)</f>
        <v>76.8296340919152</v>
      </c>
      <c r="Q764" s="1" t="n">
        <f aca="false">$P$2*A764-SQRT(2*$P$3*A764/B764)</f>
        <v>74.3703659080848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77.226</v>
      </c>
      <c r="D765" s="1" t="n">
        <v>-1.44313</v>
      </c>
      <c r="E765" s="1" t="n">
        <v>0.0597584</v>
      </c>
      <c r="F765" s="1" t="n">
        <v>1472.85</v>
      </c>
      <c r="G765" s="1" t="n">
        <v>-33.241</v>
      </c>
      <c r="H765" s="1" t="n">
        <v>-40.3847</v>
      </c>
      <c r="I765" s="1" t="n">
        <v>-33.241</v>
      </c>
      <c r="J765" s="1" t="n">
        <v>1521.66</v>
      </c>
      <c r="K765" s="1" t="n">
        <v>-60.8672</v>
      </c>
      <c r="L765" s="1" t="n">
        <v>-40.3847</v>
      </c>
      <c r="M765" s="1" t="n">
        <v>-60.8672</v>
      </c>
      <c r="N765" s="1" t="n">
        <v>1675.3</v>
      </c>
      <c r="P765" s="1" t="n">
        <f aca="false">$P$2*A765+SQRT(2*$P$3*A765/B765)</f>
        <v>76.9304470732218</v>
      </c>
      <c r="Q765" s="1" t="n">
        <f aca="false">$P$2*A765-SQRT(2*$P$3*A765/B765)</f>
        <v>74.4695529267782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77.3288</v>
      </c>
      <c r="D766" s="1" t="n">
        <v>-1.38601</v>
      </c>
      <c r="E766" s="1" t="n">
        <v>0.0545461</v>
      </c>
      <c r="F766" s="1" t="n">
        <v>1477.01</v>
      </c>
      <c r="G766" s="1" t="n">
        <v>-32.3687</v>
      </c>
      <c r="H766" s="1" t="n">
        <v>-39.9485</v>
      </c>
      <c r="I766" s="1" t="n">
        <v>-32.3687</v>
      </c>
      <c r="J766" s="1" t="n">
        <v>1530.71</v>
      </c>
      <c r="K766" s="1" t="n">
        <v>-59.0303</v>
      </c>
      <c r="L766" s="1" t="n">
        <v>-39.9485</v>
      </c>
      <c r="M766" s="1" t="n">
        <v>-59.0303</v>
      </c>
      <c r="N766" s="1" t="n">
        <v>1680.51</v>
      </c>
      <c r="P766" s="1" t="n">
        <f aca="false">$P$2*A766+SQRT(2*$P$3*A766/B766)</f>
        <v>77.0312595177297</v>
      </c>
      <c r="Q766" s="1" t="n">
        <f aca="false">$P$2*A766-SQRT(2*$P$3*A766/B766)</f>
        <v>74.5687404822703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77.4223</v>
      </c>
      <c r="D767" s="1" t="n">
        <v>-1.46314</v>
      </c>
      <c r="E767" s="1" t="n">
        <v>0.018975</v>
      </c>
      <c r="F767" s="1" t="n">
        <v>1479.43</v>
      </c>
      <c r="G767" s="1" t="n">
        <v>-33.4899</v>
      </c>
      <c r="H767" s="1" t="n">
        <v>-38.3548</v>
      </c>
      <c r="I767" s="1" t="n">
        <v>-33.4899</v>
      </c>
      <c r="J767" s="1" t="n">
        <v>1527.74</v>
      </c>
      <c r="K767" s="1" t="n">
        <v>-60.6702</v>
      </c>
      <c r="L767" s="1" t="n">
        <v>-38.3548</v>
      </c>
      <c r="M767" s="1" t="n">
        <v>-60.6702</v>
      </c>
      <c r="N767" s="1" t="n">
        <v>1681.14</v>
      </c>
      <c r="P767" s="1" t="n">
        <f aca="false">$P$2*A767+SQRT(2*$P$3*A767/B767)</f>
        <v>77.1320714265009</v>
      </c>
      <c r="Q767" s="1" t="n">
        <f aca="false">$P$2*A767-SQRT(2*$P$3*A767/B767)</f>
        <v>74.6679285734991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77.5295</v>
      </c>
      <c r="D768" s="1" t="n">
        <v>-1.45466</v>
      </c>
      <c r="E768" s="1" t="n">
        <v>0.0212114</v>
      </c>
      <c r="F768" s="1" t="n">
        <v>1479.03</v>
      </c>
      <c r="G768" s="1" t="n">
        <v>-36.5964</v>
      </c>
      <c r="H768" s="1" t="n">
        <v>-37.1859</v>
      </c>
      <c r="I768" s="1" t="n">
        <v>-36.5964</v>
      </c>
      <c r="J768" s="1" t="n">
        <v>1535.4</v>
      </c>
      <c r="K768" s="1" t="n">
        <v>-62.0646</v>
      </c>
      <c r="L768" s="1" t="n">
        <v>-37.1859</v>
      </c>
      <c r="M768" s="1" t="n">
        <v>-62.0646</v>
      </c>
      <c r="N768" s="1" t="n">
        <v>1675.29</v>
      </c>
      <c r="P768" s="1" t="n">
        <f aca="false">$P$2*A768+SQRT(2*$P$3*A768/B768)</f>
        <v>77.2328828005938</v>
      </c>
      <c r="Q768" s="1" t="n">
        <f aca="false">$P$2*A768-SQRT(2*$P$3*A768/B768)</f>
        <v>74.7671171994062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77.6721</v>
      </c>
      <c r="D769" s="1" t="n">
        <v>-1.465</v>
      </c>
      <c r="E769" s="1" t="n">
        <v>0.0291701</v>
      </c>
      <c r="F769" s="1" t="n">
        <v>1486.04</v>
      </c>
      <c r="G769" s="1" t="n">
        <v>-40.5235</v>
      </c>
      <c r="H769" s="1" t="n">
        <v>-38.1863</v>
      </c>
      <c r="I769" s="1" t="n">
        <v>-40.5235</v>
      </c>
      <c r="J769" s="1" t="n">
        <v>1535.89</v>
      </c>
      <c r="K769" s="1" t="n">
        <v>-60.7956</v>
      </c>
      <c r="L769" s="1" t="n">
        <v>-38.1863</v>
      </c>
      <c r="M769" s="1" t="n">
        <v>-60.7956</v>
      </c>
      <c r="N769" s="1" t="n">
        <v>1672.94</v>
      </c>
      <c r="P769" s="1" t="n">
        <f aca="false">$P$2*A769+SQRT(2*$P$3*A769/B769)</f>
        <v>77.3336936410633</v>
      </c>
      <c r="Q769" s="1" t="n">
        <f aca="false">$P$2*A769-SQRT(2*$P$3*A769/B769)</f>
        <v>74.8663063589367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77.8183</v>
      </c>
      <c r="D770" s="1" t="n">
        <v>-1.44062</v>
      </c>
      <c r="E770" s="1" t="n">
        <v>0.022782</v>
      </c>
      <c r="F770" s="1" t="n">
        <v>1490.66</v>
      </c>
      <c r="G770" s="1" t="n">
        <v>-38.6462</v>
      </c>
      <c r="H770" s="1" t="n">
        <v>-38.6759</v>
      </c>
      <c r="I770" s="1" t="n">
        <v>-38.6462</v>
      </c>
      <c r="J770" s="1" t="n">
        <v>1540.5</v>
      </c>
      <c r="K770" s="1" t="n">
        <v>-62.1595</v>
      </c>
      <c r="L770" s="1" t="n">
        <v>-38.6759</v>
      </c>
      <c r="M770" s="1" t="n">
        <v>-62.1595</v>
      </c>
      <c r="N770" s="1" t="n">
        <v>1675.22</v>
      </c>
      <c r="P770" s="1" t="n">
        <f aca="false">$P$2*A770+SQRT(2*$P$3*A770/B770)</f>
        <v>77.4345039489609</v>
      </c>
      <c r="Q770" s="1" t="n">
        <f aca="false">$P$2*A770-SQRT(2*$P$3*A770/B770)</f>
        <v>74.9654960510391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77.9339</v>
      </c>
      <c r="D771" s="1" t="n">
        <v>-1.47087</v>
      </c>
      <c r="E771" s="1" t="n">
        <v>0.0162563</v>
      </c>
      <c r="F771" s="1" t="n">
        <v>1490.12</v>
      </c>
      <c r="G771" s="1" t="n">
        <v>-34.0718</v>
      </c>
      <c r="H771" s="1" t="n">
        <v>-39.1918</v>
      </c>
      <c r="I771" s="1" t="n">
        <v>-34.0718</v>
      </c>
      <c r="J771" s="1" t="n">
        <v>1538.74</v>
      </c>
      <c r="K771" s="1" t="n">
        <v>-61.7166</v>
      </c>
      <c r="L771" s="1" t="n">
        <v>-39.1918</v>
      </c>
      <c r="M771" s="1" t="n">
        <v>-61.7166</v>
      </c>
      <c r="N771" s="1" t="n">
        <v>1681.58</v>
      </c>
      <c r="P771" s="1" t="n">
        <f aca="false">$P$2*A771+SQRT(2*$P$3*A771/B771)</f>
        <v>77.5353137253346</v>
      </c>
      <c r="Q771" s="1" t="n">
        <f aca="false">$P$2*A771-SQRT(2*$P$3*A771/B771)</f>
        <v>75.0646862746654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77.9459</v>
      </c>
      <c r="D772" s="1" t="n">
        <v>-1.4453</v>
      </c>
      <c r="E772" s="1" t="n">
        <v>0.0114432</v>
      </c>
      <c r="F772" s="1" t="n">
        <v>1493.83</v>
      </c>
      <c r="G772" s="1" t="n">
        <v>-33.5188</v>
      </c>
      <c r="H772" s="1" t="n">
        <v>-37.887</v>
      </c>
      <c r="I772" s="1" t="n">
        <v>-33.5188</v>
      </c>
      <c r="J772" s="1" t="n">
        <v>1543.02</v>
      </c>
      <c r="K772" s="1" t="n">
        <v>-60.5807</v>
      </c>
      <c r="L772" s="1" t="n">
        <v>-37.887</v>
      </c>
      <c r="M772" s="1" t="n">
        <v>-60.5807</v>
      </c>
      <c r="N772" s="1" t="n">
        <v>1678.41</v>
      </c>
      <c r="P772" s="1" t="n">
        <f aca="false">$P$2*A772+SQRT(2*$P$3*A772/B772)</f>
        <v>77.636122971229</v>
      </c>
      <c r="Q772" s="1" t="n">
        <f aca="false">$P$2*A772-SQRT(2*$P$3*A772/B772)</f>
        <v>75.163877028771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78.0705</v>
      </c>
      <c r="D773" s="1" t="n">
        <v>-1.43136</v>
      </c>
      <c r="E773" s="1" t="n">
        <v>0.0162994</v>
      </c>
      <c r="F773" s="1" t="n">
        <v>1496.78</v>
      </c>
      <c r="G773" s="1" t="n">
        <v>-32.6601</v>
      </c>
      <c r="H773" s="1" t="n">
        <v>-36.8327</v>
      </c>
      <c r="I773" s="1" t="n">
        <v>-32.6601</v>
      </c>
      <c r="J773" s="1" t="n">
        <v>1542.91</v>
      </c>
      <c r="K773" s="1" t="n">
        <v>-60.0089</v>
      </c>
      <c r="L773" s="1" t="n">
        <v>-36.8327</v>
      </c>
      <c r="M773" s="1" t="n">
        <v>-60.0089</v>
      </c>
      <c r="N773" s="1" t="n">
        <v>1681.05</v>
      </c>
      <c r="P773" s="1" t="n">
        <f aca="false">$P$2*A773+SQRT(2*$P$3*A773/B773)</f>
        <v>77.7369316876853</v>
      </c>
      <c r="Q773" s="1" t="n">
        <f aca="false">$P$2*A773-SQRT(2*$P$3*A773/B773)</f>
        <v>75.2630683123147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78.1591</v>
      </c>
      <c r="D774" s="1" t="n">
        <v>-1.40418</v>
      </c>
      <c r="E774" s="1" t="n">
        <v>0.0344436</v>
      </c>
      <c r="F774" s="1" t="n">
        <v>1500.83</v>
      </c>
      <c r="G774" s="1" t="n">
        <v>-30.0237</v>
      </c>
      <c r="H774" s="1" t="n">
        <v>-40.9927</v>
      </c>
      <c r="I774" s="1" t="n">
        <v>-30.0237</v>
      </c>
      <c r="J774" s="1" t="n">
        <v>1545.07</v>
      </c>
      <c r="K774" s="1" t="n">
        <v>-64.129</v>
      </c>
      <c r="L774" s="1" t="n">
        <v>-40.9927</v>
      </c>
      <c r="M774" s="1" t="n">
        <v>-64.129</v>
      </c>
      <c r="N774" s="1" t="n">
        <v>1687.94</v>
      </c>
      <c r="P774" s="1" t="n">
        <f aca="false">$P$2*A774+SQRT(2*$P$3*A774/B774)</f>
        <v>77.8377398757413</v>
      </c>
      <c r="Q774" s="1" t="n">
        <f aca="false">$P$2*A774-SQRT(2*$P$3*A774/B774)</f>
        <v>75.3622601242587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78.2569</v>
      </c>
      <c r="D775" s="1" t="n">
        <v>-1.40804</v>
      </c>
      <c r="E775" s="1" t="n">
        <v>0.0819243</v>
      </c>
      <c r="F775" s="1" t="n">
        <v>1502.58</v>
      </c>
      <c r="G775" s="1" t="n">
        <v>-24.2773</v>
      </c>
      <c r="H775" s="1" t="n">
        <v>-42.335</v>
      </c>
      <c r="I775" s="1" t="n">
        <v>-24.2773</v>
      </c>
      <c r="J775" s="1" t="n">
        <v>1546.54</v>
      </c>
      <c r="K775" s="1" t="n">
        <v>-67.8911</v>
      </c>
      <c r="L775" s="1" t="n">
        <v>-42.335</v>
      </c>
      <c r="M775" s="1" t="n">
        <v>-67.8911</v>
      </c>
      <c r="N775" s="1" t="n">
        <v>1685.93</v>
      </c>
      <c r="P775" s="1" t="n">
        <f aca="false">$P$2*A775+SQRT(2*$P$3*A775/B775)</f>
        <v>77.9385475364313</v>
      </c>
      <c r="Q775" s="1" t="n">
        <f aca="false">$P$2*A775-SQRT(2*$P$3*A775/B775)</f>
        <v>75.4614524635687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78.3843</v>
      </c>
      <c r="D776" s="1" t="n">
        <v>-1.42904</v>
      </c>
      <c r="E776" s="1" t="n">
        <v>0.0874312</v>
      </c>
      <c r="F776" s="1" t="n">
        <v>1507.54</v>
      </c>
      <c r="G776" s="1" t="n">
        <v>-25.8147</v>
      </c>
      <c r="H776" s="1" t="n">
        <v>-41.3873</v>
      </c>
      <c r="I776" s="1" t="n">
        <v>-25.8147</v>
      </c>
      <c r="J776" s="1" t="n">
        <v>1550.86</v>
      </c>
      <c r="K776" s="1" t="n">
        <v>-65.9063</v>
      </c>
      <c r="L776" s="1" t="n">
        <v>-41.3873</v>
      </c>
      <c r="M776" s="1" t="n">
        <v>-65.9063</v>
      </c>
      <c r="N776" s="1" t="n">
        <v>1688.25</v>
      </c>
      <c r="P776" s="1" t="n">
        <f aca="false">$P$2*A776+SQRT(2*$P$3*A776/B776)</f>
        <v>78.0393546707864</v>
      </c>
      <c r="Q776" s="1" t="n">
        <f aca="false">$P$2*A776-SQRT(2*$P$3*A776/B776)</f>
        <v>75.5606453292136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78.4484</v>
      </c>
      <c r="D777" s="1" t="n">
        <v>-1.47503</v>
      </c>
      <c r="E777" s="1" t="n">
        <v>0.0404613</v>
      </c>
      <c r="F777" s="1" t="n">
        <v>1510.66</v>
      </c>
      <c r="G777" s="1" t="n">
        <v>-26.301</v>
      </c>
      <c r="H777" s="1" t="n">
        <v>-40.206</v>
      </c>
      <c r="I777" s="1" t="n">
        <v>-26.301</v>
      </c>
      <c r="J777" s="1" t="n">
        <v>1555.45</v>
      </c>
      <c r="K777" s="1" t="n">
        <v>-67.1029</v>
      </c>
      <c r="L777" s="1" t="n">
        <v>-40.206</v>
      </c>
      <c r="M777" s="1" t="n">
        <v>-67.1029</v>
      </c>
      <c r="N777" s="1" t="n">
        <v>1690.11</v>
      </c>
      <c r="P777" s="1" t="n">
        <f aca="false">$P$2*A777+SQRT(2*$P$3*A777/B777)</f>
        <v>78.1401612798342</v>
      </c>
      <c r="Q777" s="1" t="n">
        <f aca="false">$P$2*A777-SQRT(2*$P$3*A777/B777)</f>
        <v>75.6598387201658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78.4775</v>
      </c>
      <c r="D778" s="1" t="n">
        <v>-1.49258</v>
      </c>
      <c r="E778" s="1" t="n">
        <v>0.00702912</v>
      </c>
      <c r="F778" s="1" t="n">
        <v>1511.03</v>
      </c>
      <c r="G778" s="1" t="n">
        <v>-26.6813</v>
      </c>
      <c r="H778" s="1" t="n">
        <v>-39.5831</v>
      </c>
      <c r="I778" s="1" t="n">
        <v>-26.6813</v>
      </c>
      <c r="J778" s="1" t="n">
        <v>1561.24</v>
      </c>
      <c r="K778" s="1" t="n">
        <v>-68.5977</v>
      </c>
      <c r="L778" s="1" t="n">
        <v>-39.5831</v>
      </c>
      <c r="M778" s="1" t="n">
        <v>-68.5977</v>
      </c>
      <c r="N778" s="1" t="n">
        <v>1694.22</v>
      </c>
      <c r="P778" s="1" t="n">
        <f aca="false">$P$2*A778+SQRT(2*$P$3*A778/B778)</f>
        <v>78.2409673645991</v>
      </c>
      <c r="Q778" s="1" t="n">
        <f aca="false">$P$2*A778-SQRT(2*$P$3*A778/B778)</f>
        <v>75.7590326354009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78.6877</v>
      </c>
      <c r="D779" s="1" t="n">
        <v>-1.47723</v>
      </c>
      <c r="E779" s="1" t="n">
        <v>-0.0166634</v>
      </c>
      <c r="F779" s="1" t="n">
        <v>1511.25</v>
      </c>
      <c r="G779" s="1" t="n">
        <v>-28.1359</v>
      </c>
      <c r="H779" s="1" t="n">
        <v>-39.0655</v>
      </c>
      <c r="I779" s="1" t="n">
        <v>-28.1359</v>
      </c>
      <c r="J779" s="1" t="n">
        <v>1562.08</v>
      </c>
      <c r="K779" s="1" t="n">
        <v>-64.7415</v>
      </c>
      <c r="L779" s="1" t="n">
        <v>-39.0655</v>
      </c>
      <c r="M779" s="1" t="n">
        <v>-64.7415</v>
      </c>
      <c r="N779" s="1" t="n">
        <v>1690.95</v>
      </c>
      <c r="P779" s="1" t="n">
        <f aca="false">$P$2*A779+SQRT(2*$P$3*A779/B779)</f>
        <v>78.341772926102</v>
      </c>
      <c r="Q779" s="1" t="n">
        <f aca="false">$P$2*A779-SQRT(2*$P$3*A779/B779)</f>
        <v>75.858227073898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78.8231</v>
      </c>
      <c r="D780" s="1" t="n">
        <v>-1.52283</v>
      </c>
      <c r="E780" s="1" t="n">
        <v>-0.0529461</v>
      </c>
      <c r="F780" s="1" t="n">
        <v>1512.78</v>
      </c>
      <c r="G780" s="1" t="n">
        <v>-28.6888</v>
      </c>
      <c r="H780" s="1" t="n">
        <v>-34.8774</v>
      </c>
      <c r="I780" s="1" t="n">
        <v>-28.6888</v>
      </c>
      <c r="J780" s="1" t="n">
        <v>1567.46</v>
      </c>
      <c r="K780" s="1" t="n">
        <v>-64.3403</v>
      </c>
      <c r="L780" s="1" t="n">
        <v>-34.8774</v>
      </c>
      <c r="M780" s="1" t="n">
        <v>-64.3403</v>
      </c>
      <c r="N780" s="1" t="n">
        <v>1697.3</v>
      </c>
      <c r="P780" s="1" t="n">
        <f aca="false">$P$2*A780+SQRT(2*$P$3*A780/B780)</f>
        <v>78.4425779653607</v>
      </c>
      <c r="Q780" s="1" t="n">
        <f aca="false">$P$2*A780-SQRT(2*$P$3*A780/B780)</f>
        <v>75.9574220346393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78.9296</v>
      </c>
      <c r="D781" s="1" t="n">
        <v>-1.4771</v>
      </c>
      <c r="E781" s="1" t="n">
        <v>-0.0877213</v>
      </c>
      <c r="F781" s="1" t="n">
        <v>1517.81</v>
      </c>
      <c r="G781" s="1" t="n">
        <v>-24.1756</v>
      </c>
      <c r="H781" s="1" t="n">
        <v>-38.0026</v>
      </c>
      <c r="I781" s="1" t="n">
        <v>-24.1756</v>
      </c>
      <c r="J781" s="1" t="n">
        <v>1567.37</v>
      </c>
      <c r="K781" s="1" t="n">
        <v>-64.1595</v>
      </c>
      <c r="L781" s="1" t="n">
        <v>-38.0026</v>
      </c>
      <c r="M781" s="1" t="n">
        <v>-64.1595</v>
      </c>
      <c r="N781" s="1" t="n">
        <v>1701.76</v>
      </c>
      <c r="P781" s="1" t="n">
        <f aca="false">$P$2*A781+SQRT(2*$P$3*A781/B781)</f>
        <v>78.5433824833896</v>
      </c>
      <c r="Q781" s="1" t="n">
        <f aca="false">$P$2*A781-SQRT(2*$P$3*A781/B781)</f>
        <v>76.0566175166104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79.016</v>
      </c>
      <c r="D782" s="1" t="n">
        <v>-1.4873</v>
      </c>
      <c r="E782" s="1" t="n">
        <v>-0.0708192</v>
      </c>
      <c r="F782" s="1" t="n">
        <v>1522.51</v>
      </c>
      <c r="G782" s="1" t="n">
        <v>-24.7248</v>
      </c>
      <c r="H782" s="1" t="n">
        <v>-37.9107</v>
      </c>
      <c r="I782" s="1" t="n">
        <v>-24.7248</v>
      </c>
      <c r="J782" s="1" t="n">
        <v>1572.51</v>
      </c>
      <c r="K782" s="1" t="n">
        <v>-65.0015</v>
      </c>
      <c r="L782" s="1" t="n">
        <v>-37.9107</v>
      </c>
      <c r="M782" s="1" t="n">
        <v>-65.0015</v>
      </c>
      <c r="N782" s="1" t="n">
        <v>1708.78</v>
      </c>
      <c r="P782" s="1" t="n">
        <f aca="false">$P$2*A782+SQRT(2*$P$3*A782/B782)</f>
        <v>78.6441864811997</v>
      </c>
      <c r="Q782" s="1" t="n">
        <f aca="false">$P$2*A782-SQRT(2*$P$3*A782/B782)</f>
        <v>76.1558135188003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79.1131</v>
      </c>
      <c r="D783" s="1" t="n">
        <v>-1.47557</v>
      </c>
      <c r="E783" s="1" t="n">
        <v>-0.158118</v>
      </c>
      <c r="F783" s="1" t="n">
        <v>1528.42</v>
      </c>
      <c r="G783" s="1" t="n">
        <v>-26.4407</v>
      </c>
      <c r="H783" s="1" t="n">
        <v>-43.3469</v>
      </c>
      <c r="I783" s="1" t="n">
        <v>-26.4407</v>
      </c>
      <c r="J783" s="1" t="n">
        <v>1569.71</v>
      </c>
      <c r="K783" s="1" t="n">
        <v>-60.1731</v>
      </c>
      <c r="L783" s="1" t="n">
        <v>-43.3469</v>
      </c>
      <c r="M783" s="1" t="n">
        <v>-60.1731</v>
      </c>
      <c r="N783" s="1" t="n">
        <v>1712.78</v>
      </c>
      <c r="P783" s="1" t="n">
        <f aca="false">$P$2*A783+SQRT(2*$P$3*A783/B783)</f>
        <v>78.7449899597989</v>
      </c>
      <c r="Q783" s="1" t="n">
        <f aca="false">$P$2*A783-SQRT(2*$P$3*A783/B783)</f>
        <v>76.2550100402011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79.212</v>
      </c>
      <c r="D784" s="1" t="n">
        <v>-1.45545</v>
      </c>
      <c r="E784" s="1" t="n">
        <v>-0.131855</v>
      </c>
      <c r="F784" s="1" t="n">
        <v>1530.96</v>
      </c>
      <c r="G784" s="1" t="n">
        <v>-23.0142</v>
      </c>
      <c r="H784" s="1" t="n">
        <v>-43.0757</v>
      </c>
      <c r="I784" s="1" t="n">
        <v>-23.0142</v>
      </c>
      <c r="J784" s="1" t="n">
        <v>1567.29</v>
      </c>
      <c r="K784" s="1" t="n">
        <v>-61.6318</v>
      </c>
      <c r="L784" s="1" t="n">
        <v>-43.0757</v>
      </c>
      <c r="M784" s="1" t="n">
        <v>-61.6318</v>
      </c>
      <c r="N784" s="1" t="n">
        <v>1710.91</v>
      </c>
      <c r="P784" s="1" t="n">
        <f aca="false">$P$2*A784+SQRT(2*$P$3*A784/B784)</f>
        <v>78.8457929201918</v>
      </c>
      <c r="Q784" s="1" t="n">
        <f aca="false">$P$2*A784-SQRT(2*$P$3*A784/B784)</f>
        <v>76.3542070798082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79.3214</v>
      </c>
      <c r="D785" s="1" t="n">
        <v>-1.50575</v>
      </c>
      <c r="E785" s="1" t="n">
        <v>-0.172265</v>
      </c>
      <c r="F785" s="1" t="n">
        <v>1535.49</v>
      </c>
      <c r="G785" s="1" t="n">
        <v>-24.1092</v>
      </c>
      <c r="H785" s="1" t="n">
        <v>-44.6702</v>
      </c>
      <c r="I785" s="1" t="n">
        <v>-24.1092</v>
      </c>
      <c r="J785" s="1" t="n">
        <v>1568.98</v>
      </c>
      <c r="K785" s="1" t="n">
        <v>-62.1625</v>
      </c>
      <c r="L785" s="1" t="n">
        <v>-44.6702</v>
      </c>
      <c r="M785" s="1" t="n">
        <v>-62.1625</v>
      </c>
      <c r="N785" s="1" t="n">
        <v>1716.84</v>
      </c>
      <c r="P785" s="1" t="n">
        <f aca="false">$P$2*A785+SQRT(2*$P$3*A785/B785)</f>
        <v>78.9465953633798</v>
      </c>
      <c r="Q785" s="1" t="n">
        <f aca="false">$P$2*A785-SQRT(2*$P$3*A785/B785)</f>
        <v>76.4534046366202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79.4492</v>
      </c>
      <c r="D786" s="1" t="n">
        <v>-1.45768</v>
      </c>
      <c r="E786" s="1" t="n">
        <v>-0.223502</v>
      </c>
      <c r="F786" s="1" t="n">
        <v>1538.72</v>
      </c>
      <c r="G786" s="1" t="n">
        <v>-22.0492</v>
      </c>
      <c r="H786" s="1" t="n">
        <v>-48.3849</v>
      </c>
      <c r="I786" s="1" t="n">
        <v>-22.0492</v>
      </c>
      <c r="J786" s="1" t="n">
        <v>1573.21</v>
      </c>
      <c r="K786" s="1" t="n">
        <v>-63.6933</v>
      </c>
      <c r="L786" s="1" t="n">
        <v>-48.3849</v>
      </c>
      <c r="M786" s="1" t="n">
        <v>-63.6933</v>
      </c>
      <c r="N786" s="1" t="n">
        <v>1712.1</v>
      </c>
      <c r="P786" s="1" t="n">
        <f aca="false">$P$2*A786+SQRT(2*$P$3*A786/B786)</f>
        <v>79.047397290361</v>
      </c>
      <c r="Q786" s="1" t="n">
        <f aca="false">$P$2*A786-SQRT(2*$P$3*A786/B786)</f>
        <v>76.552602709639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79.5048</v>
      </c>
      <c r="D787" s="1" t="n">
        <v>-1.4474</v>
      </c>
      <c r="E787" s="1" t="n">
        <v>-0.222643</v>
      </c>
      <c r="F787" s="1" t="n">
        <v>1540.51</v>
      </c>
      <c r="G787" s="1" t="n">
        <v>-22.2241</v>
      </c>
      <c r="H787" s="1" t="n">
        <v>-49.8549</v>
      </c>
      <c r="I787" s="1" t="n">
        <v>-22.2241</v>
      </c>
      <c r="J787" s="1" t="n">
        <v>1576.48</v>
      </c>
      <c r="K787" s="1" t="n">
        <v>-62.9986</v>
      </c>
      <c r="L787" s="1" t="n">
        <v>-49.8549</v>
      </c>
      <c r="M787" s="1" t="n">
        <v>-62.9986</v>
      </c>
      <c r="N787" s="1" t="n">
        <v>1719.28</v>
      </c>
      <c r="P787" s="1" t="n">
        <f aca="false">$P$2*A787+SQRT(2*$P$3*A787/B787)</f>
        <v>79.1481987021304</v>
      </c>
      <c r="Q787" s="1" t="n">
        <f aca="false">$P$2*A787-SQRT(2*$P$3*A787/B787)</f>
        <v>76.6518012978696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79.5964</v>
      </c>
      <c r="D788" s="1" t="n">
        <v>-1.45533</v>
      </c>
      <c r="E788" s="1" t="n">
        <v>-0.252708</v>
      </c>
      <c r="F788" s="1" t="n">
        <v>1547.62</v>
      </c>
      <c r="G788" s="1" t="n">
        <v>-24.1137</v>
      </c>
      <c r="H788" s="1" t="n">
        <v>-47.9924</v>
      </c>
      <c r="I788" s="1" t="n">
        <v>-24.1137</v>
      </c>
      <c r="J788" s="1" t="n">
        <v>1580.1</v>
      </c>
      <c r="K788" s="1" t="n">
        <v>-59.3217</v>
      </c>
      <c r="L788" s="1" t="n">
        <v>-47.9924</v>
      </c>
      <c r="M788" s="1" t="n">
        <v>-59.3217</v>
      </c>
      <c r="N788" s="1" t="n">
        <v>1720.86</v>
      </c>
      <c r="P788" s="1" t="n">
        <f aca="false">$P$2*A788+SQRT(2*$P$3*A788/B788)</f>
        <v>79.2489995996797</v>
      </c>
      <c r="Q788" s="1" t="n">
        <f aca="false">$P$2*A788-SQRT(2*$P$3*A788/B788)</f>
        <v>76.7510004003203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79.7152</v>
      </c>
      <c r="D789" s="1" t="n">
        <v>-1.50864</v>
      </c>
      <c r="E789" s="1" t="n">
        <v>-0.179237</v>
      </c>
      <c r="F789" s="1" t="n">
        <v>1551.35</v>
      </c>
      <c r="G789" s="1" t="n">
        <v>-23.6608</v>
      </c>
      <c r="H789" s="1" t="n">
        <v>-49.6109</v>
      </c>
      <c r="I789" s="1" t="n">
        <v>-23.6608</v>
      </c>
      <c r="J789" s="1" t="n">
        <v>1582.39</v>
      </c>
      <c r="K789" s="1" t="n">
        <v>-59.7329</v>
      </c>
      <c r="L789" s="1" t="n">
        <v>-49.6109</v>
      </c>
      <c r="M789" s="1" t="n">
        <v>-59.7329</v>
      </c>
      <c r="N789" s="1" t="n">
        <v>1720.94</v>
      </c>
      <c r="P789" s="1" t="n">
        <f aca="false">$P$2*A789+SQRT(2*$P$3*A789/B789)</f>
        <v>79.3497999839974</v>
      </c>
      <c r="Q789" s="1" t="n">
        <f aca="false">$P$2*A789-SQRT(2*$P$3*A789/B789)</f>
        <v>76.8502000160026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79.8196</v>
      </c>
      <c r="D790" s="1" t="n">
        <v>-1.44126</v>
      </c>
      <c r="E790" s="1" t="n">
        <v>-0.224192</v>
      </c>
      <c r="F790" s="1" t="n">
        <v>1550.89</v>
      </c>
      <c r="G790" s="1" t="n">
        <v>-25.573</v>
      </c>
      <c r="H790" s="1" t="n">
        <v>-48.3318</v>
      </c>
      <c r="I790" s="1" t="n">
        <v>-25.573</v>
      </c>
      <c r="J790" s="1" t="n">
        <v>1591.74</v>
      </c>
      <c r="K790" s="1" t="n">
        <v>-62.4565</v>
      </c>
      <c r="L790" s="1" t="n">
        <v>-48.3318</v>
      </c>
      <c r="M790" s="1" t="n">
        <v>-62.4565</v>
      </c>
      <c r="N790" s="1" t="n">
        <v>1726.37</v>
      </c>
      <c r="P790" s="1" t="n">
        <f aca="false">$P$2*A790+SQRT(2*$P$3*A790/B790)</f>
        <v>79.4505998560691</v>
      </c>
      <c r="Q790" s="1" t="n">
        <f aca="false">$P$2*A790-SQRT(2*$P$3*A790/B790)</f>
        <v>76.9494001439309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79.9146</v>
      </c>
      <c r="D791" s="1" t="n">
        <v>-1.57259</v>
      </c>
      <c r="E791" s="1" t="n">
        <v>-0.216932</v>
      </c>
      <c r="F791" s="1" t="n">
        <v>1555.3</v>
      </c>
      <c r="G791" s="1" t="n">
        <v>-25.7954</v>
      </c>
      <c r="H791" s="1" t="n">
        <v>-48.5515</v>
      </c>
      <c r="I791" s="1" t="n">
        <v>-25.7954</v>
      </c>
      <c r="J791" s="1" t="n">
        <v>1594.86</v>
      </c>
      <c r="K791" s="1" t="n">
        <v>-61.7515</v>
      </c>
      <c r="L791" s="1" t="n">
        <v>-48.5515</v>
      </c>
      <c r="M791" s="1" t="n">
        <v>-61.7515</v>
      </c>
      <c r="N791" s="1" t="n">
        <v>1729.42</v>
      </c>
      <c r="P791" s="1" t="n">
        <f aca="false">$P$2*A791+SQRT(2*$P$3*A791/B791)</f>
        <v>79.5513992168769</v>
      </c>
      <c r="Q791" s="1" t="n">
        <f aca="false">$P$2*A791-SQRT(2*$P$3*A791/B791)</f>
        <v>77.0486007831232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80.0059</v>
      </c>
      <c r="D792" s="1" t="n">
        <v>-1.57271</v>
      </c>
      <c r="E792" s="1" t="n">
        <v>-0.143092</v>
      </c>
      <c r="F792" s="1" t="n">
        <v>1553.48</v>
      </c>
      <c r="G792" s="1" t="n">
        <v>-27.7215</v>
      </c>
      <c r="H792" s="1" t="n">
        <v>-50.2989</v>
      </c>
      <c r="I792" s="1" t="n">
        <v>-27.7215</v>
      </c>
      <c r="J792" s="1" t="n">
        <v>1600.61</v>
      </c>
      <c r="K792" s="1" t="n">
        <v>-57.8428</v>
      </c>
      <c r="L792" s="1" t="n">
        <v>-50.2989</v>
      </c>
      <c r="M792" s="1" t="n">
        <v>-57.8428</v>
      </c>
      <c r="N792" s="1" t="n">
        <v>1725.01</v>
      </c>
      <c r="P792" s="1" t="n">
        <f aca="false">$P$2*A792+SQRT(2*$P$3*A792/B792)</f>
        <v>79.6521980673999</v>
      </c>
      <c r="Q792" s="1" t="n">
        <f aca="false">$P$2*A792-SQRT(2*$P$3*A792/B792)</f>
        <v>77.1478019326001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80.1199</v>
      </c>
      <c r="D793" s="1" t="n">
        <v>-1.51453</v>
      </c>
      <c r="E793" s="1" t="n">
        <v>-0.20506</v>
      </c>
      <c r="F793" s="1" t="n">
        <v>1554.9</v>
      </c>
      <c r="G793" s="1" t="n">
        <v>-27.9039</v>
      </c>
      <c r="H793" s="1" t="n">
        <v>-51.6145</v>
      </c>
      <c r="I793" s="1" t="n">
        <v>-27.9039</v>
      </c>
      <c r="J793" s="1" t="n">
        <v>1601.03</v>
      </c>
      <c r="K793" s="1" t="n">
        <v>-53.2867</v>
      </c>
      <c r="L793" s="1" t="n">
        <v>-51.6145</v>
      </c>
      <c r="M793" s="1" t="n">
        <v>-53.2867</v>
      </c>
      <c r="N793" s="1" t="n">
        <v>1726.94</v>
      </c>
      <c r="P793" s="1" t="n">
        <f aca="false">$P$2*A793+SQRT(2*$P$3*A793/B793)</f>
        <v>79.7529964086142</v>
      </c>
      <c r="Q793" s="1" t="n">
        <f aca="false">$P$2*A793-SQRT(2*$P$3*A793/B793)</f>
        <v>77.2470035913858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80.2502</v>
      </c>
      <c r="D794" s="1" t="n">
        <v>-1.47558</v>
      </c>
      <c r="E794" s="1" t="n">
        <v>-0.161188</v>
      </c>
      <c r="F794" s="1" t="n">
        <v>1555.59</v>
      </c>
      <c r="G794" s="1" t="n">
        <v>-27.0492</v>
      </c>
      <c r="H794" s="1" t="n">
        <v>-50.6891</v>
      </c>
      <c r="I794" s="1" t="n">
        <v>-27.0492</v>
      </c>
      <c r="J794" s="1" t="n">
        <v>1606.1</v>
      </c>
      <c r="K794" s="1" t="n">
        <v>-55.0721</v>
      </c>
      <c r="L794" s="1" t="n">
        <v>-50.6891</v>
      </c>
      <c r="M794" s="1" t="n">
        <v>-55.0721</v>
      </c>
      <c r="N794" s="1" t="n">
        <v>1729.03</v>
      </c>
      <c r="P794" s="1" t="n">
        <f aca="false">$P$2*A794+SQRT(2*$P$3*A794/B794)</f>
        <v>79.8537942414926</v>
      </c>
      <c r="Q794" s="1" t="n">
        <f aca="false">$P$2*A794-SQRT(2*$P$3*A794/B794)</f>
        <v>77.3462057585074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80.4409</v>
      </c>
      <c r="D795" s="1" t="n">
        <v>-1.36001</v>
      </c>
      <c r="E795" s="1" t="n">
        <v>-0.175452</v>
      </c>
      <c r="F795" s="1" t="n">
        <v>1552.7</v>
      </c>
      <c r="G795" s="1" t="n">
        <v>-22.6025</v>
      </c>
      <c r="H795" s="1" t="n">
        <v>-56.725</v>
      </c>
      <c r="I795" s="1" t="n">
        <v>-22.6025</v>
      </c>
      <c r="J795" s="1" t="n">
        <v>1609.8</v>
      </c>
      <c r="K795" s="1" t="n">
        <v>-54.6278</v>
      </c>
      <c r="L795" s="1" t="n">
        <v>-56.725</v>
      </c>
      <c r="M795" s="1" t="n">
        <v>-54.6278</v>
      </c>
      <c r="N795" s="1" t="n">
        <v>1733.79</v>
      </c>
      <c r="P795" s="1" t="n">
        <f aca="false">$P$2*A795+SQRT(2*$P$3*A795/B795)</f>
        <v>79.954591567005</v>
      </c>
      <c r="Q795" s="1" t="n">
        <f aca="false">$P$2*A795-SQRT(2*$P$3*A795/B795)</f>
        <v>77.445408432995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80.5984</v>
      </c>
      <c r="D796" s="1" t="n">
        <v>-1.41169</v>
      </c>
      <c r="E796" s="1" t="n">
        <v>-0.210451</v>
      </c>
      <c r="F796" s="1" t="n">
        <v>1548.05</v>
      </c>
      <c r="G796" s="1" t="n">
        <v>-24.6045</v>
      </c>
      <c r="H796" s="1" t="n">
        <v>-53.4732</v>
      </c>
      <c r="I796" s="1" t="n">
        <v>-24.6045</v>
      </c>
      <c r="J796" s="1" t="n">
        <v>1612.22</v>
      </c>
      <c r="K796" s="1" t="n">
        <v>-57.0024</v>
      </c>
      <c r="L796" s="1" t="n">
        <v>-53.4732</v>
      </c>
      <c r="M796" s="1" t="n">
        <v>-57.0024</v>
      </c>
      <c r="N796" s="1" t="n">
        <v>1734.68</v>
      </c>
      <c r="P796" s="1" t="n">
        <f aca="false">$P$2*A796+SQRT(2*$P$3*A796/B796)</f>
        <v>80.055388386118</v>
      </c>
      <c r="Q796" s="1" t="n">
        <f aca="false">$P$2*A796-SQRT(2*$P$3*A796/B796)</f>
        <v>77.54461161388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80.6738</v>
      </c>
      <c r="D797" s="1" t="n">
        <v>-1.47891</v>
      </c>
      <c r="E797" s="1" t="n">
        <v>-0.201556</v>
      </c>
      <c r="F797" s="1" t="n">
        <v>1549.5</v>
      </c>
      <c r="G797" s="1" t="n">
        <v>-26.5776</v>
      </c>
      <c r="H797" s="1" t="n">
        <v>-52.3011</v>
      </c>
      <c r="I797" s="1" t="n">
        <v>-26.5776</v>
      </c>
      <c r="J797" s="1" t="n">
        <v>1613.34</v>
      </c>
      <c r="K797" s="1" t="n">
        <v>-59.6342</v>
      </c>
      <c r="L797" s="1" t="n">
        <v>-52.3011</v>
      </c>
      <c r="M797" s="1" t="n">
        <v>-59.6342</v>
      </c>
      <c r="N797" s="1" t="n">
        <v>1736.39</v>
      </c>
      <c r="P797" s="1" t="n">
        <f aca="false">$P$2*A797+SQRT(2*$P$3*A797/B797)</f>
        <v>80.1561846997954</v>
      </c>
      <c r="Q797" s="1" t="n">
        <f aca="false">$P$2*A797-SQRT(2*$P$3*A797/B797)</f>
        <v>77.6438153002046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80.7253</v>
      </c>
      <c r="D798" s="1" t="n">
        <v>-1.4707</v>
      </c>
      <c r="E798" s="1" t="n">
        <v>-0.153333</v>
      </c>
      <c r="F798" s="1" t="n">
        <v>1553.43</v>
      </c>
      <c r="G798" s="1" t="n">
        <v>-26.0413</v>
      </c>
      <c r="H798" s="1" t="n">
        <v>-53.3177</v>
      </c>
      <c r="I798" s="1" t="n">
        <v>-26.0413</v>
      </c>
      <c r="J798" s="1" t="n">
        <v>1616.36</v>
      </c>
      <c r="K798" s="1" t="n">
        <v>-63.0945</v>
      </c>
      <c r="L798" s="1" t="n">
        <v>-53.3177</v>
      </c>
      <c r="M798" s="1" t="n">
        <v>-63.0945</v>
      </c>
      <c r="N798" s="1" t="n">
        <v>1736.22</v>
      </c>
      <c r="P798" s="1" t="n">
        <f aca="false">$P$2*A798+SQRT(2*$P$3*A798/B798)</f>
        <v>80.2569805089977</v>
      </c>
      <c r="Q798" s="1" t="n">
        <f aca="false">$P$2*A798-SQRT(2*$P$3*A798/B798)</f>
        <v>77.7430194910023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80.8025</v>
      </c>
      <c r="D799" s="1" t="n">
        <v>-1.39072</v>
      </c>
      <c r="E799" s="1" t="n">
        <v>-0.150256</v>
      </c>
      <c r="F799" s="1" t="n">
        <v>1556.67</v>
      </c>
      <c r="G799" s="1" t="n">
        <v>-28.2684</v>
      </c>
      <c r="H799" s="1" t="n">
        <v>-57.247</v>
      </c>
      <c r="I799" s="1" t="n">
        <v>-28.2684</v>
      </c>
      <c r="J799" s="1" t="n">
        <v>1624.94</v>
      </c>
      <c r="K799" s="1" t="n">
        <v>-65.0579</v>
      </c>
      <c r="L799" s="1" t="n">
        <v>-57.247</v>
      </c>
      <c r="M799" s="1" t="n">
        <v>-65.0579</v>
      </c>
      <c r="N799" s="1" t="n">
        <v>1737.94</v>
      </c>
      <c r="P799" s="1" t="n">
        <f aca="false">$P$2*A799+SQRT(2*$P$3*A799/B799)</f>
        <v>80.3577758146824</v>
      </c>
      <c r="Q799" s="1" t="n">
        <f aca="false">$P$2*A799-SQRT(2*$P$3*A799/B799)</f>
        <v>77.8422241853176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80.8936</v>
      </c>
      <c r="D800" s="1" t="n">
        <v>-1.40413</v>
      </c>
      <c r="E800" s="1" t="n">
        <v>-0.125922</v>
      </c>
      <c r="F800" s="1" t="n">
        <v>1556.17</v>
      </c>
      <c r="G800" s="1" t="n">
        <v>-28.3256</v>
      </c>
      <c r="H800" s="1" t="n">
        <v>-58.6124</v>
      </c>
      <c r="I800" s="1" t="n">
        <v>-28.3256</v>
      </c>
      <c r="J800" s="1" t="n">
        <v>1624.49</v>
      </c>
      <c r="K800" s="1" t="n">
        <v>-68.7839</v>
      </c>
      <c r="L800" s="1" t="n">
        <v>-58.6124</v>
      </c>
      <c r="M800" s="1" t="n">
        <v>-68.7839</v>
      </c>
      <c r="N800" s="1" t="n">
        <v>1739.92</v>
      </c>
      <c r="P800" s="1" t="n">
        <f aca="false">$P$2*A800+SQRT(2*$P$3*A800/B800)</f>
        <v>80.4585706178042</v>
      </c>
      <c r="Q800" s="1" t="n">
        <f aca="false">$P$2*A800-SQRT(2*$P$3*A800/B800)</f>
        <v>77.9414293821958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80.9791</v>
      </c>
      <c r="D801" s="1" t="n">
        <v>-1.38493</v>
      </c>
      <c r="E801" s="1" t="n">
        <v>-0.124257</v>
      </c>
      <c r="F801" s="1" t="n">
        <v>1558.94</v>
      </c>
      <c r="G801" s="1" t="n">
        <v>-32.0114</v>
      </c>
      <c r="H801" s="1" t="n">
        <v>-56.6099</v>
      </c>
      <c r="I801" s="1" t="n">
        <v>-32.0114</v>
      </c>
      <c r="J801" s="1" t="n">
        <v>1624.91</v>
      </c>
      <c r="K801" s="1" t="n">
        <v>-72.2661</v>
      </c>
      <c r="L801" s="1" t="n">
        <v>-56.6099</v>
      </c>
      <c r="M801" s="1" t="n">
        <v>-72.2661</v>
      </c>
      <c r="N801" s="1" t="n">
        <v>1742.37</v>
      </c>
      <c r="P801" s="1" t="n">
        <f aca="false">$P$2*A801+SQRT(2*$P$3*A801/B801)</f>
        <v>80.5593649193145</v>
      </c>
      <c r="Q801" s="1" t="n">
        <f aca="false">$P$2*A801-SQRT(2*$P$3*A801/B801)</f>
        <v>78.0406350806855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81.0347</v>
      </c>
      <c r="D802" s="1" t="n">
        <v>-1.27257</v>
      </c>
      <c r="E802" s="1" t="n">
        <v>-0.149108</v>
      </c>
      <c r="F802" s="1" t="n">
        <v>1561.93</v>
      </c>
      <c r="G802" s="1" t="n">
        <v>-32.3448</v>
      </c>
      <c r="H802" s="1" t="n">
        <v>-58.3798</v>
      </c>
      <c r="I802" s="1" t="n">
        <v>-32.3448</v>
      </c>
      <c r="J802" s="1" t="n">
        <v>1628.05</v>
      </c>
      <c r="K802" s="1" t="n">
        <v>-75.4695</v>
      </c>
      <c r="L802" s="1" t="n">
        <v>-58.3798</v>
      </c>
      <c r="M802" s="1" t="n">
        <v>-75.4695</v>
      </c>
      <c r="N802" s="1" t="n">
        <v>1735.25</v>
      </c>
      <c r="P802" s="1" t="n">
        <f aca="false">$P$2*A802+SQRT(2*$P$3*A802/B802)</f>
        <v>80.6601587201619</v>
      </c>
      <c r="Q802" s="1" t="n">
        <f aca="false">$P$2*A802-SQRT(2*$P$3*A802/B802)</f>
        <v>78.1398412798381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81.1977</v>
      </c>
      <c r="D803" s="1" t="n">
        <v>-1.32339</v>
      </c>
      <c r="E803" s="1" t="n">
        <v>-0.210219</v>
      </c>
      <c r="F803" s="1" t="n">
        <v>1561.97</v>
      </c>
      <c r="G803" s="1" t="n">
        <v>-36.3885</v>
      </c>
      <c r="H803" s="1" t="n">
        <v>-60.1948</v>
      </c>
      <c r="I803" s="1" t="n">
        <v>-36.3885</v>
      </c>
      <c r="J803" s="1" t="n">
        <v>1627.77</v>
      </c>
      <c r="K803" s="1" t="n">
        <v>-75.0902</v>
      </c>
      <c r="L803" s="1" t="n">
        <v>-60.1948</v>
      </c>
      <c r="M803" s="1" t="n">
        <v>-75.0902</v>
      </c>
      <c r="N803" s="1" t="n">
        <v>1727.84</v>
      </c>
      <c r="P803" s="1" t="n">
        <f aca="false">$P$2*A803+SQRT(2*$P$3*A803/B803)</f>
        <v>80.7609520212918</v>
      </c>
      <c r="Q803" s="1" t="n">
        <f aca="false">$P$2*A803-SQRT(2*$P$3*A803/B803)</f>
        <v>78.2390479787082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81.2517</v>
      </c>
      <c r="D804" s="1" t="n">
        <v>-1.28163</v>
      </c>
      <c r="E804" s="1" t="n">
        <v>-0.147677</v>
      </c>
      <c r="F804" s="1" t="n">
        <v>1554.37</v>
      </c>
      <c r="G804" s="1" t="n">
        <v>-38.0088</v>
      </c>
      <c r="H804" s="1" t="n">
        <v>-60.25</v>
      </c>
      <c r="I804" s="1" t="n">
        <v>-38.0088</v>
      </c>
      <c r="J804" s="1" t="n">
        <v>1630.09</v>
      </c>
      <c r="K804" s="1" t="n">
        <v>-75.3049</v>
      </c>
      <c r="L804" s="1" t="n">
        <v>-60.25</v>
      </c>
      <c r="M804" s="1" t="n">
        <v>-75.3049</v>
      </c>
      <c r="N804" s="1" t="n">
        <v>1731.94</v>
      </c>
      <c r="P804" s="1" t="n">
        <f aca="false">$P$2*A804+SQRT(2*$P$3*A804/B804)</f>
        <v>80.861744823647</v>
      </c>
      <c r="Q804" s="1" t="n">
        <f aca="false">$P$2*A804-SQRT(2*$P$3*A804/B804)</f>
        <v>78.338255176353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81.2918</v>
      </c>
      <c r="D805" s="1" t="n">
        <v>-1.3022</v>
      </c>
      <c r="E805" s="1" t="n">
        <v>-0.156928</v>
      </c>
      <c r="F805" s="1" t="n">
        <v>1557</v>
      </c>
      <c r="G805" s="1" t="n">
        <v>-40.7943</v>
      </c>
      <c r="H805" s="1" t="n">
        <v>-59.8908</v>
      </c>
      <c r="I805" s="1" t="n">
        <v>-40.7943</v>
      </c>
      <c r="J805" s="1" t="n">
        <v>1633.92</v>
      </c>
      <c r="K805" s="1" t="n">
        <v>-77.9007</v>
      </c>
      <c r="L805" s="1" t="n">
        <v>-59.8908</v>
      </c>
      <c r="M805" s="1" t="n">
        <v>-77.9007</v>
      </c>
      <c r="N805" s="1" t="n">
        <v>1735.86</v>
      </c>
      <c r="P805" s="1" t="n">
        <f aca="false">$P$2*A805+SQRT(2*$P$3*A805/B805)</f>
        <v>80.9625371281669</v>
      </c>
      <c r="Q805" s="1" t="n">
        <f aca="false">$P$2*A805-SQRT(2*$P$3*A805/B805)</f>
        <v>78.4374628718331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81.4635</v>
      </c>
      <c r="D806" s="1" t="n">
        <v>-1.26445</v>
      </c>
      <c r="E806" s="1" t="n">
        <v>-0.166085</v>
      </c>
      <c r="F806" s="1" t="n">
        <v>1561.11</v>
      </c>
      <c r="G806" s="1" t="n">
        <v>-43.2767</v>
      </c>
      <c r="H806" s="1" t="n">
        <v>-59.877</v>
      </c>
      <c r="I806" s="1" t="n">
        <v>-43.2767</v>
      </c>
      <c r="J806" s="1" t="n">
        <v>1637.72</v>
      </c>
      <c r="K806" s="1" t="n">
        <v>-79.3038</v>
      </c>
      <c r="L806" s="1" t="n">
        <v>-59.877</v>
      </c>
      <c r="M806" s="1" t="n">
        <v>-79.3038</v>
      </c>
      <c r="N806" s="1" t="n">
        <v>1736.03</v>
      </c>
      <c r="P806" s="1" t="n">
        <f aca="false">$P$2*A806+SQRT(2*$P$3*A806/B806)</f>
        <v>81.0633289357883</v>
      </c>
      <c r="Q806" s="1" t="n">
        <f aca="false">$P$2*A806-SQRT(2*$P$3*A806/B806)</f>
        <v>78.5366710642117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81.5715</v>
      </c>
      <c r="D807" s="1" t="n">
        <v>-1.27875</v>
      </c>
      <c r="E807" s="1" t="n">
        <v>-0.179853</v>
      </c>
      <c r="F807" s="1" t="n">
        <v>1561.2</v>
      </c>
      <c r="G807" s="1" t="n">
        <v>-43.7019</v>
      </c>
      <c r="H807" s="1" t="n">
        <v>-56.9825</v>
      </c>
      <c r="I807" s="1" t="n">
        <v>-43.7019</v>
      </c>
      <c r="J807" s="1" t="n">
        <v>1637.9</v>
      </c>
      <c r="K807" s="1" t="n">
        <v>-80.9458</v>
      </c>
      <c r="L807" s="1" t="n">
        <v>-56.9825</v>
      </c>
      <c r="M807" s="1" t="n">
        <v>-80.9458</v>
      </c>
      <c r="N807" s="1" t="n">
        <v>1736.2</v>
      </c>
      <c r="P807" s="1" t="n">
        <f aca="false">$P$2*A807+SQRT(2*$P$3*A807/B807)</f>
        <v>81.1641202474448</v>
      </c>
      <c r="Q807" s="1" t="n">
        <f aca="false">$P$2*A807-SQRT(2*$P$3*A807/B807)</f>
        <v>78.6358797525552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81.6721</v>
      </c>
      <c r="D808" s="1" t="n">
        <v>-1.21827</v>
      </c>
      <c r="E808" s="1" t="n">
        <v>-0.202964</v>
      </c>
      <c r="F808" s="1" t="n">
        <v>1559.92</v>
      </c>
      <c r="G808" s="1" t="n">
        <v>-46.0496</v>
      </c>
      <c r="H808" s="1" t="n">
        <v>-60.1662</v>
      </c>
      <c r="I808" s="1" t="n">
        <v>-46.0496</v>
      </c>
      <c r="J808" s="1" t="n">
        <v>1641.62</v>
      </c>
      <c r="K808" s="1" t="n">
        <v>-81.8215</v>
      </c>
      <c r="L808" s="1" t="n">
        <v>-60.1662</v>
      </c>
      <c r="M808" s="1" t="n">
        <v>-81.8215</v>
      </c>
      <c r="N808" s="1" t="n">
        <v>1738.09</v>
      </c>
      <c r="P808" s="1" t="n">
        <f aca="false">$P$2*A808+SQRT(2*$P$3*A808/B808)</f>
        <v>81.2649110640674</v>
      </c>
      <c r="Q808" s="1" t="n">
        <f aca="false">$P$2*A808-SQRT(2*$P$3*A808/B808)</f>
        <v>78.7350889359327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81.7938</v>
      </c>
      <c r="D809" s="1" t="n">
        <v>-1.2321</v>
      </c>
      <c r="E809" s="1" t="n">
        <v>-0.124489</v>
      </c>
      <c r="F809" s="1" t="n">
        <v>1566.8</v>
      </c>
      <c r="G809" s="1" t="n">
        <v>-40.4527</v>
      </c>
      <c r="H809" s="1" t="n">
        <v>-61.8233</v>
      </c>
      <c r="I809" s="1" t="n">
        <v>-40.4527</v>
      </c>
      <c r="J809" s="1" t="n">
        <v>1650.46</v>
      </c>
      <c r="K809" s="1" t="n">
        <v>-82.4301</v>
      </c>
      <c r="L809" s="1" t="n">
        <v>-61.8233</v>
      </c>
      <c r="M809" s="1" t="n">
        <v>-82.4301</v>
      </c>
      <c r="N809" s="1" t="n">
        <v>1742.27</v>
      </c>
      <c r="P809" s="1" t="n">
        <f aca="false">$P$2*A809+SQRT(2*$P$3*A809/B809)</f>
        <v>81.3657013865837</v>
      </c>
      <c r="Q809" s="1" t="n">
        <f aca="false">$P$2*A809-SQRT(2*$P$3*A809/B809)</f>
        <v>78.8342986134163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81.9277</v>
      </c>
      <c r="D810" s="1" t="n">
        <v>-1.22545</v>
      </c>
      <c r="E810" s="1" t="n">
        <v>-0.113972</v>
      </c>
      <c r="F810" s="1" t="n">
        <v>1567.93</v>
      </c>
      <c r="G810" s="1" t="n">
        <v>-40.3707</v>
      </c>
      <c r="H810" s="1" t="n">
        <v>-59.3697</v>
      </c>
      <c r="I810" s="1" t="n">
        <v>-40.3707</v>
      </c>
      <c r="J810" s="1" t="n">
        <v>1652.95</v>
      </c>
      <c r="K810" s="1" t="n">
        <v>-82.743</v>
      </c>
      <c r="L810" s="1" t="n">
        <v>-59.3697</v>
      </c>
      <c r="M810" s="1" t="n">
        <v>-82.743</v>
      </c>
      <c r="N810" s="1" t="n">
        <v>1744.24</v>
      </c>
      <c r="P810" s="1" t="n">
        <f aca="false">$P$2*A810+SQRT(2*$P$3*A810/B810)</f>
        <v>81.466491215919</v>
      </c>
      <c r="Q810" s="1" t="n">
        <f aca="false">$P$2*A810-SQRT(2*$P$3*A810/B810)</f>
        <v>78.93350878408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81.9844</v>
      </c>
      <c r="D811" s="1" t="n">
        <v>-1.26643</v>
      </c>
      <c r="E811" s="1" t="n">
        <v>-0.0200339</v>
      </c>
      <c r="F811" s="1" t="n">
        <v>1566.41</v>
      </c>
      <c r="G811" s="1" t="n">
        <v>-43.9137</v>
      </c>
      <c r="H811" s="1" t="n">
        <v>-57.3782</v>
      </c>
      <c r="I811" s="1" t="n">
        <v>-43.9137</v>
      </c>
      <c r="J811" s="1" t="n">
        <v>1652.11</v>
      </c>
      <c r="K811" s="1" t="n">
        <v>-83.7845</v>
      </c>
      <c r="L811" s="1" t="n">
        <v>-57.3782</v>
      </c>
      <c r="M811" s="1" t="n">
        <v>-83.7845</v>
      </c>
      <c r="N811" s="1" t="n">
        <v>1746.64</v>
      </c>
      <c r="P811" s="1" t="n">
        <f aca="false">$P$2*A811+SQRT(2*$P$3*A811/B811)</f>
        <v>81.5672805529953</v>
      </c>
      <c r="Q811" s="1" t="n">
        <f aca="false">$P$2*A811-SQRT(2*$P$3*A811/B811)</f>
        <v>79.0327194470047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82.1199</v>
      </c>
      <c r="D812" s="1" t="n">
        <v>-1.27446</v>
      </c>
      <c r="E812" s="1" t="n">
        <v>0.00215848</v>
      </c>
      <c r="F812" s="1" t="n">
        <v>1577.41</v>
      </c>
      <c r="G812" s="1" t="n">
        <v>-40.2173</v>
      </c>
      <c r="H812" s="1" t="n">
        <v>-58.7201</v>
      </c>
      <c r="I812" s="1" t="n">
        <v>-40.2173</v>
      </c>
      <c r="J812" s="1" t="n">
        <v>1653.89</v>
      </c>
      <c r="K812" s="1" t="n">
        <v>-86.5379</v>
      </c>
      <c r="L812" s="1" t="n">
        <v>-58.7201</v>
      </c>
      <c r="M812" s="1" t="n">
        <v>-86.5379</v>
      </c>
      <c r="N812" s="1" t="n">
        <v>1754.58</v>
      </c>
      <c r="P812" s="1" t="n">
        <f aca="false">$P$2*A812+SQRT(2*$P$3*A812/B812)</f>
        <v>81.6680693987318</v>
      </c>
      <c r="Q812" s="1" t="n">
        <f aca="false">$P$2*A812-SQRT(2*$P$3*A812/B812)</f>
        <v>79.1319306012682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82.1054</v>
      </c>
      <c r="D813" s="1" t="n">
        <v>-1.24925</v>
      </c>
      <c r="E813" s="1" t="n">
        <v>0.0368602</v>
      </c>
      <c r="F813" s="1" t="n">
        <v>1576.36</v>
      </c>
      <c r="G813" s="1" t="n">
        <v>-41.3873</v>
      </c>
      <c r="H813" s="1" t="n">
        <v>-58.6508</v>
      </c>
      <c r="I813" s="1" t="n">
        <v>-41.3873</v>
      </c>
      <c r="J813" s="1" t="n">
        <v>1657.5</v>
      </c>
      <c r="K813" s="1" t="n">
        <v>-84.7176</v>
      </c>
      <c r="L813" s="1" t="n">
        <v>-58.6508</v>
      </c>
      <c r="M813" s="1" t="n">
        <v>-84.7176</v>
      </c>
      <c r="N813" s="1" t="n">
        <v>1758.12</v>
      </c>
      <c r="P813" s="1" t="n">
        <f aca="false">$P$2*A813+SQRT(2*$P$3*A813/B813)</f>
        <v>81.768857754045</v>
      </c>
      <c r="Q813" s="1" t="n">
        <f aca="false">$P$2*A813-SQRT(2*$P$3*A813/B813)</f>
        <v>79.23114224595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82.1126</v>
      </c>
      <c r="D814" s="1" t="n">
        <v>-1.30971</v>
      </c>
      <c r="E814" s="1" t="n">
        <v>0.00307761</v>
      </c>
      <c r="F814" s="1" t="n">
        <v>1580.08</v>
      </c>
      <c r="G814" s="1" t="n">
        <v>-45.3442</v>
      </c>
      <c r="H814" s="1" t="n">
        <v>-55.4967</v>
      </c>
      <c r="I814" s="1" t="n">
        <v>-45.3442</v>
      </c>
      <c r="J814" s="1" t="n">
        <v>1662.19</v>
      </c>
      <c r="K814" s="1" t="n">
        <v>-83.6466</v>
      </c>
      <c r="L814" s="1" t="n">
        <v>-55.4967</v>
      </c>
      <c r="M814" s="1" t="n">
        <v>-83.6466</v>
      </c>
      <c r="N814" s="1" t="n">
        <v>1766.62</v>
      </c>
      <c r="P814" s="1" t="n">
        <f aca="false">$P$2*A814+SQRT(2*$P$3*A814/B814)</f>
        <v>81.8696456198483</v>
      </c>
      <c r="Q814" s="1" t="n">
        <f aca="false">$P$2*A814-SQRT(2*$P$3*A814/B814)</f>
        <v>79.3303543801517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82.2224</v>
      </c>
      <c r="D815" s="1" t="n">
        <v>-1.26662</v>
      </c>
      <c r="E815" s="1" t="n">
        <v>0.00469727</v>
      </c>
      <c r="F815" s="1" t="n">
        <v>1578.3</v>
      </c>
      <c r="G815" s="1" t="n">
        <v>-51.2939</v>
      </c>
      <c r="H815" s="1" t="n">
        <v>-55.8006</v>
      </c>
      <c r="I815" s="1" t="n">
        <v>-51.2939</v>
      </c>
      <c r="J815" s="1" t="n">
        <v>1667.37</v>
      </c>
      <c r="K815" s="1" t="n">
        <v>-79.241</v>
      </c>
      <c r="L815" s="1" t="n">
        <v>-55.8006</v>
      </c>
      <c r="M815" s="1" t="n">
        <v>-79.241</v>
      </c>
      <c r="N815" s="1" t="n">
        <v>1764.22</v>
      </c>
      <c r="P815" s="1" t="n">
        <f aca="false">$P$2*A815+SQRT(2*$P$3*A815/B815)</f>
        <v>81.9704329970526</v>
      </c>
      <c r="Q815" s="1" t="n">
        <f aca="false">$P$2*A815-SQRT(2*$P$3*A815/B815)</f>
        <v>79.4295670029474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82.4049</v>
      </c>
      <c r="D816" s="1" t="n">
        <v>-1.32474</v>
      </c>
      <c r="E816" s="1" t="n">
        <v>0.0956666</v>
      </c>
      <c r="F816" s="1" t="n">
        <v>1581.06</v>
      </c>
      <c r="G816" s="1" t="n">
        <v>-54.464</v>
      </c>
      <c r="H816" s="1" t="n">
        <v>-53.1181</v>
      </c>
      <c r="I816" s="1" t="n">
        <v>-54.464</v>
      </c>
      <c r="J816" s="1" t="n">
        <v>1676.89</v>
      </c>
      <c r="K816" s="1" t="n">
        <v>-79.44</v>
      </c>
      <c r="L816" s="1" t="n">
        <v>-53.1181</v>
      </c>
      <c r="M816" s="1" t="n">
        <v>-79.44</v>
      </c>
      <c r="N816" s="1" t="n">
        <v>1766.51</v>
      </c>
      <c r="P816" s="1" t="n">
        <f aca="false">$P$2*A816+SQRT(2*$P$3*A816/B816)</f>
        <v>82.0712198865657</v>
      </c>
      <c r="Q816" s="1" t="n">
        <f aca="false">$P$2*A816-SQRT(2*$P$3*A816/B816)</f>
        <v>79.5287801134343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82.4975</v>
      </c>
      <c r="D817" s="1" t="n">
        <v>-1.34676</v>
      </c>
      <c r="E817" s="1" t="n">
        <v>0.0918887</v>
      </c>
      <c r="F817" s="1" t="n">
        <v>1587.5</v>
      </c>
      <c r="G817" s="1" t="n">
        <v>-54.457</v>
      </c>
      <c r="H817" s="1" t="n">
        <v>-50.8346</v>
      </c>
      <c r="I817" s="1" t="n">
        <v>-54.457</v>
      </c>
      <c r="J817" s="1" t="n">
        <v>1675.67</v>
      </c>
      <c r="K817" s="1" t="n">
        <v>-82.7605</v>
      </c>
      <c r="L817" s="1" t="n">
        <v>-50.8346</v>
      </c>
      <c r="M817" s="1" t="n">
        <v>-82.7605</v>
      </c>
      <c r="N817" s="1" t="n">
        <v>1771.55</v>
      </c>
      <c r="P817" s="1" t="n">
        <f aca="false">$P$2*A817+SQRT(2*$P$3*A817/B817)</f>
        <v>82.1720062892926</v>
      </c>
      <c r="Q817" s="1" t="n">
        <f aca="false">$P$2*A817-SQRT(2*$P$3*A817/B817)</f>
        <v>79.6279937107074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82.59</v>
      </c>
      <c r="D818" s="1" t="n">
        <v>-1.29899</v>
      </c>
      <c r="E818" s="1" t="n">
        <v>0.0598683</v>
      </c>
      <c r="F818" s="1" t="n">
        <v>1592.51</v>
      </c>
      <c r="G818" s="1" t="n">
        <v>-58.729</v>
      </c>
      <c r="H818" s="1" t="n">
        <v>-49.9545</v>
      </c>
      <c r="I818" s="1" t="n">
        <v>-58.729</v>
      </c>
      <c r="J818" s="1" t="n">
        <v>1678.9</v>
      </c>
      <c r="K818" s="1" t="n">
        <v>-86.292</v>
      </c>
      <c r="L818" s="1" t="n">
        <v>-49.9545</v>
      </c>
      <c r="M818" s="1" t="n">
        <v>-86.292</v>
      </c>
      <c r="N818" s="1" t="n">
        <v>1770.17</v>
      </c>
      <c r="P818" s="1" t="n">
        <f aca="false">$P$2*A818+SQRT(2*$P$3*A818/B818)</f>
        <v>82.2727922061358</v>
      </c>
      <c r="Q818" s="1" t="n">
        <f aca="false">$P$2*A818-SQRT(2*$P$3*A818/B818)</f>
        <v>79.7272077938642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82.6551</v>
      </c>
      <c r="D819" s="1" t="n">
        <v>-1.31286</v>
      </c>
      <c r="E819" s="1" t="n">
        <v>0.0288701</v>
      </c>
      <c r="F819" s="1" t="n">
        <v>1597.37</v>
      </c>
      <c r="G819" s="1" t="n">
        <v>-61.6041</v>
      </c>
      <c r="H819" s="1" t="n">
        <v>-47.9427</v>
      </c>
      <c r="I819" s="1" t="n">
        <v>-61.6041</v>
      </c>
      <c r="J819" s="1" t="n">
        <v>1680.02</v>
      </c>
      <c r="K819" s="1" t="n">
        <v>-90.928</v>
      </c>
      <c r="L819" s="1" t="n">
        <v>-47.9427</v>
      </c>
      <c r="M819" s="1" t="n">
        <v>-90.928</v>
      </c>
      <c r="N819" s="1" t="n">
        <v>1771.58</v>
      </c>
      <c r="P819" s="1" t="n">
        <f aca="false">$P$2*A819+SQRT(2*$P$3*A819/B819)</f>
        <v>82.3735776379946</v>
      </c>
      <c r="Q819" s="1" t="n">
        <f aca="false">$P$2*A819-SQRT(2*$P$3*A819/B819)</f>
        <v>79.8264223620054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82.7146</v>
      </c>
      <c r="D820" s="1" t="n">
        <v>-1.2583</v>
      </c>
      <c r="E820" s="1" t="n">
        <v>-0.0069319</v>
      </c>
      <c r="F820" s="1" t="n">
        <v>1598.49</v>
      </c>
      <c r="G820" s="1" t="n">
        <v>-60.103</v>
      </c>
      <c r="H820" s="1" t="n">
        <v>-46.4198</v>
      </c>
      <c r="I820" s="1" t="n">
        <v>-60.103</v>
      </c>
      <c r="J820" s="1" t="n">
        <v>1679.55</v>
      </c>
      <c r="K820" s="1" t="n">
        <v>-95.0748</v>
      </c>
      <c r="L820" s="1" t="n">
        <v>-46.4198</v>
      </c>
      <c r="M820" s="1" t="n">
        <v>-95.0748</v>
      </c>
      <c r="N820" s="1" t="n">
        <v>1771.87</v>
      </c>
      <c r="P820" s="1" t="n">
        <f aca="false">$P$2*A820+SQRT(2*$P$3*A820/B820)</f>
        <v>82.4743625857659</v>
      </c>
      <c r="Q820" s="1" t="n">
        <f aca="false">$P$2*A820-SQRT(2*$P$3*A820/B820)</f>
        <v>79.9256374142341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82.7533</v>
      </c>
      <c r="D821" s="1" t="n">
        <v>-1.31169</v>
      </c>
      <c r="E821" s="1" t="n">
        <v>0.0412626</v>
      </c>
      <c r="F821" s="1" t="n">
        <v>1600.32</v>
      </c>
      <c r="G821" s="1" t="n">
        <v>-58.8507</v>
      </c>
      <c r="H821" s="1" t="n">
        <v>-49.6027</v>
      </c>
      <c r="I821" s="1" t="n">
        <v>-58.8507</v>
      </c>
      <c r="J821" s="1" t="n">
        <v>1687.4</v>
      </c>
      <c r="K821" s="1" t="n">
        <v>-98.2851</v>
      </c>
      <c r="L821" s="1" t="n">
        <v>-49.6027</v>
      </c>
      <c r="M821" s="1" t="n">
        <v>-98.2851</v>
      </c>
      <c r="N821" s="1" t="n">
        <v>1777.75</v>
      </c>
      <c r="P821" s="1" t="n">
        <f aca="false">$P$2*A821+SQRT(2*$P$3*A821/B821)</f>
        <v>82.5751470503436</v>
      </c>
      <c r="Q821" s="1" t="n">
        <f aca="false">$P$2*A821-SQRT(2*$P$3*A821/B821)</f>
        <v>80.0248529496564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82.8721</v>
      </c>
      <c r="D822" s="1" t="n">
        <v>-1.2866</v>
      </c>
      <c r="E822" s="1" t="n">
        <v>-0.0251925</v>
      </c>
      <c r="F822" s="1" t="n">
        <v>1602.98</v>
      </c>
      <c r="G822" s="1" t="n">
        <v>-57.0209</v>
      </c>
      <c r="H822" s="1" t="n">
        <v>-50.99</v>
      </c>
      <c r="I822" s="1" t="n">
        <v>-57.0209</v>
      </c>
      <c r="J822" s="1" t="n">
        <v>1688.97</v>
      </c>
      <c r="K822" s="1" t="n">
        <v>-98.0809</v>
      </c>
      <c r="L822" s="1" t="n">
        <v>-50.99</v>
      </c>
      <c r="M822" s="1" t="n">
        <v>-98.0809</v>
      </c>
      <c r="N822" s="1" t="n">
        <v>1779.14</v>
      </c>
      <c r="P822" s="1" t="n">
        <f aca="false">$P$2*A822+SQRT(2*$P$3*A822/B822)</f>
        <v>82.6759310326189</v>
      </c>
      <c r="Q822" s="1" t="n">
        <f aca="false">$P$2*A822-SQRT(2*$P$3*A822/B822)</f>
        <v>80.1240689673811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82.9607</v>
      </c>
      <c r="D823" s="1" t="n">
        <v>-1.22698</v>
      </c>
      <c r="E823" s="1" t="n">
        <v>-0.0417888</v>
      </c>
      <c r="F823" s="1" t="n">
        <v>1603.58</v>
      </c>
      <c r="G823" s="1" t="n">
        <v>-60.2189</v>
      </c>
      <c r="H823" s="1" t="n">
        <v>-50.4103</v>
      </c>
      <c r="I823" s="1" t="n">
        <v>-60.2189</v>
      </c>
      <c r="J823" s="1" t="n">
        <v>1693.09</v>
      </c>
      <c r="K823" s="1" t="n">
        <v>-100.902</v>
      </c>
      <c r="L823" s="1" t="n">
        <v>-50.4103</v>
      </c>
      <c r="M823" s="1" t="n">
        <v>-100.902</v>
      </c>
      <c r="N823" s="1" t="n">
        <v>1784.13</v>
      </c>
      <c r="P823" s="1" t="n">
        <f aca="false">$P$2*A823+SQRT(2*$P$3*A823/B823)</f>
        <v>82.7767145334804</v>
      </c>
      <c r="Q823" s="1" t="n">
        <f aca="false">$P$2*A823-SQRT(2*$P$3*A823/B823)</f>
        <v>80.2232854665196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83.0851</v>
      </c>
      <c r="D824" s="1" t="n">
        <v>-1.16343</v>
      </c>
      <c r="E824" s="1" t="n">
        <v>-0.0562091</v>
      </c>
      <c r="F824" s="1" t="n">
        <v>1609.45</v>
      </c>
      <c r="G824" s="1" t="n">
        <v>-65.4456</v>
      </c>
      <c r="H824" s="1" t="n">
        <v>-52.7266</v>
      </c>
      <c r="I824" s="1" t="n">
        <v>-65.4456</v>
      </c>
      <c r="J824" s="1" t="n">
        <v>1686.99</v>
      </c>
      <c r="K824" s="1" t="n">
        <v>-99.2441</v>
      </c>
      <c r="L824" s="1" t="n">
        <v>-52.7266</v>
      </c>
      <c r="M824" s="1" t="n">
        <v>-99.2441</v>
      </c>
      <c r="N824" s="1" t="n">
        <v>1786.37</v>
      </c>
      <c r="P824" s="1" t="n">
        <f aca="false">$P$2*A824+SQRT(2*$P$3*A824/B824)</f>
        <v>82.8774975538137</v>
      </c>
      <c r="Q824" s="1" t="n">
        <f aca="false">$P$2*A824-SQRT(2*$P$3*A824/B824)</f>
        <v>80.3225024461863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83.1637</v>
      </c>
      <c r="D825" s="1" t="n">
        <v>-1.14328</v>
      </c>
      <c r="E825" s="1" t="n">
        <v>-0.077656</v>
      </c>
      <c r="F825" s="1" t="n">
        <v>1614.93</v>
      </c>
      <c r="G825" s="1" t="n">
        <v>-66.0952</v>
      </c>
      <c r="H825" s="1" t="n">
        <v>-56.52</v>
      </c>
      <c r="I825" s="1" t="n">
        <v>-66.0952</v>
      </c>
      <c r="J825" s="1" t="n">
        <v>1690.98</v>
      </c>
      <c r="K825" s="1" t="n">
        <v>-99.3382</v>
      </c>
      <c r="L825" s="1" t="n">
        <v>-56.52</v>
      </c>
      <c r="M825" s="1" t="n">
        <v>-99.3382</v>
      </c>
      <c r="N825" s="1" t="n">
        <v>1792.91</v>
      </c>
      <c r="P825" s="1" t="n">
        <f aca="false">$P$2*A825+SQRT(2*$P$3*A825/B825)</f>
        <v>82.978280094502</v>
      </c>
      <c r="Q825" s="1" t="n">
        <f aca="false">$P$2*A825-SQRT(2*$P$3*A825/B825)</f>
        <v>80.4217199054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83.2154</v>
      </c>
      <c r="D826" s="1" t="n">
        <v>-1.17957</v>
      </c>
      <c r="E826" s="1" t="n">
        <v>-0.104081</v>
      </c>
      <c r="F826" s="1" t="n">
        <v>1617.25</v>
      </c>
      <c r="G826" s="1" t="n">
        <v>-66.1476</v>
      </c>
      <c r="H826" s="1" t="n">
        <v>-56.8608</v>
      </c>
      <c r="I826" s="1" t="n">
        <v>-66.1476</v>
      </c>
      <c r="J826" s="1" t="n">
        <v>1692.79</v>
      </c>
      <c r="K826" s="1" t="n">
        <v>-98.0613</v>
      </c>
      <c r="L826" s="1" t="n">
        <v>-56.8608</v>
      </c>
      <c r="M826" s="1" t="n">
        <v>-98.0613</v>
      </c>
      <c r="N826" s="1" t="n">
        <v>1799.38</v>
      </c>
      <c r="P826" s="1" t="n">
        <f aca="false">$P$2*A826+SQRT(2*$P$3*A826/B826)</f>
        <v>83.0790621564256</v>
      </c>
      <c r="Q826" s="1" t="n">
        <f aca="false">$P$2*A826-SQRT(2*$P$3*A826/B826)</f>
        <v>80.5209378435744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83.3396</v>
      </c>
      <c r="D827" s="1" t="n">
        <v>-1.16222</v>
      </c>
      <c r="E827" s="1" t="n">
        <v>-0.178366</v>
      </c>
      <c r="F827" s="1" t="n">
        <v>1620.56</v>
      </c>
      <c r="G827" s="1" t="n">
        <v>-69.5943</v>
      </c>
      <c r="H827" s="1" t="n">
        <v>-54.6578</v>
      </c>
      <c r="I827" s="1" t="n">
        <v>-69.5943</v>
      </c>
      <c r="J827" s="1" t="n">
        <v>1698.76</v>
      </c>
      <c r="K827" s="1" t="n">
        <v>-98.9407</v>
      </c>
      <c r="L827" s="1" t="n">
        <v>-54.6578</v>
      </c>
      <c r="M827" s="1" t="n">
        <v>-98.9407</v>
      </c>
      <c r="N827" s="1" t="n">
        <v>1801.03</v>
      </c>
      <c r="P827" s="1" t="n">
        <f aca="false">$P$2*A827+SQRT(2*$P$3*A827/B827)</f>
        <v>83.1798437404621</v>
      </c>
      <c r="Q827" s="1" t="n">
        <f aca="false">$P$2*A827-SQRT(2*$P$3*A827/B827)</f>
        <v>80.6201562595379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83.4665</v>
      </c>
      <c r="D828" s="1" t="n">
        <v>-1.24529</v>
      </c>
      <c r="E828" s="1" t="n">
        <v>-0.17438</v>
      </c>
      <c r="F828" s="1" t="n">
        <v>1625.98</v>
      </c>
      <c r="G828" s="1" t="n">
        <v>-67.4247</v>
      </c>
      <c r="H828" s="1" t="n">
        <v>-53.9298</v>
      </c>
      <c r="I828" s="1" t="n">
        <v>-67.4247</v>
      </c>
      <c r="J828" s="1" t="n">
        <v>1711.46</v>
      </c>
      <c r="K828" s="1" t="n">
        <v>-106.803</v>
      </c>
      <c r="L828" s="1" t="n">
        <v>-53.9298</v>
      </c>
      <c r="M828" s="1" t="n">
        <v>-106.803</v>
      </c>
      <c r="N828" s="1" t="n">
        <v>1795.75</v>
      </c>
      <c r="P828" s="1" t="n">
        <f aca="false">$P$2*A828+SQRT(2*$P$3*A828/B828)</f>
        <v>83.2806248474866</v>
      </c>
      <c r="Q828" s="1" t="n">
        <f aca="false">$P$2*A828-SQRT(2*$P$3*A828/B828)</f>
        <v>80.7193751525134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83.4524</v>
      </c>
      <c r="D829" s="1" t="n">
        <v>-1.27361</v>
      </c>
      <c r="E829" s="1" t="n">
        <v>-0.15059</v>
      </c>
      <c r="F829" s="1" t="n">
        <v>1631.73</v>
      </c>
      <c r="G829" s="1" t="n">
        <v>-63.0598</v>
      </c>
      <c r="H829" s="1" t="n">
        <v>-50.3155</v>
      </c>
      <c r="I829" s="1" t="n">
        <v>-63.0598</v>
      </c>
      <c r="J829" s="1" t="n">
        <v>1715.25</v>
      </c>
      <c r="K829" s="1" t="n">
        <v>-107.297</v>
      </c>
      <c r="L829" s="1" t="n">
        <v>-50.3155</v>
      </c>
      <c r="M829" s="1" t="n">
        <v>-107.297</v>
      </c>
      <c r="N829" s="1" t="n">
        <v>1790.8</v>
      </c>
      <c r="P829" s="1" t="n">
        <f aca="false">$P$2*A829+SQRT(2*$P$3*A829/B829)</f>
        <v>83.3814054783713</v>
      </c>
      <c r="Q829" s="1" t="n">
        <f aca="false">$P$2*A829-SQRT(2*$P$3*A829/B829)</f>
        <v>80.8185945216287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83.5073</v>
      </c>
      <c r="D830" s="1" t="n">
        <v>-1.29015</v>
      </c>
      <c r="E830" s="1" t="n">
        <v>-0.130569</v>
      </c>
      <c r="F830" s="1" t="n">
        <v>1636.37</v>
      </c>
      <c r="G830" s="1" t="n">
        <v>-62.9346</v>
      </c>
      <c r="H830" s="1" t="n">
        <v>-50.2811</v>
      </c>
      <c r="I830" s="1" t="n">
        <v>-62.9346</v>
      </c>
      <c r="J830" s="1" t="n">
        <v>1718.35</v>
      </c>
      <c r="K830" s="1" t="n">
        <v>-105.224</v>
      </c>
      <c r="L830" s="1" t="n">
        <v>-50.2811</v>
      </c>
      <c r="M830" s="1" t="n">
        <v>-105.224</v>
      </c>
      <c r="N830" s="1" t="n">
        <v>1788.04</v>
      </c>
      <c r="P830" s="1" t="n">
        <f aca="false">$P$2*A830+SQRT(2*$P$3*A830/B830)</f>
        <v>83.482185633986</v>
      </c>
      <c r="Q830" s="1" t="n">
        <f aca="false">$P$2*A830-SQRT(2*$P$3*A830/B830)</f>
        <v>80.917814366014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83.6914</v>
      </c>
      <c r="D831" s="1" t="n">
        <v>-1.40235</v>
      </c>
      <c r="E831" s="1" t="n">
        <v>-0.139615</v>
      </c>
      <c r="F831" s="1" t="n">
        <v>1642.99</v>
      </c>
      <c r="G831" s="1" t="n">
        <v>-62.0162</v>
      </c>
      <c r="H831" s="1" t="n">
        <v>-53.678</v>
      </c>
      <c r="I831" s="1" t="n">
        <v>-62.0162</v>
      </c>
      <c r="J831" s="1" t="n">
        <v>1718.69</v>
      </c>
      <c r="K831" s="1" t="n">
        <v>-110.723</v>
      </c>
      <c r="L831" s="1" t="n">
        <v>-53.678</v>
      </c>
      <c r="M831" s="1" t="n">
        <v>-110.723</v>
      </c>
      <c r="N831" s="1" t="n">
        <v>1794.3</v>
      </c>
      <c r="P831" s="1" t="n">
        <f aca="false">$P$2*A831+SQRT(2*$P$3*A831/B831)</f>
        <v>83.5829653151976</v>
      </c>
      <c r="Q831" s="1" t="n">
        <f aca="false">$P$2*A831-SQRT(2*$P$3*A831/B831)</f>
        <v>81.0170346848024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83.8433</v>
      </c>
      <c r="D832" s="1" t="n">
        <v>-1.40157</v>
      </c>
      <c r="E832" s="1" t="n">
        <v>-0.141796</v>
      </c>
      <c r="F832" s="1" t="n">
        <v>1646.31</v>
      </c>
      <c r="G832" s="1" t="n">
        <v>-60.6949</v>
      </c>
      <c r="H832" s="1" t="n">
        <v>-51.4156</v>
      </c>
      <c r="I832" s="1" t="n">
        <v>-60.6949</v>
      </c>
      <c r="J832" s="1" t="n">
        <v>1723.22</v>
      </c>
      <c r="K832" s="1" t="n">
        <v>-107.715</v>
      </c>
      <c r="L832" s="1" t="n">
        <v>-51.4156</v>
      </c>
      <c r="M832" s="1" t="n">
        <v>-107.715</v>
      </c>
      <c r="N832" s="1" t="n">
        <v>1799.39</v>
      </c>
      <c r="P832" s="1" t="n">
        <f aca="false">$P$2*A832+SQRT(2*$P$3*A832/B832)</f>
        <v>83.6837445228705</v>
      </c>
      <c r="Q832" s="1" t="n">
        <f aca="false">$P$2*A832-SQRT(2*$P$3*A832/B832)</f>
        <v>81.1162554771295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83.962</v>
      </c>
      <c r="D833" s="1" t="n">
        <v>-1.3719</v>
      </c>
      <c r="E833" s="1" t="n">
        <v>-0.140472</v>
      </c>
      <c r="F833" s="1" t="n">
        <v>1647.25</v>
      </c>
      <c r="G833" s="1" t="n">
        <v>-58.4122</v>
      </c>
      <c r="H833" s="1" t="n">
        <v>-54.8702</v>
      </c>
      <c r="I833" s="1" t="n">
        <v>-58.4122</v>
      </c>
      <c r="J833" s="1" t="n">
        <v>1722.14</v>
      </c>
      <c r="K833" s="1" t="n">
        <v>-110.91</v>
      </c>
      <c r="L833" s="1" t="n">
        <v>-54.8702</v>
      </c>
      <c r="M833" s="1" t="n">
        <v>-110.91</v>
      </c>
      <c r="N833" s="1" t="n">
        <v>1796.08</v>
      </c>
      <c r="P833" s="1" t="n">
        <f aca="false">$P$2*A833+SQRT(2*$P$3*A833/B833)</f>
        <v>83.7845232578665</v>
      </c>
      <c r="Q833" s="1" t="n">
        <f aca="false">$P$2*A833-SQRT(2*$P$3*A833/B833)</f>
        <v>81.2154767421335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84.0801</v>
      </c>
      <c r="D834" s="1" t="n">
        <v>-1.40733</v>
      </c>
      <c r="E834" s="1" t="n">
        <v>-0.142699</v>
      </c>
      <c r="F834" s="1" t="n">
        <v>1647.63</v>
      </c>
      <c r="G834" s="1" t="n">
        <v>-55.1422</v>
      </c>
      <c r="H834" s="1" t="n">
        <v>-59.2801</v>
      </c>
      <c r="I834" s="1" t="n">
        <v>-55.1422</v>
      </c>
      <c r="J834" s="1" t="n">
        <v>1721.37</v>
      </c>
      <c r="K834" s="1" t="n">
        <v>-111.167</v>
      </c>
      <c r="L834" s="1" t="n">
        <v>-59.2801</v>
      </c>
      <c r="M834" s="1" t="n">
        <v>-111.167</v>
      </c>
      <c r="N834" s="1" t="n">
        <v>1799.15</v>
      </c>
      <c r="P834" s="1" t="n">
        <f aca="false">$P$2*A834+SQRT(2*$P$3*A834/B834)</f>
        <v>83.8853015210448</v>
      </c>
      <c r="Q834" s="1" t="n">
        <f aca="false">$P$2*A834-SQRT(2*$P$3*A834/B834)</f>
        <v>81.3146984789552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84.161</v>
      </c>
      <c r="D835" s="1" t="n">
        <v>-1.41342</v>
      </c>
      <c r="E835" s="1" t="n">
        <v>-0.153733</v>
      </c>
      <c r="F835" s="1" t="n">
        <v>1647.82</v>
      </c>
      <c r="G835" s="1" t="n">
        <v>-52.4738</v>
      </c>
      <c r="H835" s="1" t="n">
        <v>-58.4295</v>
      </c>
      <c r="I835" s="1" t="n">
        <v>-52.4738</v>
      </c>
      <c r="J835" s="1" t="n">
        <v>1728.88</v>
      </c>
      <c r="K835" s="1" t="n">
        <v>-111.034</v>
      </c>
      <c r="L835" s="1" t="n">
        <v>-58.4295</v>
      </c>
      <c r="M835" s="1" t="n">
        <v>-111.034</v>
      </c>
      <c r="N835" s="1" t="n">
        <v>1797.48</v>
      </c>
      <c r="P835" s="1" t="n">
        <f aca="false">$P$2*A835+SQRT(2*$P$3*A835/B835)</f>
        <v>83.9860793132618</v>
      </c>
      <c r="Q835" s="1" t="n">
        <f aca="false">$P$2*A835-SQRT(2*$P$3*A835/B835)</f>
        <v>81.4139206867382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84.3162</v>
      </c>
      <c r="D836" s="1" t="n">
        <v>-1.37357</v>
      </c>
      <c r="E836" s="1" t="n">
        <v>-0.13106</v>
      </c>
      <c r="F836" s="1" t="n">
        <v>1643.59</v>
      </c>
      <c r="G836" s="1" t="n">
        <v>-52.9194</v>
      </c>
      <c r="H836" s="1" t="n">
        <v>-56.0065</v>
      </c>
      <c r="I836" s="1" t="n">
        <v>-52.9194</v>
      </c>
      <c r="J836" s="1" t="n">
        <v>1725.03</v>
      </c>
      <c r="K836" s="1" t="n">
        <v>-109.801</v>
      </c>
      <c r="L836" s="1" t="n">
        <v>-56.0065</v>
      </c>
      <c r="M836" s="1" t="n">
        <v>-109.801</v>
      </c>
      <c r="N836" s="1" t="n">
        <v>1795</v>
      </c>
      <c r="P836" s="1" t="n">
        <f aca="false">$P$2*A836+SQRT(2*$P$3*A836/B836)</f>
        <v>84.0868566353716</v>
      </c>
      <c r="Q836" s="1" t="n">
        <f aca="false">$P$2*A836-SQRT(2*$P$3*A836/B836)</f>
        <v>81.5131433646284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84.4047</v>
      </c>
      <c r="D837" s="1" t="n">
        <v>-1.39429</v>
      </c>
      <c r="E837" s="1" t="n">
        <v>-0.170484</v>
      </c>
      <c r="F837" s="1" t="n">
        <v>1641.2</v>
      </c>
      <c r="G837" s="1" t="n">
        <v>-54.0738</v>
      </c>
      <c r="H837" s="1" t="n">
        <v>-57.6831</v>
      </c>
      <c r="I837" s="1" t="n">
        <v>-54.0738</v>
      </c>
      <c r="J837" s="1" t="n">
        <v>1735.86</v>
      </c>
      <c r="K837" s="1" t="n">
        <v>-110.608</v>
      </c>
      <c r="L837" s="1" t="n">
        <v>-57.6831</v>
      </c>
      <c r="M837" s="1" t="n">
        <v>-110.608</v>
      </c>
      <c r="N837" s="1" t="n">
        <v>1791.59</v>
      </c>
      <c r="P837" s="1" t="n">
        <f aca="false">$P$2*A837+SQRT(2*$P$3*A837/B837)</f>
        <v>84.1876334882256</v>
      </c>
      <c r="Q837" s="1" t="n">
        <f aca="false">$P$2*A837-SQRT(2*$P$3*A837/B837)</f>
        <v>81.6123665117744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84.404</v>
      </c>
      <c r="D838" s="1" t="n">
        <v>-1.36163</v>
      </c>
      <c r="E838" s="1" t="n">
        <v>-0.154356</v>
      </c>
      <c r="F838" s="1" t="n">
        <v>1642.23</v>
      </c>
      <c r="G838" s="1" t="n">
        <v>-52.1153</v>
      </c>
      <c r="H838" s="1" t="n">
        <v>-55.353</v>
      </c>
      <c r="I838" s="1" t="n">
        <v>-52.1153</v>
      </c>
      <c r="J838" s="1" t="n">
        <v>1740.68</v>
      </c>
      <c r="K838" s="1" t="n">
        <v>-113.591</v>
      </c>
      <c r="L838" s="1" t="n">
        <v>-55.353</v>
      </c>
      <c r="M838" s="1" t="n">
        <v>-113.591</v>
      </c>
      <c r="N838" s="1" t="n">
        <v>1789.07</v>
      </c>
      <c r="P838" s="1" t="n">
        <f aca="false">$P$2*A838+SQRT(2*$P$3*A838/B838)</f>
        <v>84.2884098726725</v>
      </c>
      <c r="Q838" s="1" t="n">
        <f aca="false">$P$2*A838-SQRT(2*$P$3*A838/B838)</f>
        <v>81.7115901273275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84.4369</v>
      </c>
      <c r="D839" s="1" t="n">
        <v>-1.33185</v>
      </c>
      <c r="E839" s="1" t="n">
        <v>-0.143789</v>
      </c>
      <c r="F839" s="1" t="n">
        <v>1644.21</v>
      </c>
      <c r="G839" s="1" t="n">
        <v>-47.5488</v>
      </c>
      <c r="H839" s="1" t="n">
        <v>-54.2097</v>
      </c>
      <c r="I839" s="1" t="n">
        <v>-47.5488</v>
      </c>
      <c r="J839" s="1" t="n">
        <v>1743.12</v>
      </c>
      <c r="K839" s="1" t="n">
        <v>-113.029</v>
      </c>
      <c r="L839" s="1" t="n">
        <v>-54.2097</v>
      </c>
      <c r="M839" s="1" t="n">
        <v>-113.029</v>
      </c>
      <c r="N839" s="1" t="n">
        <v>1791.11</v>
      </c>
      <c r="P839" s="1" t="n">
        <f aca="false">$P$2*A839+SQRT(2*$P$3*A839/B839)</f>
        <v>84.3891857895587</v>
      </c>
      <c r="Q839" s="1" t="n">
        <f aca="false">$P$2*A839-SQRT(2*$P$3*A839/B839)</f>
        <v>81.8108142104413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84.5095</v>
      </c>
      <c r="D840" s="1" t="n">
        <v>-1.26671</v>
      </c>
      <c r="E840" s="1" t="n">
        <v>-0.0340916</v>
      </c>
      <c r="F840" s="1" t="n">
        <v>1652.46</v>
      </c>
      <c r="G840" s="1" t="n">
        <v>-46.3995</v>
      </c>
      <c r="H840" s="1" t="n">
        <v>-53.7263</v>
      </c>
      <c r="I840" s="1" t="n">
        <v>-46.3995</v>
      </c>
      <c r="J840" s="1" t="n">
        <v>1742.98</v>
      </c>
      <c r="K840" s="1" t="n">
        <v>-111.25</v>
      </c>
      <c r="L840" s="1" t="n">
        <v>-53.7263</v>
      </c>
      <c r="M840" s="1" t="n">
        <v>-111.25</v>
      </c>
      <c r="N840" s="1" t="n">
        <v>1789.56</v>
      </c>
      <c r="P840" s="1" t="n">
        <f aca="false">$P$2*A840+SQRT(2*$P$3*A840/B840)</f>
        <v>84.4899612397278</v>
      </c>
      <c r="Q840" s="1" t="n">
        <f aca="false">$P$2*A840-SQRT(2*$P$3*A840/B840)</f>
        <v>81.9100387602722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84.653</v>
      </c>
      <c r="D841" s="1" t="n">
        <v>-1.19898</v>
      </c>
      <c r="E841" s="1" t="n">
        <v>0.015144</v>
      </c>
      <c r="F841" s="1" t="n">
        <v>1651.5</v>
      </c>
      <c r="G841" s="1" t="n">
        <v>-47.5093</v>
      </c>
      <c r="H841" s="1" t="n">
        <v>-57.7704</v>
      </c>
      <c r="I841" s="1" t="n">
        <v>-47.5093</v>
      </c>
      <c r="J841" s="1" t="n">
        <v>1746.36</v>
      </c>
      <c r="K841" s="1" t="n">
        <v>-113.134</v>
      </c>
      <c r="L841" s="1" t="n">
        <v>-57.7704</v>
      </c>
      <c r="M841" s="1" t="n">
        <v>-113.134</v>
      </c>
      <c r="N841" s="1" t="n">
        <v>1793.3</v>
      </c>
      <c r="P841" s="1" t="n">
        <f aca="false">$P$2*A841+SQRT(2*$P$3*A841/B841)</f>
        <v>84.590736224021</v>
      </c>
      <c r="Q841" s="1" t="n">
        <f aca="false">$P$2*A841-SQRT(2*$P$3*A841/B841)</f>
        <v>82.009263775979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84.7237</v>
      </c>
      <c r="D842" s="1" t="n">
        <v>-1.23068</v>
      </c>
      <c r="E842" s="1" t="n">
        <v>0.0157582</v>
      </c>
      <c r="F842" s="1" t="n">
        <v>1659.34</v>
      </c>
      <c r="G842" s="1" t="n">
        <v>-47.4437</v>
      </c>
      <c r="H842" s="1" t="n">
        <v>-54.8239</v>
      </c>
      <c r="I842" s="1" t="n">
        <v>-47.4437</v>
      </c>
      <c r="J842" s="1" t="n">
        <v>1746.55</v>
      </c>
      <c r="K842" s="1" t="n">
        <v>-112.977</v>
      </c>
      <c r="L842" s="1" t="n">
        <v>-54.8239</v>
      </c>
      <c r="M842" s="1" t="n">
        <v>-112.977</v>
      </c>
      <c r="N842" s="1" t="n">
        <v>1798.27</v>
      </c>
      <c r="P842" s="1" t="n">
        <f aca="false">$P$2*A842+SQRT(2*$P$3*A842/B842)</f>
        <v>84.691510743277</v>
      </c>
      <c r="Q842" s="1" t="n">
        <f aca="false">$P$2*A842-SQRT(2*$P$3*A842/B842)</f>
        <v>82.108489256723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84.7827</v>
      </c>
      <c r="D843" s="1" t="n">
        <v>-1.17425</v>
      </c>
      <c r="E843" s="1" t="n">
        <v>0.111249</v>
      </c>
      <c r="F843" s="1" t="n">
        <v>1665.03</v>
      </c>
      <c r="G843" s="1" t="n">
        <v>-42.2868</v>
      </c>
      <c r="H843" s="1" t="n">
        <v>-59.8395</v>
      </c>
      <c r="I843" s="1" t="n">
        <v>-42.2868</v>
      </c>
      <c r="J843" s="1" t="n">
        <v>1747.74</v>
      </c>
      <c r="K843" s="1" t="n">
        <v>-113.628</v>
      </c>
      <c r="L843" s="1" t="n">
        <v>-59.8395</v>
      </c>
      <c r="M843" s="1" t="n">
        <v>-113.628</v>
      </c>
      <c r="N843" s="1" t="n">
        <v>1806.43</v>
      </c>
      <c r="P843" s="1" t="n">
        <f aca="false">$P$2*A843+SQRT(2*$P$3*A843/B843)</f>
        <v>84.792284798332</v>
      </c>
      <c r="Q843" s="1" t="n">
        <f aca="false">$P$2*A843-SQRT(2*$P$3*A843/B843)</f>
        <v>82.207715201668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84.8478</v>
      </c>
      <c r="D844" s="1" t="n">
        <v>-1.22143</v>
      </c>
      <c r="E844" s="1" t="n">
        <v>0.156055</v>
      </c>
      <c r="F844" s="1" t="n">
        <v>1663.95</v>
      </c>
      <c r="G844" s="1" t="n">
        <v>-44.9633</v>
      </c>
      <c r="H844" s="1" t="n">
        <v>-58.016</v>
      </c>
      <c r="I844" s="1" t="n">
        <v>-44.9633</v>
      </c>
      <c r="J844" s="1" t="n">
        <v>1752.28</v>
      </c>
      <c r="K844" s="1" t="n">
        <v>-115.007</v>
      </c>
      <c r="L844" s="1" t="n">
        <v>-58.016</v>
      </c>
      <c r="M844" s="1" t="n">
        <v>-115.007</v>
      </c>
      <c r="N844" s="1" t="n">
        <v>1805.48</v>
      </c>
      <c r="P844" s="1" t="n">
        <f aca="false">$P$2*A844+SQRT(2*$P$3*A844/B844)</f>
        <v>84.8930583900196</v>
      </c>
      <c r="Q844" s="1" t="n">
        <f aca="false">$P$2*A844-SQRT(2*$P$3*A844/B844)</f>
        <v>82.3069416099804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84.9275</v>
      </c>
      <c r="D845" s="1" t="n">
        <v>-1.19447</v>
      </c>
      <c r="E845" s="1" t="n">
        <v>0.157488</v>
      </c>
      <c r="F845" s="1" t="n">
        <v>1663.36</v>
      </c>
      <c r="G845" s="1" t="n">
        <v>-45.9385</v>
      </c>
      <c r="H845" s="1" t="n">
        <v>-58.5998</v>
      </c>
      <c r="I845" s="1" t="n">
        <v>-45.9385</v>
      </c>
      <c r="J845" s="1" t="n">
        <v>1755.16</v>
      </c>
      <c r="K845" s="1" t="n">
        <v>-120.863</v>
      </c>
      <c r="L845" s="1" t="n">
        <v>-58.5998</v>
      </c>
      <c r="M845" s="1" t="n">
        <v>-120.863</v>
      </c>
      <c r="N845" s="1" t="n">
        <v>1807.1</v>
      </c>
      <c r="P845" s="1" t="n">
        <f aca="false">$P$2*A845+SQRT(2*$P$3*A845/B845)</f>
        <v>84.9938315191709</v>
      </c>
      <c r="Q845" s="1" t="n">
        <f aca="false">$P$2*A845-SQRT(2*$P$3*A845/B845)</f>
        <v>82.4061684808291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85.0355</v>
      </c>
      <c r="D846" s="1" t="n">
        <v>-1.23701</v>
      </c>
      <c r="E846" s="1" t="n">
        <v>0.178261</v>
      </c>
      <c r="F846" s="1" t="n">
        <v>1661.48</v>
      </c>
      <c r="G846" s="1" t="n">
        <v>-46.4683</v>
      </c>
      <c r="H846" s="1" t="n">
        <v>-64.9668</v>
      </c>
      <c r="I846" s="1" t="n">
        <v>-46.4683</v>
      </c>
      <c r="J846" s="1" t="n">
        <v>1752.76</v>
      </c>
      <c r="K846" s="1" t="n">
        <v>-123.292</v>
      </c>
      <c r="L846" s="1" t="n">
        <v>-64.9668</v>
      </c>
      <c r="M846" s="1" t="n">
        <v>-123.292</v>
      </c>
      <c r="N846" s="1" t="n">
        <v>1812.84</v>
      </c>
      <c r="P846" s="1" t="n">
        <f aca="false">$P$2*A846+SQRT(2*$P$3*A846/B846)</f>
        <v>85.0946041866146</v>
      </c>
      <c r="Q846" s="1" t="n">
        <f aca="false">$P$2*A846-SQRT(2*$P$3*A846/B846)</f>
        <v>82.5053958133854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85.1202</v>
      </c>
      <c r="D847" s="1" t="n">
        <v>-1.16306</v>
      </c>
      <c r="E847" s="1" t="n">
        <v>0.124315</v>
      </c>
      <c r="F847" s="1" t="n">
        <v>1662.66</v>
      </c>
      <c r="G847" s="1" t="n">
        <v>-44.8752</v>
      </c>
      <c r="H847" s="1" t="n">
        <v>-65.3367</v>
      </c>
      <c r="I847" s="1" t="n">
        <v>-44.8752</v>
      </c>
      <c r="J847" s="1" t="n">
        <v>1756.88</v>
      </c>
      <c r="K847" s="1" t="n">
        <v>-126.434</v>
      </c>
      <c r="L847" s="1" t="n">
        <v>-65.3367</v>
      </c>
      <c r="M847" s="1" t="n">
        <v>-126.434</v>
      </c>
      <c r="N847" s="1" t="n">
        <v>1817.55</v>
      </c>
      <c r="P847" s="1" t="n">
        <f aca="false">$P$2*A847+SQRT(2*$P$3*A847/B847)</f>
        <v>85.1953763931769</v>
      </c>
      <c r="Q847" s="1" t="n">
        <f aca="false">$P$2*A847-SQRT(2*$P$3*A847/B847)</f>
        <v>82.6046236068231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85.1591</v>
      </c>
      <c r="D848" s="1" t="n">
        <v>-1.16449</v>
      </c>
      <c r="E848" s="1" t="n">
        <v>0.137684</v>
      </c>
      <c r="F848" s="1" t="n">
        <v>1669.81</v>
      </c>
      <c r="G848" s="1" t="n">
        <v>-46.1792</v>
      </c>
      <c r="H848" s="1" t="n">
        <v>-66.25</v>
      </c>
      <c r="I848" s="1" t="n">
        <v>-46.1792</v>
      </c>
      <c r="J848" s="1" t="n">
        <v>1757.5</v>
      </c>
      <c r="K848" s="1" t="n">
        <v>-128.514</v>
      </c>
      <c r="L848" s="1" t="n">
        <v>-66.25</v>
      </c>
      <c r="M848" s="1" t="n">
        <v>-128.514</v>
      </c>
      <c r="N848" s="1" t="n">
        <v>1813.76</v>
      </c>
      <c r="P848" s="1" t="n">
        <f aca="false">$P$2*A848+SQRT(2*$P$3*A848/B848)</f>
        <v>85.2961481396816</v>
      </c>
      <c r="Q848" s="1" t="n">
        <f aca="false">$P$2*A848-SQRT(2*$P$3*A848/B848)</f>
        <v>82.7038518603184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85.2409</v>
      </c>
      <c r="D849" s="1" t="n">
        <v>-1.10924</v>
      </c>
      <c r="E849" s="1" t="n">
        <v>0.156494</v>
      </c>
      <c r="F849" s="1" t="n">
        <v>1667.27</v>
      </c>
      <c r="G849" s="1" t="n">
        <v>-47.9025</v>
      </c>
      <c r="H849" s="1" t="n">
        <v>-68.2626</v>
      </c>
      <c r="I849" s="1" t="n">
        <v>-47.9025</v>
      </c>
      <c r="J849" s="1" t="n">
        <v>1752.1</v>
      </c>
      <c r="K849" s="1" t="n">
        <v>-127.941</v>
      </c>
      <c r="L849" s="1" t="n">
        <v>-68.2626</v>
      </c>
      <c r="M849" s="1" t="n">
        <v>-127.941</v>
      </c>
      <c r="N849" s="1" t="n">
        <v>1812.6</v>
      </c>
      <c r="P849" s="1" t="n">
        <f aca="false">$P$2*A849+SQRT(2*$P$3*A849/B849)</f>
        <v>85.3969194269499</v>
      </c>
      <c r="Q849" s="1" t="n">
        <f aca="false">$P$2*A849-SQRT(2*$P$3*A849/B849)</f>
        <v>82.8030805730501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85.3467</v>
      </c>
      <c r="D850" s="1" t="n">
        <v>-1.12603</v>
      </c>
      <c r="E850" s="1" t="n">
        <v>0.122221</v>
      </c>
      <c r="F850" s="1" t="n">
        <v>1666.72</v>
      </c>
      <c r="G850" s="1" t="n">
        <v>-53.6399</v>
      </c>
      <c r="H850" s="1" t="n">
        <v>-68.263</v>
      </c>
      <c r="I850" s="1" t="n">
        <v>-53.6399</v>
      </c>
      <c r="J850" s="1" t="n">
        <v>1756.31</v>
      </c>
      <c r="K850" s="1" t="n">
        <v>-123.501</v>
      </c>
      <c r="L850" s="1" t="n">
        <v>-68.263</v>
      </c>
      <c r="M850" s="1" t="n">
        <v>-123.501</v>
      </c>
      <c r="N850" s="1" t="n">
        <v>1819.52</v>
      </c>
      <c r="P850" s="1" t="n">
        <f aca="false">$P$2*A850+SQRT(2*$P$3*A850/B850)</f>
        <v>85.4976902558007</v>
      </c>
      <c r="Q850" s="1" t="n">
        <f aca="false">$P$2*A850-SQRT(2*$P$3*A850/B850)</f>
        <v>82.9023097441993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85.3642</v>
      </c>
      <c r="D851" s="1" t="n">
        <v>-1.07147</v>
      </c>
      <c r="E851" s="1" t="n">
        <v>0.141238</v>
      </c>
      <c r="F851" s="1" t="n">
        <v>1673.42</v>
      </c>
      <c r="G851" s="1" t="n">
        <v>-54.0091</v>
      </c>
      <c r="H851" s="1" t="n">
        <v>-69.174</v>
      </c>
      <c r="I851" s="1" t="n">
        <v>-54.0091</v>
      </c>
      <c r="J851" s="1" t="n">
        <v>1758.44</v>
      </c>
      <c r="K851" s="1" t="n">
        <v>-126.142</v>
      </c>
      <c r="L851" s="1" t="n">
        <v>-69.174</v>
      </c>
      <c r="M851" s="1" t="n">
        <v>-126.142</v>
      </c>
      <c r="N851" s="1" t="n">
        <v>1824.85</v>
      </c>
      <c r="P851" s="1" t="n">
        <f aca="false">$P$2*A851+SQRT(2*$P$3*A851/B851)</f>
        <v>85.5984606270504</v>
      </c>
      <c r="Q851" s="1" t="n">
        <f aca="false">$P$2*A851-SQRT(2*$P$3*A851/B851)</f>
        <v>83.0015393729496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85.5019</v>
      </c>
      <c r="D852" s="1" t="n">
        <v>-1.05555</v>
      </c>
      <c r="E852" s="1" t="n">
        <v>0.172068</v>
      </c>
      <c r="F852" s="1" t="n">
        <v>1672.78</v>
      </c>
      <c r="G852" s="1" t="n">
        <v>-46.3564</v>
      </c>
      <c r="H852" s="1" t="n">
        <v>-65.99</v>
      </c>
      <c r="I852" s="1" t="n">
        <v>-46.3564</v>
      </c>
      <c r="J852" s="1" t="n">
        <v>1755.97</v>
      </c>
      <c r="K852" s="1" t="n">
        <v>-124.639</v>
      </c>
      <c r="L852" s="1" t="n">
        <v>-65.99</v>
      </c>
      <c r="M852" s="1" t="n">
        <v>-124.639</v>
      </c>
      <c r="N852" s="1" t="n">
        <v>1825.65</v>
      </c>
      <c r="P852" s="1" t="n">
        <f aca="false">$P$2*A852+SQRT(2*$P$3*A852/B852)</f>
        <v>85.699230541513</v>
      </c>
      <c r="Q852" s="1" t="n">
        <f aca="false">$P$2*A852-SQRT(2*$P$3*A852/B852)</f>
        <v>83.1007694584871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85.6814</v>
      </c>
      <c r="D853" s="1" t="n">
        <v>-1.06417</v>
      </c>
      <c r="E853" s="1" t="n">
        <v>0.241935</v>
      </c>
      <c r="F853" s="1" t="n">
        <v>1673.62</v>
      </c>
      <c r="G853" s="1" t="n">
        <v>-47.2158</v>
      </c>
      <c r="H853" s="1" t="n">
        <v>-69.4943</v>
      </c>
      <c r="I853" s="1" t="n">
        <v>-47.2158</v>
      </c>
      <c r="J853" s="1" t="n">
        <v>1759.87</v>
      </c>
      <c r="K853" s="1" t="n">
        <v>-128.509</v>
      </c>
      <c r="L853" s="1" t="n">
        <v>-69.4943</v>
      </c>
      <c r="M853" s="1" t="n">
        <v>-128.509</v>
      </c>
      <c r="N853" s="1" t="n">
        <v>1824.65</v>
      </c>
      <c r="P853" s="1" t="n">
        <f aca="false">$P$2*A853+SQRT(2*$P$3*A853/B853)</f>
        <v>85.8</v>
      </c>
      <c r="Q853" s="1" t="n">
        <f aca="false">$P$2*A853-SQRT(2*$P$3*A853/B853)</f>
        <v>83.2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85.8142</v>
      </c>
      <c r="D854" s="1" t="n">
        <v>-1.0763</v>
      </c>
      <c r="E854" s="1" t="n">
        <v>0.23563</v>
      </c>
      <c r="F854" s="1" t="n">
        <v>1679.29</v>
      </c>
      <c r="G854" s="1" t="n">
        <v>-46.2018</v>
      </c>
      <c r="H854" s="1" t="n">
        <v>-68.6985</v>
      </c>
      <c r="I854" s="1" t="n">
        <v>-46.2018</v>
      </c>
      <c r="J854" s="1" t="n">
        <v>1760.28</v>
      </c>
      <c r="K854" s="1" t="n">
        <v>-125.23</v>
      </c>
      <c r="L854" s="1" t="n">
        <v>-68.6985</v>
      </c>
      <c r="M854" s="1" t="n">
        <v>-125.23</v>
      </c>
      <c r="N854" s="1" t="n">
        <v>1823.75</v>
      </c>
      <c r="P854" s="1" t="n">
        <f aca="false">$P$2*A854+SQRT(2*$P$3*A854/B854)</f>
        <v>85.9007690033207</v>
      </c>
      <c r="Q854" s="1" t="n">
        <f aca="false">$P$2*A854-SQRT(2*$P$3*A854/B854)</f>
        <v>83.2992309966793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85.9229</v>
      </c>
      <c r="D855" s="1" t="n">
        <v>-1.0379</v>
      </c>
      <c r="E855" s="1" t="n">
        <v>0.230174</v>
      </c>
      <c r="F855" s="1" t="n">
        <v>1679.76</v>
      </c>
      <c r="G855" s="1" t="n">
        <v>-47.6303</v>
      </c>
      <c r="H855" s="1" t="n">
        <v>-67.4396</v>
      </c>
      <c r="I855" s="1" t="n">
        <v>-47.6303</v>
      </c>
      <c r="J855" s="1" t="n">
        <v>1759.14</v>
      </c>
      <c r="K855" s="1" t="n">
        <v>-124.234</v>
      </c>
      <c r="L855" s="1" t="n">
        <v>-67.4396</v>
      </c>
      <c r="M855" s="1" t="n">
        <v>-124.234</v>
      </c>
      <c r="N855" s="1" t="n">
        <v>1834.15</v>
      </c>
      <c r="P855" s="1" t="n">
        <f aca="false">$P$2*A855+SQRT(2*$P$3*A855/B855)</f>
        <v>86.0015375522819</v>
      </c>
      <c r="Q855" s="1" t="n">
        <f aca="false">$P$2*A855-SQRT(2*$P$3*A855/B855)</f>
        <v>83.3984624477181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85.9569</v>
      </c>
      <c r="D856" s="1" t="n">
        <v>-0.971064</v>
      </c>
      <c r="E856" s="1" t="n">
        <v>0.104873</v>
      </c>
      <c r="F856" s="1" t="n">
        <v>1683.67</v>
      </c>
      <c r="G856" s="1" t="n">
        <v>-45.2697</v>
      </c>
      <c r="H856" s="1" t="n">
        <v>-63.6795</v>
      </c>
      <c r="I856" s="1" t="n">
        <v>-45.2697</v>
      </c>
      <c r="J856" s="1" t="n">
        <v>1757.95</v>
      </c>
      <c r="K856" s="1" t="n">
        <v>-124.018</v>
      </c>
      <c r="L856" s="1" t="n">
        <v>-63.6795</v>
      </c>
      <c r="M856" s="1" t="n">
        <v>-124.018</v>
      </c>
      <c r="N856" s="1" t="n">
        <v>1833.68</v>
      </c>
      <c r="P856" s="1" t="n">
        <f aca="false">$P$2*A856+SQRT(2*$P$3*A856/B856)</f>
        <v>86.102305647688</v>
      </c>
      <c r="Q856" s="1" t="n">
        <f aca="false">$P$2*A856-SQRT(2*$P$3*A856/B856)</f>
        <v>83.497694352312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85.9857</v>
      </c>
      <c r="D857" s="1" t="n">
        <v>-0.97497</v>
      </c>
      <c r="E857" s="1" t="n">
        <v>0.132574</v>
      </c>
      <c r="F857" s="1" t="n">
        <v>1687.59</v>
      </c>
      <c r="G857" s="1" t="n">
        <v>-44.3248</v>
      </c>
      <c r="H857" s="1" t="n">
        <v>-63.6642</v>
      </c>
      <c r="I857" s="1" t="n">
        <v>-44.3248</v>
      </c>
      <c r="J857" s="1" t="n">
        <v>1759.13</v>
      </c>
      <c r="K857" s="1" t="n">
        <v>-126.116</v>
      </c>
      <c r="L857" s="1" t="n">
        <v>-63.6642</v>
      </c>
      <c r="M857" s="1" t="n">
        <v>-126.116</v>
      </c>
      <c r="N857" s="1" t="n">
        <v>1829.47</v>
      </c>
      <c r="P857" s="1" t="n">
        <f aca="false">$P$2*A857+SQRT(2*$P$3*A857/B857)</f>
        <v>86.203073290341</v>
      </c>
      <c r="Q857" s="1" t="n">
        <f aca="false">$P$2*A857-SQRT(2*$P$3*A857/B857)</f>
        <v>83.5969267096591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86.0819</v>
      </c>
      <c r="D858" s="1" t="n">
        <v>-0.88827</v>
      </c>
      <c r="E858" s="1" t="n">
        <v>0.0856646</v>
      </c>
      <c r="F858" s="1" t="n">
        <v>1689.92</v>
      </c>
      <c r="G858" s="1" t="n">
        <v>-46.617</v>
      </c>
      <c r="H858" s="1" t="n">
        <v>-59.4012</v>
      </c>
      <c r="I858" s="1" t="n">
        <v>-46.617</v>
      </c>
      <c r="J858" s="1" t="n">
        <v>1766.72</v>
      </c>
      <c r="K858" s="1" t="n">
        <v>-125.337</v>
      </c>
      <c r="L858" s="1" t="n">
        <v>-59.4012</v>
      </c>
      <c r="M858" s="1" t="n">
        <v>-125.337</v>
      </c>
      <c r="N858" s="1" t="n">
        <v>1830.09</v>
      </c>
      <c r="P858" s="1" t="n">
        <f aca="false">$P$2*A858+SQRT(2*$P$3*A858/B858)</f>
        <v>86.3038404810405</v>
      </c>
      <c r="Q858" s="1" t="n">
        <f aca="false">$P$2*A858-SQRT(2*$P$3*A858/B858)</f>
        <v>83.6961595189595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86.2012</v>
      </c>
      <c r="D859" s="1" t="n">
        <v>-0.873776</v>
      </c>
      <c r="E859" s="1" t="n">
        <v>0.0461478</v>
      </c>
      <c r="F859" s="1" t="n">
        <v>1694.95</v>
      </c>
      <c r="G859" s="1" t="n">
        <v>-48.8303</v>
      </c>
      <c r="H859" s="1" t="n">
        <v>-58.305</v>
      </c>
      <c r="I859" s="1" t="n">
        <v>-48.8303</v>
      </c>
      <c r="J859" s="1" t="n">
        <v>1757.91</v>
      </c>
      <c r="K859" s="1" t="n">
        <v>-121.419</v>
      </c>
      <c r="L859" s="1" t="n">
        <v>-58.305</v>
      </c>
      <c r="M859" s="1" t="n">
        <v>-121.419</v>
      </c>
      <c r="N859" s="1" t="n">
        <v>1827.79</v>
      </c>
      <c r="P859" s="1" t="n">
        <f aca="false">$P$2*A859+SQRT(2*$P$3*A859/B859)</f>
        <v>86.404607220584</v>
      </c>
      <c r="Q859" s="1" t="n">
        <f aca="false">$P$2*A859-SQRT(2*$P$3*A859/B859)</f>
        <v>83.795392779416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86.3044</v>
      </c>
      <c r="D860" s="1" t="n">
        <v>-0.917156</v>
      </c>
      <c r="E860" s="1" t="n">
        <v>0.00952283</v>
      </c>
      <c r="F860" s="1" t="n">
        <v>1695.77</v>
      </c>
      <c r="G860" s="1" t="n">
        <v>-46.7244</v>
      </c>
      <c r="H860" s="1" t="n">
        <v>-59.5362</v>
      </c>
      <c r="I860" s="1" t="n">
        <v>-46.7244</v>
      </c>
      <c r="J860" s="1" t="n">
        <v>1757.69</v>
      </c>
      <c r="K860" s="1" t="n">
        <v>-123.2</v>
      </c>
      <c r="L860" s="1" t="n">
        <v>-59.5362</v>
      </c>
      <c r="M860" s="1" t="n">
        <v>-123.2</v>
      </c>
      <c r="N860" s="1" t="n">
        <v>1831.32</v>
      </c>
      <c r="P860" s="1" t="n">
        <f aca="false">$P$2*A860+SQRT(2*$P$3*A860/B860)</f>
        <v>86.5053735097665</v>
      </c>
      <c r="Q860" s="1" t="n">
        <f aca="false">$P$2*A860-SQRT(2*$P$3*A860/B860)</f>
        <v>83.8946264902336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86.4208</v>
      </c>
      <c r="D861" s="1" t="n">
        <v>-0.96984</v>
      </c>
      <c r="E861" s="1" t="n">
        <v>0.0233641</v>
      </c>
      <c r="F861" s="1" t="n">
        <v>1695.58</v>
      </c>
      <c r="G861" s="1" t="n">
        <v>-49.4095</v>
      </c>
      <c r="H861" s="1" t="n">
        <v>-56.6525</v>
      </c>
      <c r="I861" s="1" t="n">
        <v>-49.4095</v>
      </c>
      <c r="J861" s="1" t="n">
        <v>1757.5</v>
      </c>
      <c r="K861" s="1" t="n">
        <v>-123.477</v>
      </c>
      <c r="L861" s="1" t="n">
        <v>-56.6525</v>
      </c>
      <c r="M861" s="1" t="n">
        <v>-123.477</v>
      </c>
      <c r="N861" s="1" t="n">
        <v>1836.1</v>
      </c>
      <c r="P861" s="1" t="n">
        <f aca="false">$P$2*A861+SQRT(2*$P$3*A861/B861)</f>
        <v>86.6061393493805</v>
      </c>
      <c r="Q861" s="1" t="n">
        <f aca="false">$P$2*A861-SQRT(2*$P$3*A861/B861)</f>
        <v>83.9938606506195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86.5134</v>
      </c>
      <c r="D862" s="1" t="n">
        <v>-0.982107</v>
      </c>
      <c r="E862" s="1" t="n">
        <v>0.0358116</v>
      </c>
      <c r="F862" s="1" t="n">
        <v>1698.75</v>
      </c>
      <c r="G862" s="1" t="n">
        <v>-50.6011</v>
      </c>
      <c r="H862" s="1" t="n">
        <v>-58.7899</v>
      </c>
      <c r="I862" s="1" t="n">
        <v>-50.6011</v>
      </c>
      <c r="J862" s="1" t="n">
        <v>1758.62</v>
      </c>
      <c r="K862" s="1" t="n">
        <v>-126.329</v>
      </c>
      <c r="L862" s="1" t="n">
        <v>-58.7899</v>
      </c>
      <c r="M862" s="1" t="n">
        <v>-126.329</v>
      </c>
      <c r="N862" s="1" t="n">
        <v>1834.77</v>
      </c>
      <c r="P862" s="1" t="n">
        <f aca="false">$P$2*A862+SQRT(2*$P$3*A862/B862)</f>
        <v>86.7069047402164</v>
      </c>
      <c r="Q862" s="1" t="n">
        <f aca="false">$P$2*A862-SQRT(2*$P$3*A862/B862)</f>
        <v>84.0930952597836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86.6619</v>
      </c>
      <c r="D863" s="1" t="n">
        <v>-1.02006</v>
      </c>
      <c r="E863" s="1" t="n">
        <v>-0.066688</v>
      </c>
      <c r="F863" s="1" t="n">
        <v>1695.99</v>
      </c>
      <c r="G863" s="1" t="n">
        <v>-50.1031</v>
      </c>
      <c r="H863" s="1" t="n">
        <v>-56.604</v>
      </c>
      <c r="I863" s="1" t="n">
        <v>-50.1031</v>
      </c>
      <c r="J863" s="1" t="n">
        <v>1762.17</v>
      </c>
      <c r="K863" s="1" t="n">
        <v>-122.61</v>
      </c>
      <c r="L863" s="1" t="n">
        <v>-56.604</v>
      </c>
      <c r="M863" s="1" t="n">
        <v>-122.61</v>
      </c>
      <c r="N863" s="1" t="n">
        <v>1841.39</v>
      </c>
      <c r="P863" s="1" t="n">
        <f aca="false">$P$2*A863+SQRT(2*$P$3*A863/B863)</f>
        <v>86.8076696830622</v>
      </c>
      <c r="Q863" s="1" t="n">
        <f aca="false">$P$2*A863-SQRT(2*$P$3*A863/B863)</f>
        <v>84.1923303169378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86.7753</v>
      </c>
      <c r="D864" s="1" t="n">
        <v>-1.00458</v>
      </c>
      <c r="E864" s="1" t="n">
        <v>-0.0482477</v>
      </c>
      <c r="F864" s="1" t="n">
        <v>1688.71</v>
      </c>
      <c r="G864" s="1" t="n">
        <v>-49.3195</v>
      </c>
      <c r="H864" s="1" t="n">
        <v>-54.4911</v>
      </c>
      <c r="I864" s="1" t="n">
        <v>-49.3195</v>
      </c>
      <c r="J864" s="1" t="n">
        <v>1767.7</v>
      </c>
      <c r="K864" s="1" t="n">
        <v>-122.052</v>
      </c>
      <c r="L864" s="1" t="n">
        <v>-54.4911</v>
      </c>
      <c r="M864" s="1" t="n">
        <v>-122.052</v>
      </c>
      <c r="N864" s="1" t="n">
        <v>1841.28</v>
      </c>
      <c r="P864" s="1" t="n">
        <f aca="false">$P$2*A864+SQRT(2*$P$3*A864/B864)</f>
        <v>86.9084341787037</v>
      </c>
      <c r="Q864" s="1" t="n">
        <f aca="false">$P$2*A864-SQRT(2*$P$3*A864/B864)</f>
        <v>84.2915658212963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86.8678</v>
      </c>
      <c r="D865" s="1" t="n">
        <v>-1.07417</v>
      </c>
      <c r="E865" s="1" t="n">
        <v>-0.123496</v>
      </c>
      <c r="F865" s="1" t="n">
        <v>1691.54</v>
      </c>
      <c r="G865" s="1" t="n">
        <v>-48.4915</v>
      </c>
      <c r="H865" s="1" t="n">
        <v>-52.1921</v>
      </c>
      <c r="I865" s="1" t="n">
        <v>-48.4915</v>
      </c>
      <c r="J865" s="1" t="n">
        <v>1772.32</v>
      </c>
      <c r="K865" s="1" t="n">
        <v>-120.506</v>
      </c>
      <c r="L865" s="1" t="n">
        <v>-52.1921</v>
      </c>
      <c r="M865" s="1" t="n">
        <v>-120.506</v>
      </c>
      <c r="N865" s="1" t="n">
        <v>1841.78</v>
      </c>
      <c r="P865" s="1" t="n">
        <f aca="false">$P$2*A865+SQRT(2*$P$3*A865/B865)</f>
        <v>87.0091982279243</v>
      </c>
      <c r="Q865" s="1" t="n">
        <f aca="false">$P$2*A865-SQRT(2*$P$3*A865/B865)</f>
        <v>84.3908017720758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86.973</v>
      </c>
      <c r="D866" s="1" t="n">
        <v>-1.1165</v>
      </c>
      <c r="E866" s="1" t="n">
        <v>-0.0738013</v>
      </c>
      <c r="F866" s="1" t="n">
        <v>1689.02</v>
      </c>
      <c r="G866" s="1" t="n">
        <v>-45.2726</v>
      </c>
      <c r="H866" s="1" t="n">
        <v>-49.9373</v>
      </c>
      <c r="I866" s="1" t="n">
        <v>-45.2726</v>
      </c>
      <c r="J866" s="1" t="n">
        <v>1773.07</v>
      </c>
      <c r="K866" s="1" t="n">
        <v>-115.994</v>
      </c>
      <c r="L866" s="1" t="n">
        <v>-49.9373</v>
      </c>
      <c r="M866" s="1" t="n">
        <v>-115.994</v>
      </c>
      <c r="N866" s="1" t="n">
        <v>1842.66</v>
      </c>
      <c r="P866" s="1" t="n">
        <f aca="false">$P$2*A866+SQRT(2*$P$3*A866/B866)</f>
        <v>87.109961831505</v>
      </c>
      <c r="Q866" s="1" t="n">
        <f aca="false">$P$2*A866-SQRT(2*$P$3*A866/B866)</f>
        <v>84.490038168495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87.1797</v>
      </c>
      <c r="D867" s="1" t="n">
        <v>-1.16561</v>
      </c>
      <c r="E867" s="1" t="n">
        <v>0.0104187</v>
      </c>
      <c r="F867" s="1" t="n">
        <v>1694.98</v>
      </c>
      <c r="G867" s="1" t="n">
        <v>-46.3081</v>
      </c>
      <c r="H867" s="1" t="n">
        <v>-55.3824</v>
      </c>
      <c r="I867" s="1" t="n">
        <v>-46.3081</v>
      </c>
      <c r="J867" s="1" t="n">
        <v>1779.36</v>
      </c>
      <c r="K867" s="1" t="n">
        <v>-117.589</v>
      </c>
      <c r="L867" s="1" t="n">
        <v>-55.3824</v>
      </c>
      <c r="M867" s="1" t="n">
        <v>-117.589</v>
      </c>
      <c r="N867" s="1" t="n">
        <v>1848.16</v>
      </c>
      <c r="P867" s="1" t="n">
        <f aca="false">$P$2*A867+SQRT(2*$P$3*A867/B867)</f>
        <v>87.2107249902249</v>
      </c>
      <c r="Q867" s="1" t="n">
        <f aca="false">$P$2*A867-SQRT(2*$P$3*A867/B867)</f>
        <v>84.5892750097751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87.2542</v>
      </c>
      <c r="D868" s="1" t="n">
        <v>-1.1942</v>
      </c>
      <c r="E868" s="1" t="n">
        <v>0.133629</v>
      </c>
      <c r="F868" s="1" t="n">
        <v>1698.99</v>
      </c>
      <c r="G868" s="1" t="n">
        <v>-44.4216</v>
      </c>
      <c r="H868" s="1" t="n">
        <v>-57.4532</v>
      </c>
      <c r="I868" s="1" t="n">
        <v>-44.4216</v>
      </c>
      <c r="J868" s="1" t="n">
        <v>1785.42</v>
      </c>
      <c r="K868" s="1" t="n">
        <v>-114.893</v>
      </c>
      <c r="L868" s="1" t="n">
        <v>-57.4532</v>
      </c>
      <c r="M868" s="1" t="n">
        <v>-114.893</v>
      </c>
      <c r="N868" s="1" t="n">
        <v>1851.97</v>
      </c>
      <c r="P868" s="1" t="n">
        <f aca="false">$P$2*A868+SQRT(2*$P$3*A868/B868)</f>
        <v>87.3114877048604</v>
      </c>
      <c r="Q868" s="1" t="n">
        <f aca="false">$P$2*A868-SQRT(2*$P$3*A868/B868)</f>
        <v>84.6885122951396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87.3724</v>
      </c>
      <c r="D869" s="1" t="n">
        <v>-1.2236</v>
      </c>
      <c r="E869" s="1" t="n">
        <v>0.141852</v>
      </c>
      <c r="F869" s="1" t="n">
        <v>1705.13</v>
      </c>
      <c r="G869" s="1" t="n">
        <v>-45.6773</v>
      </c>
      <c r="H869" s="1" t="n">
        <v>-56.7409</v>
      </c>
      <c r="I869" s="1" t="n">
        <v>-45.6773</v>
      </c>
      <c r="J869" s="1" t="n">
        <v>1783.91</v>
      </c>
      <c r="K869" s="1" t="n">
        <v>-113.642</v>
      </c>
      <c r="L869" s="1" t="n">
        <v>-56.7409</v>
      </c>
      <c r="M869" s="1" t="n">
        <v>-113.642</v>
      </c>
      <c r="N869" s="1" t="n">
        <v>1853.2</v>
      </c>
      <c r="P869" s="1" t="n">
        <f aca="false">$P$2*A869+SQRT(2*$P$3*A869/B869)</f>
        <v>87.4122499761859</v>
      </c>
      <c r="Q869" s="1" t="n">
        <f aca="false">$P$2*A869-SQRT(2*$P$3*A869/B869)</f>
        <v>84.7877500238141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87.4635</v>
      </c>
      <c r="D870" s="1" t="n">
        <v>-1.22743</v>
      </c>
      <c r="E870" s="1" t="n">
        <v>0.164002</v>
      </c>
      <c r="F870" s="1" t="n">
        <v>1703.61</v>
      </c>
      <c r="G870" s="1" t="n">
        <v>-44.9607</v>
      </c>
      <c r="H870" s="1" t="n">
        <v>-52.2579</v>
      </c>
      <c r="I870" s="1" t="n">
        <v>-44.9607</v>
      </c>
      <c r="J870" s="1" t="n">
        <v>1786.6</v>
      </c>
      <c r="K870" s="1" t="n">
        <v>-114.761</v>
      </c>
      <c r="L870" s="1" t="n">
        <v>-52.2579</v>
      </c>
      <c r="M870" s="1" t="n">
        <v>-114.761</v>
      </c>
      <c r="N870" s="1" t="n">
        <v>1861.09</v>
      </c>
      <c r="P870" s="1" t="n">
        <f aca="false">$P$2*A870+SQRT(2*$P$3*A870/B870)</f>
        <v>87.5130118049736</v>
      </c>
      <c r="Q870" s="1" t="n">
        <f aca="false">$P$2*A870-SQRT(2*$P$3*A870/B870)</f>
        <v>84.8869881950264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87.6068</v>
      </c>
      <c r="D871" s="1" t="n">
        <v>-1.19144</v>
      </c>
      <c r="E871" s="1" t="n">
        <v>0.144259</v>
      </c>
      <c r="F871" s="1" t="n">
        <v>1703.59</v>
      </c>
      <c r="G871" s="1" t="n">
        <v>-43.1175</v>
      </c>
      <c r="H871" s="1" t="n">
        <v>-51.0769</v>
      </c>
      <c r="I871" s="1" t="n">
        <v>-43.1175</v>
      </c>
      <c r="J871" s="1" t="n">
        <v>1787.99</v>
      </c>
      <c r="K871" s="1" t="n">
        <v>-114.626</v>
      </c>
      <c r="L871" s="1" t="n">
        <v>-51.0769</v>
      </c>
      <c r="M871" s="1" t="n">
        <v>-114.626</v>
      </c>
      <c r="N871" s="1" t="n">
        <v>1861.28</v>
      </c>
      <c r="P871" s="1" t="n">
        <f aca="false">$P$2*A871+SQRT(2*$P$3*A871/B871)</f>
        <v>87.6137731919932</v>
      </c>
      <c r="Q871" s="1" t="n">
        <f aca="false">$P$2*A871-SQRT(2*$P$3*A871/B871)</f>
        <v>84.9862268080068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87.6868</v>
      </c>
      <c r="D872" s="1" t="n">
        <v>-1.16758</v>
      </c>
      <c r="E872" s="1" t="n">
        <v>0.219344</v>
      </c>
      <c r="F872" s="1" t="n">
        <v>1705.46</v>
      </c>
      <c r="G872" s="1" t="n">
        <v>-41.8021</v>
      </c>
      <c r="H872" s="1" t="n">
        <v>-54.0359</v>
      </c>
      <c r="I872" s="1" t="n">
        <v>-41.8021</v>
      </c>
      <c r="J872" s="1" t="n">
        <v>1791.73</v>
      </c>
      <c r="K872" s="1" t="n">
        <v>-110.852</v>
      </c>
      <c r="L872" s="1" t="n">
        <v>-54.0359</v>
      </c>
      <c r="M872" s="1" t="n">
        <v>-110.852</v>
      </c>
      <c r="N872" s="1" t="n">
        <v>1860.02</v>
      </c>
      <c r="P872" s="1" t="n">
        <f aca="false">$P$2*A872+SQRT(2*$P$3*A872/B872)</f>
        <v>87.7145341380124</v>
      </c>
      <c r="Q872" s="1" t="n">
        <f aca="false">$P$2*A872-SQRT(2*$P$3*A872/B872)</f>
        <v>85.0854658619876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87.873</v>
      </c>
      <c r="D873" s="1" t="n">
        <v>-1.13853</v>
      </c>
      <c r="E873" s="1" t="n">
        <v>0.168398</v>
      </c>
      <c r="F873" s="1" t="n">
        <v>1703.82</v>
      </c>
      <c r="G873" s="1" t="n">
        <v>-39.8341</v>
      </c>
      <c r="H873" s="1" t="n">
        <v>-52.4515</v>
      </c>
      <c r="I873" s="1" t="n">
        <v>-39.8341</v>
      </c>
      <c r="J873" s="1" t="n">
        <v>1793.45</v>
      </c>
      <c r="K873" s="1" t="n">
        <v>-109.444</v>
      </c>
      <c r="L873" s="1" t="n">
        <v>-52.4515</v>
      </c>
      <c r="M873" s="1" t="n">
        <v>-109.444</v>
      </c>
      <c r="N873" s="1" t="n">
        <v>1860.52</v>
      </c>
      <c r="P873" s="1" t="n">
        <f aca="false">$P$2*A873+SQRT(2*$P$3*A873/B873)</f>
        <v>87.8152946437966</v>
      </c>
      <c r="Q873" s="1" t="n">
        <f aca="false">$P$2*A873-SQRT(2*$P$3*A873/B873)</f>
        <v>85.1847053562034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87.956</v>
      </c>
      <c r="D874" s="1" t="n">
        <v>-1.16926</v>
      </c>
      <c r="E874" s="1" t="n">
        <v>0.203076</v>
      </c>
      <c r="F874" s="1" t="n">
        <v>1703.8</v>
      </c>
      <c r="G874" s="1" t="n">
        <v>-43.8772</v>
      </c>
      <c r="H874" s="1" t="n">
        <v>-50.6495</v>
      </c>
      <c r="I874" s="1" t="n">
        <v>-43.8772</v>
      </c>
      <c r="J874" s="1" t="n">
        <v>1799.48</v>
      </c>
      <c r="K874" s="1" t="n">
        <v>-108.966</v>
      </c>
      <c r="L874" s="1" t="n">
        <v>-50.6495</v>
      </c>
      <c r="M874" s="1" t="n">
        <v>-108.966</v>
      </c>
      <c r="N874" s="1" t="n">
        <v>1864.72</v>
      </c>
      <c r="P874" s="1" t="n">
        <f aca="false">$P$2*A874+SQRT(2*$P$3*A874/B874)</f>
        <v>87.916054710109</v>
      </c>
      <c r="Q874" s="1" t="n">
        <f aca="false">$P$2*A874-SQRT(2*$P$3*A874/B874)</f>
        <v>85.283945289891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88.1404</v>
      </c>
      <c r="D875" s="1" t="n">
        <v>-1.16136</v>
      </c>
      <c r="E875" s="1" t="n">
        <v>0.165169</v>
      </c>
      <c r="F875" s="1" t="n">
        <v>1710.08</v>
      </c>
      <c r="G875" s="1" t="n">
        <v>-43.1292</v>
      </c>
      <c r="H875" s="1" t="n">
        <v>-48.5086</v>
      </c>
      <c r="I875" s="1" t="n">
        <v>-43.1292</v>
      </c>
      <c r="J875" s="1" t="n">
        <v>1807.27</v>
      </c>
      <c r="K875" s="1" t="n">
        <v>-112.342</v>
      </c>
      <c r="L875" s="1" t="n">
        <v>-48.5086</v>
      </c>
      <c r="M875" s="1" t="n">
        <v>-112.342</v>
      </c>
      <c r="N875" s="1" t="n">
        <v>1866.13</v>
      </c>
      <c r="P875" s="1" t="n">
        <f aca="false">$P$2*A875+SQRT(2*$P$3*A875/B875)</f>
        <v>88.0168143377105</v>
      </c>
      <c r="Q875" s="1" t="n">
        <f aca="false">$P$2*A875-SQRT(2*$P$3*A875/B875)</f>
        <v>85.3831856622895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88.2941</v>
      </c>
      <c r="D876" s="1" t="n">
        <v>-1.14767</v>
      </c>
      <c r="E876" s="1" t="n">
        <v>0.169256</v>
      </c>
      <c r="F876" s="1" t="n">
        <v>1707.22</v>
      </c>
      <c r="G876" s="1" t="n">
        <v>-42.0102</v>
      </c>
      <c r="H876" s="1" t="n">
        <v>-49.8228</v>
      </c>
      <c r="I876" s="1" t="n">
        <v>-42.0102</v>
      </c>
      <c r="J876" s="1" t="n">
        <v>1810.12</v>
      </c>
      <c r="K876" s="1" t="n">
        <v>-111.685</v>
      </c>
      <c r="L876" s="1" t="n">
        <v>-49.8228</v>
      </c>
      <c r="M876" s="1" t="n">
        <v>-111.685</v>
      </c>
      <c r="N876" s="1" t="n">
        <v>1863.4</v>
      </c>
      <c r="P876" s="1" t="n">
        <f aca="false">$P$2*A876+SQRT(2*$P$3*A876/B876)</f>
        <v>88.1175735273601</v>
      </c>
      <c r="Q876" s="1" t="n">
        <f aca="false">$P$2*A876-SQRT(2*$P$3*A876/B876)</f>
        <v>85.4824264726399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88.3423</v>
      </c>
      <c r="D877" s="1" t="n">
        <v>-1.13591</v>
      </c>
      <c r="E877" s="1" t="n">
        <v>0.26167</v>
      </c>
      <c r="F877" s="1" t="n">
        <v>1708.61</v>
      </c>
      <c r="G877" s="1" t="n">
        <v>-44.0719</v>
      </c>
      <c r="H877" s="1" t="n">
        <v>-51.6866</v>
      </c>
      <c r="I877" s="1" t="n">
        <v>-44.0719</v>
      </c>
      <c r="J877" s="1" t="n">
        <v>1810.61</v>
      </c>
      <c r="K877" s="1" t="n">
        <v>-109.981</v>
      </c>
      <c r="L877" s="1" t="n">
        <v>-51.6866</v>
      </c>
      <c r="M877" s="1" t="n">
        <v>-109.981</v>
      </c>
      <c r="N877" s="1" t="n">
        <v>1863.41</v>
      </c>
      <c r="P877" s="1" t="n">
        <f aca="false">$P$2*A877+SQRT(2*$P$3*A877/B877)</f>
        <v>88.2183322798142</v>
      </c>
      <c r="Q877" s="1" t="n">
        <f aca="false">$P$2*A877-SQRT(2*$P$3*A877/B877)</f>
        <v>85.5816677201859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88.4452</v>
      </c>
      <c r="D878" s="1" t="n">
        <v>-1.20247</v>
      </c>
      <c r="E878" s="1" t="n">
        <v>0.253971</v>
      </c>
      <c r="F878" s="1" t="n">
        <v>1712.01</v>
      </c>
      <c r="G878" s="1" t="n">
        <v>-46.0246</v>
      </c>
      <c r="H878" s="1" t="n">
        <v>-49.4844</v>
      </c>
      <c r="I878" s="1" t="n">
        <v>-46.0246</v>
      </c>
      <c r="J878" s="1" t="n">
        <v>1811.19</v>
      </c>
      <c r="K878" s="1" t="n">
        <v>-108.252</v>
      </c>
      <c r="L878" s="1" t="n">
        <v>-49.4844</v>
      </c>
      <c r="M878" s="1" t="n">
        <v>-108.252</v>
      </c>
      <c r="N878" s="1" t="n">
        <v>1865.96</v>
      </c>
      <c r="P878" s="1" t="n">
        <f aca="false">$P$2*A878+SQRT(2*$P$3*A878/B878)</f>
        <v>88.3190905958273</v>
      </c>
      <c r="Q878" s="1" t="n">
        <f aca="false">$P$2*A878-SQRT(2*$P$3*A878/B878)</f>
        <v>85.6809094041727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88.6381</v>
      </c>
      <c r="D879" s="1" t="n">
        <v>-1.26981</v>
      </c>
      <c r="E879" s="1" t="n">
        <v>0.270103</v>
      </c>
      <c r="F879" s="1" t="n">
        <v>1718.34</v>
      </c>
      <c r="G879" s="1" t="n">
        <v>-42.6809</v>
      </c>
      <c r="H879" s="1" t="n">
        <v>-45.4851</v>
      </c>
      <c r="I879" s="1" t="n">
        <v>-42.6809</v>
      </c>
      <c r="J879" s="1" t="n">
        <v>1811.16</v>
      </c>
      <c r="K879" s="1" t="n">
        <v>-108.571</v>
      </c>
      <c r="L879" s="1" t="n">
        <v>-45.4851</v>
      </c>
      <c r="M879" s="1" t="n">
        <v>-108.571</v>
      </c>
      <c r="N879" s="1" t="n">
        <v>1869.02</v>
      </c>
      <c r="P879" s="1" t="n">
        <f aca="false">$P$2*A879+SQRT(2*$P$3*A879/B879)</f>
        <v>88.4198484761517</v>
      </c>
      <c r="Q879" s="1" t="n">
        <f aca="false">$P$2*A879-SQRT(2*$P$3*A879/B879)</f>
        <v>85.7801515238483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88.7564</v>
      </c>
      <c r="D880" s="1" t="n">
        <v>-1.27752</v>
      </c>
      <c r="E880" s="1" t="n">
        <v>0.232652</v>
      </c>
      <c r="F880" s="1" t="n">
        <v>1721.01</v>
      </c>
      <c r="G880" s="1" t="n">
        <v>-43.3386</v>
      </c>
      <c r="H880" s="1" t="n">
        <v>-47.1218</v>
      </c>
      <c r="I880" s="1" t="n">
        <v>-43.3386</v>
      </c>
      <c r="J880" s="1" t="n">
        <v>1815.89</v>
      </c>
      <c r="K880" s="1" t="n">
        <v>-104.302</v>
      </c>
      <c r="L880" s="1" t="n">
        <v>-47.1218</v>
      </c>
      <c r="M880" s="1" t="n">
        <v>-104.302</v>
      </c>
      <c r="N880" s="1" t="n">
        <v>1875.65</v>
      </c>
      <c r="P880" s="1" t="n">
        <f aca="false">$P$2*A880+SQRT(2*$P$3*A880/B880)</f>
        <v>88.5206059215375</v>
      </c>
      <c r="Q880" s="1" t="n">
        <f aca="false">$P$2*A880-SQRT(2*$P$3*A880/B880)</f>
        <v>85.8793940784625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88.8671</v>
      </c>
      <c r="D881" s="1" t="n">
        <v>-1.31018</v>
      </c>
      <c r="E881" s="1" t="n">
        <v>0.19218</v>
      </c>
      <c r="F881" s="1" t="n">
        <v>1726.06</v>
      </c>
      <c r="G881" s="1" t="n">
        <v>-38.684</v>
      </c>
      <c r="H881" s="1" t="n">
        <v>-41.7975</v>
      </c>
      <c r="I881" s="1" t="n">
        <v>-38.684</v>
      </c>
      <c r="J881" s="1" t="n">
        <v>1817.67</v>
      </c>
      <c r="K881" s="1" t="n">
        <v>-107.323</v>
      </c>
      <c r="L881" s="1" t="n">
        <v>-41.7975</v>
      </c>
      <c r="M881" s="1" t="n">
        <v>-107.323</v>
      </c>
      <c r="N881" s="1" t="n">
        <v>1880.03</v>
      </c>
      <c r="P881" s="1" t="n">
        <f aca="false">$P$2*A881+SQRT(2*$P$3*A881/B881)</f>
        <v>88.6213629327327</v>
      </c>
      <c r="Q881" s="1" t="n">
        <f aca="false">$P$2*A881-SQRT(2*$P$3*A881/B881)</f>
        <v>85.9786370672673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88.9677</v>
      </c>
      <c r="D882" s="1" t="n">
        <v>-1.34033</v>
      </c>
      <c r="E882" s="1" t="n">
        <v>0.223179</v>
      </c>
      <c r="F882" s="1" t="n">
        <v>1731.86</v>
      </c>
      <c r="G882" s="1" t="n">
        <v>-41.9378</v>
      </c>
      <c r="H882" s="1" t="n">
        <v>-43.7545</v>
      </c>
      <c r="I882" s="1" t="n">
        <v>-41.9378</v>
      </c>
      <c r="J882" s="1" t="n">
        <v>1813.77</v>
      </c>
      <c r="K882" s="1" t="n">
        <v>-109.79</v>
      </c>
      <c r="L882" s="1" t="n">
        <v>-43.7545</v>
      </c>
      <c r="M882" s="1" t="n">
        <v>-109.79</v>
      </c>
      <c r="N882" s="1" t="n">
        <v>1879.49</v>
      </c>
      <c r="P882" s="1" t="n">
        <f aca="false">$P$2*A882+SQRT(2*$P$3*A882/B882)</f>
        <v>88.7221195104831</v>
      </c>
      <c r="Q882" s="1" t="n">
        <f aca="false">$P$2*A882-SQRT(2*$P$3*A882/B882)</f>
        <v>86.0778804895169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89.0633</v>
      </c>
      <c r="D883" s="1" t="n">
        <v>-1.27388</v>
      </c>
      <c r="E883" s="1" t="n">
        <v>0.198465</v>
      </c>
      <c r="F883" s="1" t="n">
        <v>1732.39</v>
      </c>
      <c r="G883" s="1" t="n">
        <v>-41.7417</v>
      </c>
      <c r="H883" s="1" t="n">
        <v>-43.7566</v>
      </c>
      <c r="I883" s="1" t="n">
        <v>-41.7417</v>
      </c>
      <c r="J883" s="1" t="n">
        <v>1810.51</v>
      </c>
      <c r="K883" s="1" t="n">
        <v>-108.905</v>
      </c>
      <c r="L883" s="1" t="n">
        <v>-43.7566</v>
      </c>
      <c r="M883" s="1" t="n">
        <v>-108.905</v>
      </c>
      <c r="N883" s="1" t="n">
        <v>1883.44</v>
      </c>
      <c r="P883" s="1" t="n">
        <f aca="false">$P$2*A883+SQRT(2*$P$3*A883/B883)</f>
        <v>88.8228756555323</v>
      </c>
      <c r="Q883" s="1" t="n">
        <f aca="false">$P$2*A883-SQRT(2*$P$3*A883/B883)</f>
        <v>86.1771243444677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89.2844</v>
      </c>
      <c r="D884" s="1" t="n">
        <v>-1.26533</v>
      </c>
      <c r="E884" s="1" t="n">
        <v>0.159102</v>
      </c>
      <c r="F884" s="1" t="n">
        <v>1738.3</v>
      </c>
      <c r="G884" s="1" t="n">
        <v>-41.5993</v>
      </c>
      <c r="H884" s="1" t="n">
        <v>-44.6387</v>
      </c>
      <c r="I884" s="1" t="n">
        <v>-41.5993</v>
      </c>
      <c r="J884" s="1" t="n">
        <v>1806.63</v>
      </c>
      <c r="K884" s="1" t="n">
        <v>-111.442</v>
      </c>
      <c r="L884" s="1" t="n">
        <v>-44.6387</v>
      </c>
      <c r="M884" s="1" t="n">
        <v>-111.442</v>
      </c>
      <c r="N884" s="1" t="n">
        <v>1878.48</v>
      </c>
      <c r="P884" s="1" t="n">
        <f aca="false">$P$2*A884+SQRT(2*$P$3*A884/B884)</f>
        <v>88.9236313686219</v>
      </c>
      <c r="Q884" s="1" t="n">
        <f aca="false">$P$2*A884-SQRT(2*$P$3*A884/B884)</f>
        <v>86.2763686313781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89.3414</v>
      </c>
      <c r="D885" s="1" t="n">
        <v>-1.28873</v>
      </c>
      <c r="E885" s="1" t="n">
        <v>0.154562</v>
      </c>
      <c r="F885" s="1" t="n">
        <v>1743.19</v>
      </c>
      <c r="G885" s="1" t="n">
        <v>-44.6876</v>
      </c>
      <c r="H885" s="1" t="n">
        <v>-44.4592</v>
      </c>
      <c r="I885" s="1" t="n">
        <v>-44.6876</v>
      </c>
      <c r="J885" s="1" t="n">
        <v>1804.86</v>
      </c>
      <c r="K885" s="1" t="n">
        <v>-110.264</v>
      </c>
      <c r="L885" s="1" t="n">
        <v>-44.4592</v>
      </c>
      <c r="M885" s="1" t="n">
        <v>-110.264</v>
      </c>
      <c r="N885" s="1" t="n">
        <v>1873.39</v>
      </c>
      <c r="P885" s="1" t="n">
        <f aca="false">$P$2*A885+SQRT(2*$P$3*A885/B885)</f>
        <v>89.0243866504915</v>
      </c>
      <c r="Q885" s="1" t="n">
        <f aca="false">$P$2*A885-SQRT(2*$P$3*A885/B885)</f>
        <v>86.3756133495085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89.4565</v>
      </c>
      <c r="D886" s="1" t="n">
        <v>-1.24947</v>
      </c>
      <c r="E886" s="1" t="n">
        <v>0.0881692</v>
      </c>
      <c r="F886" s="1" t="n">
        <v>1743.83</v>
      </c>
      <c r="G886" s="1" t="n">
        <v>-46.4823</v>
      </c>
      <c r="H886" s="1" t="n">
        <v>-44.5911</v>
      </c>
      <c r="I886" s="1" t="n">
        <v>-46.4823</v>
      </c>
      <c r="J886" s="1" t="n">
        <v>1801.48</v>
      </c>
      <c r="K886" s="1" t="n">
        <v>-114.677</v>
      </c>
      <c r="L886" s="1" t="n">
        <v>-44.5911</v>
      </c>
      <c r="M886" s="1" t="n">
        <v>-114.677</v>
      </c>
      <c r="N886" s="1" t="n">
        <v>1884.03</v>
      </c>
      <c r="P886" s="1" t="n">
        <f aca="false">$P$2*A886+SQRT(2*$P$3*A886/B886)</f>
        <v>89.1251415018782</v>
      </c>
      <c r="Q886" s="1" t="n">
        <f aca="false">$P$2*A886-SQRT(2*$P$3*A886/B886)</f>
        <v>86.4748584981218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89.5688</v>
      </c>
      <c r="D887" s="1" t="n">
        <v>-1.24256</v>
      </c>
      <c r="E887" s="1" t="n">
        <v>0.0995805</v>
      </c>
      <c r="F887" s="1" t="n">
        <v>1741.19</v>
      </c>
      <c r="G887" s="1" t="n">
        <v>-44.2004</v>
      </c>
      <c r="H887" s="1" t="n">
        <v>-45.375</v>
      </c>
      <c r="I887" s="1" t="n">
        <v>-44.2004</v>
      </c>
      <c r="J887" s="1" t="n">
        <v>1802.68</v>
      </c>
      <c r="K887" s="1" t="n">
        <v>-114.253</v>
      </c>
      <c r="L887" s="1" t="n">
        <v>-45.375</v>
      </c>
      <c r="M887" s="1" t="n">
        <v>-114.253</v>
      </c>
      <c r="N887" s="1" t="n">
        <v>1884.55</v>
      </c>
      <c r="P887" s="1" t="n">
        <f aca="false">$P$2*A887+SQRT(2*$P$3*A887/B887)</f>
        <v>89.2258959235174</v>
      </c>
      <c r="Q887" s="1" t="n">
        <f aca="false">$P$2*A887-SQRT(2*$P$3*A887/B887)</f>
        <v>86.5741040764826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89.6698</v>
      </c>
      <c r="D888" s="1" t="n">
        <v>-1.30679</v>
      </c>
      <c r="E888" s="1" t="n">
        <v>0.135391</v>
      </c>
      <c r="F888" s="1" t="n">
        <v>1744.08</v>
      </c>
      <c r="G888" s="1" t="n">
        <v>-44.0822</v>
      </c>
      <c r="H888" s="1" t="n">
        <v>-45.3527</v>
      </c>
      <c r="I888" s="1" t="n">
        <v>-44.0822</v>
      </c>
      <c r="J888" s="1" t="n">
        <v>1803.59</v>
      </c>
      <c r="K888" s="1" t="n">
        <v>-113.718</v>
      </c>
      <c r="L888" s="1" t="n">
        <v>-45.3527</v>
      </c>
      <c r="M888" s="1" t="n">
        <v>-113.718</v>
      </c>
      <c r="N888" s="1" t="n">
        <v>1882.3</v>
      </c>
      <c r="P888" s="1" t="n">
        <f aca="false">$P$2*A888+SQRT(2*$P$3*A888/B888)</f>
        <v>89.3266499161422</v>
      </c>
      <c r="Q888" s="1" t="n">
        <f aca="false">$P$2*A888-SQRT(2*$P$3*A888/B888)</f>
        <v>86.6733500838578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89.7955</v>
      </c>
      <c r="D889" s="1" t="n">
        <v>-1.31766</v>
      </c>
      <c r="E889" s="1" t="n">
        <v>0.134436</v>
      </c>
      <c r="F889" s="1" t="n">
        <v>1744.83</v>
      </c>
      <c r="G889" s="1" t="n">
        <v>-41.3811</v>
      </c>
      <c r="H889" s="1" t="n">
        <v>-45.1456</v>
      </c>
      <c r="I889" s="1" t="n">
        <v>-41.3811</v>
      </c>
      <c r="J889" s="1" t="n">
        <v>1808.75</v>
      </c>
      <c r="K889" s="1" t="n">
        <v>-116.137</v>
      </c>
      <c r="L889" s="1" t="n">
        <v>-45.1456</v>
      </c>
      <c r="M889" s="1" t="n">
        <v>-116.137</v>
      </c>
      <c r="N889" s="1" t="n">
        <v>1886.66</v>
      </c>
      <c r="P889" s="1" t="n">
        <f aca="false">$P$2*A889+SQRT(2*$P$3*A889/B889)</f>
        <v>89.4274034804836</v>
      </c>
      <c r="Q889" s="1" t="n">
        <f aca="false">$P$2*A889-SQRT(2*$P$3*A889/B889)</f>
        <v>86.7725965195164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89.9463</v>
      </c>
      <c r="D890" s="1" t="n">
        <v>-1.3525</v>
      </c>
      <c r="E890" s="1" t="n">
        <v>0.148955</v>
      </c>
      <c r="F890" s="1" t="n">
        <v>1748.63</v>
      </c>
      <c r="G890" s="1" t="n">
        <v>-46.7024</v>
      </c>
      <c r="H890" s="1" t="n">
        <v>-41.0792</v>
      </c>
      <c r="I890" s="1" t="n">
        <v>-46.7024</v>
      </c>
      <c r="J890" s="1" t="n">
        <v>1809.55</v>
      </c>
      <c r="K890" s="1" t="n">
        <v>-113.734</v>
      </c>
      <c r="L890" s="1" t="n">
        <v>-41.0792</v>
      </c>
      <c r="M890" s="1" t="n">
        <v>-113.734</v>
      </c>
      <c r="N890" s="1" t="n">
        <v>1880.02</v>
      </c>
      <c r="P890" s="1" t="n">
        <f aca="false">$P$2*A890+SQRT(2*$P$3*A890/B890)</f>
        <v>89.5281566172707</v>
      </c>
      <c r="Q890" s="1" t="n">
        <f aca="false">$P$2*A890-SQRT(2*$P$3*A890/B890)</f>
        <v>86.8718433827293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90.0745</v>
      </c>
      <c r="D891" s="1" t="n">
        <v>-1.33445</v>
      </c>
      <c r="E891" s="1" t="n">
        <v>0.151159</v>
      </c>
      <c r="F891" s="1" t="n">
        <v>1751.12</v>
      </c>
      <c r="G891" s="1" t="n">
        <v>-43.5658</v>
      </c>
      <c r="H891" s="1" t="n">
        <v>-39.8557</v>
      </c>
      <c r="I891" s="1" t="n">
        <v>-43.5658</v>
      </c>
      <c r="J891" s="1" t="n">
        <v>1808.73</v>
      </c>
      <c r="K891" s="1" t="n">
        <v>-116.152</v>
      </c>
      <c r="L891" s="1" t="n">
        <v>-39.8557</v>
      </c>
      <c r="M891" s="1" t="n">
        <v>-116.152</v>
      </c>
      <c r="N891" s="1" t="n">
        <v>1880.25</v>
      </c>
      <c r="P891" s="1" t="n">
        <f aca="false">$P$2*A891+SQRT(2*$P$3*A891/B891)</f>
        <v>89.6289093272304</v>
      </c>
      <c r="Q891" s="1" t="n">
        <f aca="false">$P$2*A891-SQRT(2*$P$3*A891/B891)</f>
        <v>86.9710906727696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90.1741</v>
      </c>
      <c r="D892" s="1" t="n">
        <v>-1.35054</v>
      </c>
      <c r="E892" s="1" t="n">
        <v>0.154561</v>
      </c>
      <c r="F892" s="1" t="n">
        <v>1755.54</v>
      </c>
      <c r="G892" s="1" t="n">
        <v>-47.9903</v>
      </c>
      <c r="H892" s="1" t="n">
        <v>-42.9834</v>
      </c>
      <c r="I892" s="1" t="n">
        <v>-47.9903</v>
      </c>
      <c r="J892" s="1" t="n">
        <v>1805.28</v>
      </c>
      <c r="K892" s="1" t="n">
        <v>-114.926</v>
      </c>
      <c r="L892" s="1" t="n">
        <v>-42.9834</v>
      </c>
      <c r="M892" s="1" t="n">
        <v>-114.926</v>
      </c>
      <c r="N892" s="1" t="n">
        <v>1871.43</v>
      </c>
      <c r="P892" s="1" t="n">
        <f aca="false">$P$2*A892+SQRT(2*$P$3*A892/B892)</f>
        <v>89.7296616110876</v>
      </c>
      <c r="Q892" s="1" t="n">
        <f aca="false">$P$2*A892-SQRT(2*$P$3*A892/B892)</f>
        <v>87.0703383889124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90.3095</v>
      </c>
      <c r="D893" s="1" t="n">
        <v>-1.32238</v>
      </c>
      <c r="E893" s="1" t="n">
        <v>0.176877</v>
      </c>
      <c r="F893" s="1" t="n">
        <v>1758.03</v>
      </c>
      <c r="G893" s="1" t="n">
        <v>-44.0022</v>
      </c>
      <c r="H893" s="1" t="n">
        <v>-39.0735</v>
      </c>
      <c r="I893" s="1" t="n">
        <v>-44.0022</v>
      </c>
      <c r="J893" s="1" t="n">
        <v>1810.7</v>
      </c>
      <c r="K893" s="1" t="n">
        <v>-112.09</v>
      </c>
      <c r="L893" s="1" t="n">
        <v>-39.0735</v>
      </c>
      <c r="M893" s="1" t="n">
        <v>-112.09</v>
      </c>
      <c r="N893" s="1" t="n">
        <v>1864.8</v>
      </c>
      <c r="P893" s="1" t="n">
        <f aca="false">$P$2*A893+SQRT(2*$P$3*A893/B893)</f>
        <v>89.830413469565</v>
      </c>
      <c r="Q893" s="1" t="n">
        <f aca="false">$P$2*A893-SQRT(2*$P$3*A893/B893)</f>
        <v>87.169586530435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90.4813</v>
      </c>
      <c r="D894" s="1" t="n">
        <v>-1.34607</v>
      </c>
      <c r="E894" s="1" t="n">
        <v>0.186816</v>
      </c>
      <c r="F894" s="1" t="n">
        <v>1761.9</v>
      </c>
      <c r="G894" s="1" t="n">
        <v>-45.5224</v>
      </c>
      <c r="H894" s="1" t="n">
        <v>-40.0302</v>
      </c>
      <c r="I894" s="1" t="n">
        <v>-45.5224</v>
      </c>
      <c r="J894" s="1" t="n">
        <v>1814.86</v>
      </c>
      <c r="K894" s="1" t="n">
        <v>-111.566</v>
      </c>
      <c r="L894" s="1" t="n">
        <v>-40.0302</v>
      </c>
      <c r="M894" s="1" t="n">
        <v>-111.566</v>
      </c>
      <c r="N894" s="1" t="n">
        <v>1863.73</v>
      </c>
      <c r="P894" s="1" t="n">
        <f aca="false">$P$2*A894+SQRT(2*$P$3*A894/B894)</f>
        <v>89.9311649033835</v>
      </c>
      <c r="Q894" s="1" t="n">
        <f aca="false">$P$2*A894-SQRT(2*$P$3*A894/B894)</f>
        <v>87.2688350966165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90.585</v>
      </c>
      <c r="D895" s="1" t="n">
        <v>-1.37868</v>
      </c>
      <c r="E895" s="1" t="n">
        <v>0.197604</v>
      </c>
      <c r="F895" s="1" t="n">
        <v>1762.63</v>
      </c>
      <c r="G895" s="1" t="n">
        <v>-46.5905</v>
      </c>
      <c r="H895" s="1" t="n">
        <v>-40.183</v>
      </c>
      <c r="I895" s="1" t="n">
        <v>-46.5905</v>
      </c>
      <c r="J895" s="1" t="n">
        <v>1813.92</v>
      </c>
      <c r="K895" s="1" t="n">
        <v>-112.193</v>
      </c>
      <c r="L895" s="1" t="n">
        <v>-40.183</v>
      </c>
      <c r="M895" s="1" t="n">
        <v>-112.193</v>
      </c>
      <c r="N895" s="1" t="n">
        <v>1861.95</v>
      </c>
      <c r="P895" s="1" t="n">
        <f aca="false">$P$2*A895+SQRT(2*$P$3*A895/B895)</f>
        <v>90.0319159132618</v>
      </c>
      <c r="Q895" s="1" t="n">
        <f aca="false">$P$2*A895-SQRT(2*$P$3*A895/B895)</f>
        <v>87.3680840867382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90.6826</v>
      </c>
      <c r="D896" s="1" t="n">
        <v>-1.30199</v>
      </c>
      <c r="E896" s="1" t="n">
        <v>0.132119</v>
      </c>
      <c r="F896" s="1" t="n">
        <v>1769.04</v>
      </c>
      <c r="G896" s="1" t="n">
        <v>-45.0128</v>
      </c>
      <c r="H896" s="1" t="n">
        <v>-43.5716</v>
      </c>
      <c r="I896" s="1" t="n">
        <v>-45.0128</v>
      </c>
      <c r="J896" s="1" t="n">
        <v>1822.34</v>
      </c>
      <c r="K896" s="1" t="n">
        <v>-111.499</v>
      </c>
      <c r="L896" s="1" t="n">
        <v>-43.5716</v>
      </c>
      <c r="M896" s="1" t="n">
        <v>-111.499</v>
      </c>
      <c r="N896" s="1" t="n">
        <v>1865.4</v>
      </c>
      <c r="P896" s="1" t="n">
        <f aca="false">$P$2*A896+SQRT(2*$P$3*A896/B896)</f>
        <v>90.1326664999166</v>
      </c>
      <c r="Q896" s="1" t="n">
        <f aca="false">$P$2*A896-SQRT(2*$P$3*A896/B896)</f>
        <v>87.4673335000834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90.7087</v>
      </c>
      <c r="D897" s="1" t="n">
        <v>-1.28255</v>
      </c>
      <c r="E897" s="1" t="n">
        <v>0.150394</v>
      </c>
      <c r="F897" s="1" t="n">
        <v>1770.49</v>
      </c>
      <c r="G897" s="1" t="n">
        <v>-46.7704</v>
      </c>
      <c r="H897" s="1" t="n">
        <v>-39.7808</v>
      </c>
      <c r="I897" s="1" t="n">
        <v>-46.7704</v>
      </c>
      <c r="J897" s="1" t="n">
        <v>1822.38</v>
      </c>
      <c r="K897" s="1" t="n">
        <v>-111.152</v>
      </c>
      <c r="L897" s="1" t="n">
        <v>-39.7808</v>
      </c>
      <c r="M897" s="1" t="n">
        <v>-111.152</v>
      </c>
      <c r="N897" s="1" t="n">
        <v>1870.2</v>
      </c>
      <c r="P897" s="1" t="n">
        <f aca="false">$P$2*A897+SQRT(2*$P$3*A897/B897)</f>
        <v>90.2334166640627</v>
      </c>
      <c r="Q897" s="1" t="n">
        <f aca="false">$P$2*A897-SQRT(2*$P$3*A897/B897)</f>
        <v>87.5665833359373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90.7682</v>
      </c>
      <c r="D898" s="1" t="n">
        <v>-1.25125</v>
      </c>
      <c r="E898" s="1" t="n">
        <v>0.119918</v>
      </c>
      <c r="F898" s="1" t="n">
        <v>1775.08</v>
      </c>
      <c r="G898" s="1" t="n">
        <v>-47.1222</v>
      </c>
      <c r="H898" s="1" t="n">
        <v>-47.0271</v>
      </c>
      <c r="I898" s="1" t="n">
        <v>-47.1222</v>
      </c>
      <c r="J898" s="1" t="n">
        <v>1823.21</v>
      </c>
      <c r="K898" s="1" t="n">
        <v>-108.613</v>
      </c>
      <c r="L898" s="1" t="n">
        <v>-47.0271</v>
      </c>
      <c r="M898" s="1" t="n">
        <v>-108.613</v>
      </c>
      <c r="N898" s="1" t="n">
        <v>1874.17</v>
      </c>
      <c r="P898" s="1" t="n">
        <f aca="false">$P$2*A898+SQRT(2*$P$3*A898/B898)</f>
        <v>90.3341664064126</v>
      </c>
      <c r="Q898" s="1" t="n">
        <f aca="false">$P$2*A898-SQRT(2*$P$3*A898/B898)</f>
        <v>87.6658335935874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90.8149</v>
      </c>
      <c r="D899" s="1" t="n">
        <v>-1.25584</v>
      </c>
      <c r="E899" s="1" t="n">
        <v>0.166919</v>
      </c>
      <c r="F899" s="1" t="n">
        <v>1777.32</v>
      </c>
      <c r="G899" s="1" t="n">
        <v>-44.0579</v>
      </c>
      <c r="H899" s="1" t="n">
        <v>-48.1008</v>
      </c>
      <c r="I899" s="1" t="n">
        <v>-44.0579</v>
      </c>
      <c r="J899" s="1" t="n">
        <v>1824.32</v>
      </c>
      <c r="K899" s="1" t="n">
        <v>-107.545</v>
      </c>
      <c r="L899" s="1" t="n">
        <v>-48.1008</v>
      </c>
      <c r="M899" s="1" t="n">
        <v>-107.545</v>
      </c>
      <c r="N899" s="1" t="n">
        <v>1872.6</v>
      </c>
      <c r="P899" s="1" t="n">
        <f aca="false">$P$2*A899+SQRT(2*$P$3*A899/B899)</f>
        <v>90.4349157276772</v>
      </c>
      <c r="Q899" s="1" t="n">
        <f aca="false">$P$2*A899-SQRT(2*$P$3*A899/B899)</f>
        <v>87.7650842723228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90.8379</v>
      </c>
      <c r="D900" s="1" t="n">
        <v>-1.25352</v>
      </c>
      <c r="E900" s="1" t="n">
        <v>0.141872</v>
      </c>
      <c r="F900" s="1" t="n">
        <v>1782.31</v>
      </c>
      <c r="G900" s="1" t="n">
        <v>-40.3543</v>
      </c>
      <c r="H900" s="1" t="n">
        <v>-48.2182</v>
      </c>
      <c r="I900" s="1" t="n">
        <v>-40.3543</v>
      </c>
      <c r="J900" s="1" t="n">
        <v>1819.44</v>
      </c>
      <c r="K900" s="1" t="n">
        <v>-108.836</v>
      </c>
      <c r="L900" s="1" t="n">
        <v>-48.2182</v>
      </c>
      <c r="M900" s="1" t="n">
        <v>-108.836</v>
      </c>
      <c r="N900" s="1" t="n">
        <v>1873.38</v>
      </c>
      <c r="P900" s="1" t="n">
        <f aca="false">$P$2*A900+SQRT(2*$P$3*A900/B900)</f>
        <v>90.5356646285651</v>
      </c>
      <c r="Q900" s="1" t="n">
        <f aca="false">$P$2*A900-SQRT(2*$P$3*A900/B900)</f>
        <v>87.8643353714349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90.9714</v>
      </c>
      <c r="D901" s="1" t="n">
        <v>-1.13592</v>
      </c>
      <c r="E901" s="1" t="n">
        <v>0.161513</v>
      </c>
      <c r="F901" s="1" t="n">
        <v>1788.29</v>
      </c>
      <c r="G901" s="1" t="n">
        <v>-41.7316</v>
      </c>
      <c r="H901" s="1" t="n">
        <v>-47.3804</v>
      </c>
      <c r="I901" s="1" t="n">
        <v>-41.7316</v>
      </c>
      <c r="J901" s="1" t="n">
        <v>1821.67</v>
      </c>
      <c r="K901" s="1" t="n">
        <v>-109.309</v>
      </c>
      <c r="L901" s="1" t="n">
        <v>-47.3804</v>
      </c>
      <c r="M901" s="1" t="n">
        <v>-109.309</v>
      </c>
      <c r="N901" s="1" t="n">
        <v>1872.21</v>
      </c>
      <c r="P901" s="1" t="n">
        <f aca="false">$P$2*A901+SQRT(2*$P$3*A901/B901)</f>
        <v>90.6364131097831</v>
      </c>
      <c r="Q901" s="1" t="n">
        <f aca="false">$P$2*A901-SQRT(2*$P$3*A901/B901)</f>
        <v>87.9635868902169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91.1412</v>
      </c>
      <c r="D902" s="1" t="n">
        <v>-1.09877</v>
      </c>
      <c r="E902" s="1" t="n">
        <v>0.141604</v>
      </c>
      <c r="F902" s="1" t="n">
        <v>1786.76</v>
      </c>
      <c r="G902" s="1" t="n">
        <v>-44.0118</v>
      </c>
      <c r="H902" s="1" t="n">
        <v>-46.8652</v>
      </c>
      <c r="I902" s="1" t="n">
        <v>-44.0118</v>
      </c>
      <c r="J902" s="1" t="n">
        <v>1820.38</v>
      </c>
      <c r="K902" s="1" t="n">
        <v>-112.244</v>
      </c>
      <c r="L902" s="1" t="n">
        <v>-46.8652</v>
      </c>
      <c r="M902" s="1" t="n">
        <v>-112.244</v>
      </c>
      <c r="N902" s="1" t="n">
        <v>1872.76</v>
      </c>
      <c r="P902" s="1" t="n">
        <f aca="false">$P$2*A902+SQRT(2*$P$3*A902/B902)</f>
        <v>90.7371611720358</v>
      </c>
      <c r="Q902" s="1" t="n">
        <f aca="false">$P$2*A902-SQRT(2*$P$3*A902/B902)</f>
        <v>88.0628388279643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91.2282</v>
      </c>
      <c r="D903" s="1" t="n">
        <v>-1.10799</v>
      </c>
      <c r="E903" s="1" t="n">
        <v>0.131843</v>
      </c>
      <c r="F903" s="1" t="n">
        <v>1786.97</v>
      </c>
      <c r="G903" s="1" t="n">
        <v>-46.9803</v>
      </c>
      <c r="H903" s="1" t="n">
        <v>-40.6419</v>
      </c>
      <c r="I903" s="1" t="n">
        <v>-46.9803</v>
      </c>
      <c r="J903" s="1" t="n">
        <v>1824.85</v>
      </c>
      <c r="K903" s="1" t="n">
        <v>-110.559</v>
      </c>
      <c r="L903" s="1" t="n">
        <v>-40.6419</v>
      </c>
      <c r="M903" s="1" t="n">
        <v>-110.559</v>
      </c>
      <c r="N903" s="1" t="n">
        <v>1879.03</v>
      </c>
      <c r="P903" s="1" t="n">
        <f aca="false">$P$2*A903+SQRT(2*$P$3*A903/B903)</f>
        <v>90.837908816026</v>
      </c>
      <c r="Q903" s="1" t="n">
        <f aca="false">$P$2*A903-SQRT(2*$P$3*A903/B903)</f>
        <v>88.162091183974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91.2478</v>
      </c>
      <c r="D904" s="1" t="n">
        <v>-1.17371</v>
      </c>
      <c r="E904" s="1" t="n">
        <v>0.134264</v>
      </c>
      <c r="F904" s="1" t="n">
        <v>1784.93</v>
      </c>
      <c r="G904" s="1" t="n">
        <v>-41.9466</v>
      </c>
      <c r="H904" s="1" t="n">
        <v>-42.9395</v>
      </c>
      <c r="I904" s="1" t="n">
        <v>-41.9466</v>
      </c>
      <c r="J904" s="1" t="n">
        <v>1831.12</v>
      </c>
      <c r="K904" s="1" t="n">
        <v>-113.682</v>
      </c>
      <c r="L904" s="1" t="n">
        <v>-42.9395</v>
      </c>
      <c r="M904" s="1" t="n">
        <v>-113.682</v>
      </c>
      <c r="N904" s="1" t="n">
        <v>1883.12</v>
      </c>
      <c r="P904" s="1" t="n">
        <f aca="false">$P$2*A904+SQRT(2*$P$3*A904/B904)</f>
        <v>90.9386560424545</v>
      </c>
      <c r="Q904" s="1" t="n">
        <f aca="false">$P$2*A904-SQRT(2*$P$3*A904/B904)</f>
        <v>88.2613439575455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91.4194</v>
      </c>
      <c r="D905" s="1" t="n">
        <v>-1.10367</v>
      </c>
      <c r="E905" s="1" t="n">
        <v>0.198483</v>
      </c>
      <c r="F905" s="1" t="n">
        <v>1785.21</v>
      </c>
      <c r="G905" s="1" t="n">
        <v>-47.6994</v>
      </c>
      <c r="H905" s="1" t="n">
        <v>-40.5215</v>
      </c>
      <c r="I905" s="1" t="n">
        <v>-47.6994</v>
      </c>
      <c r="J905" s="1" t="n">
        <v>1834.53</v>
      </c>
      <c r="K905" s="1" t="n">
        <v>-109.554</v>
      </c>
      <c r="L905" s="1" t="n">
        <v>-40.5215</v>
      </c>
      <c r="M905" s="1" t="n">
        <v>-109.554</v>
      </c>
      <c r="N905" s="1" t="n">
        <v>1881.76</v>
      </c>
      <c r="P905" s="1" t="n">
        <f aca="false">$P$2*A905+SQRT(2*$P$3*A905/B905)</f>
        <v>91.0394028520203</v>
      </c>
      <c r="Q905" s="1" t="n">
        <f aca="false">$P$2*A905-SQRT(2*$P$3*A905/B905)</f>
        <v>88.3605971479798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91.5464</v>
      </c>
      <c r="D906" s="1" t="n">
        <v>-1.14553</v>
      </c>
      <c r="E906" s="1" t="n">
        <v>0.119052</v>
      </c>
      <c r="F906" s="1" t="n">
        <v>1788.71</v>
      </c>
      <c r="G906" s="1" t="n">
        <v>-45.9544</v>
      </c>
      <c r="H906" s="1" t="n">
        <v>-43.1072</v>
      </c>
      <c r="I906" s="1" t="n">
        <v>-45.9544</v>
      </c>
      <c r="J906" s="1" t="n">
        <v>1836.74</v>
      </c>
      <c r="K906" s="1" t="n">
        <v>-105.686</v>
      </c>
      <c r="L906" s="1" t="n">
        <v>-43.1072</v>
      </c>
      <c r="M906" s="1" t="n">
        <v>-105.686</v>
      </c>
      <c r="N906" s="1" t="n">
        <v>1882.33</v>
      </c>
      <c r="P906" s="1" t="n">
        <f aca="false">$P$2*A906+SQRT(2*$P$3*A906/B906)</f>
        <v>91.1401492454201</v>
      </c>
      <c r="Q906" s="1" t="n">
        <f aca="false">$P$2*A906-SQRT(2*$P$3*A906/B906)</f>
        <v>88.4598507545799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91.6057</v>
      </c>
      <c r="D907" s="1" t="n">
        <v>-1.11926</v>
      </c>
      <c r="E907" s="1" t="n">
        <v>0.092102</v>
      </c>
      <c r="F907" s="1" t="n">
        <v>1794.78</v>
      </c>
      <c r="G907" s="1" t="n">
        <v>-43.8789</v>
      </c>
      <c r="H907" s="1" t="n">
        <v>-46.6227</v>
      </c>
      <c r="I907" s="1" t="n">
        <v>-43.8789</v>
      </c>
      <c r="J907" s="1" t="n">
        <v>1842.05</v>
      </c>
      <c r="K907" s="1" t="n">
        <v>-108.077</v>
      </c>
      <c r="L907" s="1" t="n">
        <v>-46.6227</v>
      </c>
      <c r="M907" s="1" t="n">
        <v>-108.077</v>
      </c>
      <c r="N907" s="1" t="n">
        <v>1885.23</v>
      </c>
      <c r="P907" s="1" t="n">
        <f aca="false">$P$2*A907+SQRT(2*$P$3*A907/B907)</f>
        <v>91.2408952233489</v>
      </c>
      <c r="Q907" s="1" t="n">
        <f aca="false">$P$2*A907-SQRT(2*$P$3*A907/B907)</f>
        <v>88.5591047766511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91.7021</v>
      </c>
      <c r="D908" s="1" t="n">
        <v>-1.1601</v>
      </c>
      <c r="E908" s="1" t="n">
        <v>-0.00785159</v>
      </c>
      <c r="F908" s="1" t="n">
        <v>1797.07</v>
      </c>
      <c r="G908" s="1" t="n">
        <v>-43.0293</v>
      </c>
      <c r="H908" s="1" t="n">
        <v>-46.9599</v>
      </c>
      <c r="I908" s="1" t="n">
        <v>-43.0293</v>
      </c>
      <c r="J908" s="1" t="n">
        <v>1842.15</v>
      </c>
      <c r="K908" s="1" t="n">
        <v>-111.517</v>
      </c>
      <c r="L908" s="1" t="n">
        <v>-46.9599</v>
      </c>
      <c r="M908" s="1" t="n">
        <v>-111.517</v>
      </c>
      <c r="N908" s="1" t="n">
        <v>1888.92</v>
      </c>
      <c r="P908" s="1" t="n">
        <f aca="false">$P$2*A908+SQRT(2*$P$3*A908/B908)</f>
        <v>91.3416407864999</v>
      </c>
      <c r="Q908" s="1" t="n">
        <f aca="false">$P$2*A908-SQRT(2*$P$3*A908/B908)</f>
        <v>88.6583592135001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91.8422</v>
      </c>
      <c r="D909" s="1" t="n">
        <v>-1.08726</v>
      </c>
      <c r="E909" s="1" t="n">
        <v>-0.0420665</v>
      </c>
      <c r="F909" s="1" t="n">
        <v>1796.74</v>
      </c>
      <c r="G909" s="1" t="n">
        <v>-44.5529</v>
      </c>
      <c r="H909" s="1" t="n">
        <v>-46.447</v>
      </c>
      <c r="I909" s="1" t="n">
        <v>-44.5529</v>
      </c>
      <c r="J909" s="1" t="n">
        <v>1846.51</v>
      </c>
      <c r="K909" s="1" t="n">
        <v>-110.725</v>
      </c>
      <c r="L909" s="1" t="n">
        <v>-46.447</v>
      </c>
      <c r="M909" s="1" t="n">
        <v>-110.725</v>
      </c>
      <c r="N909" s="1" t="n">
        <v>1894.63</v>
      </c>
      <c r="P909" s="1" t="n">
        <f aca="false">$P$2*A909+SQRT(2*$P$3*A909/B909)</f>
        <v>91.442385935564</v>
      </c>
      <c r="Q909" s="1" t="n">
        <f aca="false">$P$2*A909-SQRT(2*$P$3*A909/B909)</f>
        <v>88.757614064436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91.9475</v>
      </c>
      <c r="D910" s="1" t="n">
        <v>-1.04237</v>
      </c>
      <c r="E910" s="1" t="n">
        <v>0.0358393</v>
      </c>
      <c r="F910" s="1" t="n">
        <v>1799.22</v>
      </c>
      <c r="G910" s="1" t="n">
        <v>-44.2996</v>
      </c>
      <c r="H910" s="1" t="n">
        <v>-50.4884</v>
      </c>
      <c r="I910" s="1" t="n">
        <v>-44.2996</v>
      </c>
      <c r="J910" s="1" t="n">
        <v>1850.86</v>
      </c>
      <c r="K910" s="1" t="n">
        <v>-112.433</v>
      </c>
      <c r="L910" s="1" t="n">
        <v>-50.4884</v>
      </c>
      <c r="M910" s="1" t="n">
        <v>-112.433</v>
      </c>
      <c r="N910" s="1" t="n">
        <v>1896.92</v>
      </c>
      <c r="P910" s="1" t="n">
        <f aca="false">$P$2*A910+SQRT(2*$P$3*A910/B910)</f>
        <v>91.5431306712305</v>
      </c>
      <c r="Q910" s="1" t="n">
        <f aca="false">$P$2*A910-SQRT(2*$P$3*A910/B910)</f>
        <v>88.8568693287695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92.0216</v>
      </c>
      <c r="D911" s="1" t="n">
        <v>-1.07422</v>
      </c>
      <c r="E911" s="1" t="n">
        <v>0.016115</v>
      </c>
      <c r="F911" s="1" t="n">
        <v>1800.2</v>
      </c>
      <c r="G911" s="1" t="n">
        <v>-44.0615</v>
      </c>
      <c r="H911" s="1" t="n">
        <v>-55.1829</v>
      </c>
      <c r="I911" s="1" t="n">
        <v>-44.0615</v>
      </c>
      <c r="J911" s="1" t="n">
        <v>1852.74</v>
      </c>
      <c r="K911" s="1" t="n">
        <v>-113.056</v>
      </c>
      <c r="L911" s="1" t="n">
        <v>-55.1829</v>
      </c>
      <c r="M911" s="1" t="n">
        <v>-113.056</v>
      </c>
      <c r="N911" s="1" t="n">
        <v>1898.36</v>
      </c>
      <c r="P911" s="1" t="n">
        <f aca="false">$P$2*A911+SQRT(2*$P$3*A911/B911)</f>
        <v>91.6438749941866</v>
      </c>
      <c r="Q911" s="1" t="n">
        <f aca="false">$P$2*A911-SQRT(2*$P$3*A911/B911)</f>
        <v>88.9561250058134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92.1246</v>
      </c>
      <c r="D912" s="1" t="n">
        <v>-1.08075</v>
      </c>
      <c r="E912" s="1" t="n">
        <v>0.00363592</v>
      </c>
      <c r="F912" s="1" t="n">
        <v>1801.89</v>
      </c>
      <c r="G912" s="1" t="n">
        <v>-39.6893</v>
      </c>
      <c r="H912" s="1" t="n">
        <v>-52.9716</v>
      </c>
      <c r="I912" s="1" t="n">
        <v>-39.6893</v>
      </c>
      <c r="J912" s="1" t="n">
        <v>1859.97</v>
      </c>
      <c r="K912" s="1" t="n">
        <v>-108.934</v>
      </c>
      <c r="L912" s="1" t="n">
        <v>-52.9716</v>
      </c>
      <c r="M912" s="1" t="n">
        <v>-108.934</v>
      </c>
      <c r="N912" s="1" t="n">
        <v>1903.91</v>
      </c>
      <c r="P912" s="1" t="n">
        <f aca="false">$P$2*A912+SQRT(2*$P$3*A912/B912)</f>
        <v>91.7446189051177</v>
      </c>
      <c r="Q912" s="1" t="n">
        <f aca="false">$P$2*A912-SQRT(2*$P$3*A912/B912)</f>
        <v>89.0553810948823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92.1502</v>
      </c>
      <c r="D913" s="1" t="n">
        <v>-1.13914</v>
      </c>
      <c r="E913" s="1" t="n">
        <v>0.0451555</v>
      </c>
      <c r="F913" s="1" t="n">
        <v>1804.97</v>
      </c>
      <c r="G913" s="1" t="n">
        <v>-39.7515</v>
      </c>
      <c r="H913" s="1" t="n">
        <v>-51.3136</v>
      </c>
      <c r="I913" s="1" t="n">
        <v>-39.7515</v>
      </c>
      <c r="J913" s="1" t="n">
        <v>1863.54</v>
      </c>
      <c r="K913" s="1" t="n">
        <v>-111.617</v>
      </c>
      <c r="L913" s="1" t="n">
        <v>-51.3136</v>
      </c>
      <c r="M913" s="1" t="n">
        <v>-111.617</v>
      </c>
      <c r="N913" s="1" t="n">
        <v>1905.91</v>
      </c>
      <c r="P913" s="1" t="n">
        <f aca="false">$P$2*A913+SQRT(2*$P$3*A913/B913)</f>
        <v>91.8453624047074</v>
      </c>
      <c r="Q913" s="1" t="n">
        <f aca="false">$P$2*A913-SQRT(2*$P$3*A913/B913)</f>
        <v>89.1546375952926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92.3097</v>
      </c>
      <c r="D914" s="1" t="n">
        <v>-1.10876</v>
      </c>
      <c r="E914" s="1" t="n">
        <v>0.0109624</v>
      </c>
      <c r="F914" s="1" t="n">
        <v>1803.45</v>
      </c>
      <c r="G914" s="1" t="n">
        <v>-40.6562</v>
      </c>
      <c r="H914" s="1" t="n">
        <v>-48.5844</v>
      </c>
      <c r="I914" s="1" t="n">
        <v>-40.6562</v>
      </c>
      <c r="J914" s="1" t="n">
        <v>1867.29</v>
      </c>
      <c r="K914" s="1" t="n">
        <v>-107.65</v>
      </c>
      <c r="L914" s="1" t="n">
        <v>-48.5844</v>
      </c>
      <c r="M914" s="1" t="n">
        <v>-107.65</v>
      </c>
      <c r="N914" s="1" t="n">
        <v>1903.34</v>
      </c>
      <c r="P914" s="1" t="n">
        <f aca="false">$P$2*A914+SQRT(2*$P$3*A914/B914)</f>
        <v>91.9461054936371</v>
      </c>
      <c r="Q914" s="1" t="n">
        <f aca="false">$P$2*A914-SQRT(2*$P$3*A914/B914)</f>
        <v>89.2538945063629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92.4094</v>
      </c>
      <c r="D915" s="1" t="n">
        <v>-1.18575</v>
      </c>
      <c r="E915" s="1" t="n">
        <v>-0.014158</v>
      </c>
      <c r="F915" s="1" t="n">
        <v>1805.65</v>
      </c>
      <c r="G915" s="1" t="n">
        <v>-41.0421</v>
      </c>
      <c r="H915" s="1" t="n">
        <v>-48.8517</v>
      </c>
      <c r="I915" s="1" t="n">
        <v>-41.0421</v>
      </c>
      <c r="J915" s="1" t="n">
        <v>1866.85</v>
      </c>
      <c r="K915" s="1" t="n">
        <v>-111.964</v>
      </c>
      <c r="L915" s="1" t="n">
        <v>-48.8517</v>
      </c>
      <c r="M915" s="1" t="n">
        <v>-111.964</v>
      </c>
      <c r="N915" s="1" t="n">
        <v>1906.39</v>
      </c>
      <c r="P915" s="1" t="n">
        <f aca="false">$P$2*A915+SQRT(2*$P$3*A915/B915)</f>
        <v>92.0468481725867</v>
      </c>
      <c r="Q915" s="1" t="n">
        <f aca="false">$P$2*A915-SQRT(2*$P$3*A915/B915)</f>
        <v>89.3531518274134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92.5068</v>
      </c>
      <c r="D916" s="1" t="n">
        <v>-1.15193</v>
      </c>
      <c r="E916" s="1" t="n">
        <v>-0.0698764</v>
      </c>
      <c r="F916" s="1" t="n">
        <v>1800.19</v>
      </c>
      <c r="G916" s="1" t="n">
        <v>-38.0303</v>
      </c>
      <c r="H916" s="1" t="n">
        <v>-43.5168</v>
      </c>
      <c r="I916" s="1" t="n">
        <v>-38.0303</v>
      </c>
      <c r="J916" s="1" t="n">
        <v>1872.59</v>
      </c>
      <c r="K916" s="1" t="n">
        <v>-113.138</v>
      </c>
      <c r="L916" s="1" t="n">
        <v>-43.5168</v>
      </c>
      <c r="M916" s="1" t="n">
        <v>-113.138</v>
      </c>
      <c r="N916" s="1" t="n">
        <v>1910.28</v>
      </c>
      <c r="P916" s="1" t="n">
        <f aca="false">$P$2*A916+SQRT(2*$P$3*A916/B916)</f>
        <v>92.1475904422338</v>
      </c>
      <c r="Q916" s="1" t="n">
        <f aca="false">$P$2*A916-SQRT(2*$P$3*A916/B916)</f>
        <v>89.4524095577662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92.697</v>
      </c>
      <c r="D917" s="1" t="n">
        <v>-1.15296</v>
      </c>
      <c r="E917" s="1" t="n">
        <v>-0.124531</v>
      </c>
      <c r="F917" s="1" t="n">
        <v>1804</v>
      </c>
      <c r="G917" s="1" t="n">
        <v>-35.1352</v>
      </c>
      <c r="H917" s="1" t="n">
        <v>-44.6526</v>
      </c>
      <c r="I917" s="1" t="n">
        <v>-35.1352</v>
      </c>
      <c r="J917" s="1" t="n">
        <v>1869.23</v>
      </c>
      <c r="K917" s="1" t="n">
        <v>-108.782</v>
      </c>
      <c r="L917" s="1" t="n">
        <v>-44.6526</v>
      </c>
      <c r="M917" s="1" t="n">
        <v>-108.782</v>
      </c>
      <c r="N917" s="1" t="n">
        <v>1904.93</v>
      </c>
      <c r="P917" s="1" t="n">
        <f aca="false">$P$2*A917+SQRT(2*$P$3*A917/B917)</f>
        <v>92.2483323032547</v>
      </c>
      <c r="Q917" s="1" t="n">
        <f aca="false">$P$2*A917-SQRT(2*$P$3*A917/B917)</f>
        <v>89.5516676967454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92.7801</v>
      </c>
      <c r="D918" s="1" t="n">
        <v>-1.17352</v>
      </c>
      <c r="E918" s="1" t="n">
        <v>-0.191639</v>
      </c>
      <c r="F918" s="1" t="n">
        <v>1804.82</v>
      </c>
      <c r="G918" s="1" t="n">
        <v>-38.2234</v>
      </c>
      <c r="H918" s="1" t="n">
        <v>-46.6921</v>
      </c>
      <c r="I918" s="1" t="n">
        <v>-38.2234</v>
      </c>
      <c r="J918" s="1" t="n">
        <v>1873.97</v>
      </c>
      <c r="K918" s="1" t="n">
        <v>-114.938</v>
      </c>
      <c r="L918" s="1" t="n">
        <v>-46.6921</v>
      </c>
      <c r="M918" s="1" t="n">
        <v>-114.938</v>
      </c>
      <c r="N918" s="1" t="n">
        <v>1905.4</v>
      </c>
      <c r="P918" s="1" t="n">
        <f aca="false">$P$2*A918+SQRT(2*$P$3*A918/B918)</f>
        <v>92.3490737563232</v>
      </c>
      <c r="Q918" s="1" t="n">
        <f aca="false">$P$2*A918-SQRT(2*$P$3*A918/B918)</f>
        <v>89.6509262436768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92.8687</v>
      </c>
      <c r="D919" s="1" t="n">
        <v>-1.19999</v>
      </c>
      <c r="E919" s="1" t="n">
        <v>-0.142877</v>
      </c>
      <c r="F919" s="1" t="n">
        <v>1807.54</v>
      </c>
      <c r="G919" s="1" t="n">
        <v>-36.2858</v>
      </c>
      <c r="H919" s="1" t="n">
        <v>-46.5206</v>
      </c>
      <c r="I919" s="1" t="n">
        <v>-36.2858</v>
      </c>
      <c r="J919" s="1" t="n">
        <v>1874.83</v>
      </c>
      <c r="K919" s="1" t="n">
        <v>-110.906</v>
      </c>
      <c r="L919" s="1" t="n">
        <v>-46.5206</v>
      </c>
      <c r="M919" s="1" t="n">
        <v>-110.906</v>
      </c>
      <c r="N919" s="1" t="n">
        <v>1911.22</v>
      </c>
      <c r="P919" s="1" t="n">
        <f aca="false">$P$2*A919+SQRT(2*$P$3*A919/B919)</f>
        <v>92.4498148021118</v>
      </c>
      <c r="Q919" s="1" t="n">
        <f aca="false">$P$2*A919-SQRT(2*$P$3*A919/B919)</f>
        <v>89.7501851978882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92.988</v>
      </c>
      <c r="D920" s="1" t="n">
        <v>-1.17122</v>
      </c>
      <c r="E920" s="1" t="n">
        <v>-0.106538</v>
      </c>
      <c r="F920" s="1" t="n">
        <v>1807.35</v>
      </c>
      <c r="G920" s="1" t="n">
        <v>-34.8747</v>
      </c>
      <c r="H920" s="1" t="n">
        <v>-44.8634</v>
      </c>
      <c r="I920" s="1" t="n">
        <v>-34.8747</v>
      </c>
      <c r="J920" s="1" t="n">
        <v>1878.45</v>
      </c>
      <c r="K920" s="1" t="n">
        <v>-113.186</v>
      </c>
      <c r="L920" s="1" t="n">
        <v>-44.8634</v>
      </c>
      <c r="M920" s="1" t="n">
        <v>-113.186</v>
      </c>
      <c r="N920" s="1" t="n">
        <v>1915.36</v>
      </c>
      <c r="P920" s="1" t="n">
        <f aca="false">$P$2*A920+SQRT(2*$P$3*A920/B920)</f>
        <v>92.5505554412907</v>
      </c>
      <c r="Q920" s="1" t="n">
        <f aca="false">$P$2*A920-SQRT(2*$P$3*A920/B920)</f>
        <v>89.8494445587093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93.0421</v>
      </c>
      <c r="D921" s="1" t="n">
        <v>-1.0694</v>
      </c>
      <c r="E921" s="1" t="n">
        <v>-0.181121</v>
      </c>
      <c r="F921" s="1" t="n">
        <v>1808.25</v>
      </c>
      <c r="G921" s="1" t="n">
        <v>-36.8683</v>
      </c>
      <c r="H921" s="1" t="n">
        <v>-43.3667</v>
      </c>
      <c r="I921" s="1" t="n">
        <v>-36.8683</v>
      </c>
      <c r="J921" s="1" t="n">
        <v>1879.79</v>
      </c>
      <c r="K921" s="1" t="n">
        <v>-113.77</v>
      </c>
      <c r="L921" s="1" t="n">
        <v>-43.3667</v>
      </c>
      <c r="M921" s="1" t="n">
        <v>-113.77</v>
      </c>
      <c r="N921" s="1" t="n">
        <v>1920.96</v>
      </c>
      <c r="P921" s="1" t="n">
        <f aca="false">$P$2*A921+SQRT(2*$P$3*A921/B921)</f>
        <v>92.6512956745287</v>
      </c>
      <c r="Q921" s="1" t="n">
        <f aca="false">$P$2*A921-SQRT(2*$P$3*A921/B921)</f>
        <v>89.9487043254713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93.0892</v>
      </c>
      <c r="D922" s="1" t="n">
        <v>-1.08097</v>
      </c>
      <c r="E922" s="1" t="n">
        <v>-0.185526</v>
      </c>
      <c r="F922" s="1" t="n">
        <v>1815.42</v>
      </c>
      <c r="G922" s="1" t="n">
        <v>-34.8966</v>
      </c>
      <c r="H922" s="1" t="n">
        <v>-39.5484</v>
      </c>
      <c r="I922" s="1" t="n">
        <v>-34.8966</v>
      </c>
      <c r="J922" s="1" t="n">
        <v>1881.23</v>
      </c>
      <c r="K922" s="1" t="n">
        <v>-115.064</v>
      </c>
      <c r="L922" s="1" t="n">
        <v>-39.5484</v>
      </c>
      <c r="M922" s="1" t="n">
        <v>-115.064</v>
      </c>
      <c r="N922" s="1" t="n">
        <v>1918.51</v>
      </c>
      <c r="P922" s="1" t="n">
        <f aca="false">$P$2*A922+SQRT(2*$P$3*A922/B922)</f>
        <v>92.7520355024925</v>
      </c>
      <c r="Q922" s="1" t="n">
        <f aca="false">$P$2*A922-SQRT(2*$P$3*A922/B922)</f>
        <v>90.0479644975076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93.2655</v>
      </c>
      <c r="D923" s="1" t="n">
        <v>-1.05125</v>
      </c>
      <c r="E923" s="1" t="n">
        <v>-0.105286</v>
      </c>
      <c r="F923" s="1" t="n">
        <v>1813.44</v>
      </c>
      <c r="G923" s="1" t="n">
        <v>-34.8144</v>
      </c>
      <c r="H923" s="1" t="n">
        <v>-37.8425</v>
      </c>
      <c r="I923" s="1" t="n">
        <v>-34.8144</v>
      </c>
      <c r="J923" s="1" t="n">
        <v>1885.51</v>
      </c>
      <c r="K923" s="1" t="n">
        <v>-117.649</v>
      </c>
      <c r="L923" s="1" t="n">
        <v>-37.8425</v>
      </c>
      <c r="M923" s="1" t="n">
        <v>-117.649</v>
      </c>
      <c r="N923" s="1" t="n">
        <v>1925.19</v>
      </c>
      <c r="P923" s="1" t="n">
        <f aca="false">$P$2*A923+SQRT(2*$P$3*A923/B923)</f>
        <v>92.8527749258469</v>
      </c>
      <c r="Q923" s="1" t="n">
        <f aca="false">$P$2*A923-SQRT(2*$P$3*A923/B923)</f>
        <v>90.1472250741531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93.422</v>
      </c>
      <c r="D924" s="1" t="n">
        <v>-1.03264</v>
      </c>
      <c r="E924" s="1" t="n">
        <v>-0.115107</v>
      </c>
      <c r="F924" s="1" t="n">
        <v>1811</v>
      </c>
      <c r="G924" s="1" t="n">
        <v>-35.7122</v>
      </c>
      <c r="H924" s="1" t="n">
        <v>-40.311</v>
      </c>
      <c r="I924" s="1" t="n">
        <v>-35.7122</v>
      </c>
      <c r="J924" s="1" t="n">
        <v>1890.94</v>
      </c>
      <c r="K924" s="1" t="n">
        <v>-121.55</v>
      </c>
      <c r="L924" s="1" t="n">
        <v>-40.311</v>
      </c>
      <c r="M924" s="1" t="n">
        <v>-121.55</v>
      </c>
      <c r="N924" s="1" t="n">
        <v>1935.47</v>
      </c>
      <c r="P924" s="1" t="n">
        <f aca="false">$P$2*A924+SQRT(2*$P$3*A924/B924)</f>
        <v>92.9535139452551</v>
      </c>
      <c r="Q924" s="1" t="n">
        <f aca="false">$P$2*A924-SQRT(2*$P$3*A924/B924)</f>
        <v>90.2464860547449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93.6304</v>
      </c>
      <c r="D925" s="1" t="n">
        <v>-0.962665</v>
      </c>
      <c r="E925" s="1" t="n">
        <v>-0.119848</v>
      </c>
      <c r="F925" s="1" t="n">
        <v>1812.46</v>
      </c>
      <c r="G925" s="1" t="n">
        <v>-35.4394</v>
      </c>
      <c r="H925" s="1" t="n">
        <v>-41.1587</v>
      </c>
      <c r="I925" s="1" t="n">
        <v>-35.4394</v>
      </c>
      <c r="J925" s="1" t="n">
        <v>1893.59</v>
      </c>
      <c r="K925" s="1" t="n">
        <v>-121.765</v>
      </c>
      <c r="L925" s="1" t="n">
        <v>-41.1587</v>
      </c>
      <c r="M925" s="1" t="n">
        <v>-121.765</v>
      </c>
      <c r="N925" s="1" t="n">
        <v>1940.94</v>
      </c>
      <c r="P925" s="1" t="n">
        <f aca="false">$P$2*A925+SQRT(2*$P$3*A925/B925)</f>
        <v>93.0542525613784</v>
      </c>
      <c r="Q925" s="1" t="n">
        <f aca="false">$P$2*A925-SQRT(2*$P$3*A925/B925)</f>
        <v>90.3457474386216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93.703</v>
      </c>
      <c r="D926" s="1" t="n">
        <v>-0.97541</v>
      </c>
      <c r="E926" s="1" t="n">
        <v>-0.152195</v>
      </c>
      <c r="F926" s="1" t="n">
        <v>1816.41</v>
      </c>
      <c r="G926" s="1" t="n">
        <v>-39.3062</v>
      </c>
      <c r="H926" s="1" t="n">
        <v>-42.9146</v>
      </c>
      <c r="I926" s="1" t="n">
        <v>-39.3062</v>
      </c>
      <c r="J926" s="1" t="n">
        <v>1889.26</v>
      </c>
      <c r="K926" s="1" t="n">
        <v>-117.386</v>
      </c>
      <c r="L926" s="1" t="n">
        <v>-42.9146</v>
      </c>
      <c r="M926" s="1" t="n">
        <v>-117.386</v>
      </c>
      <c r="N926" s="1" t="n">
        <v>1938.06</v>
      </c>
      <c r="P926" s="1" t="n">
        <f aca="false">$P$2*A926+SQRT(2*$P$3*A926/B926)</f>
        <v>93.1549907748763</v>
      </c>
      <c r="Q926" s="1" t="n">
        <f aca="false">$P$2*A926-SQRT(2*$P$3*A926/B926)</f>
        <v>90.4450092251237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93.8479</v>
      </c>
      <c r="D927" s="1" t="n">
        <v>-1.0245</v>
      </c>
      <c r="E927" s="1" t="n">
        <v>-0.179864</v>
      </c>
      <c r="F927" s="1" t="n">
        <v>1813.81</v>
      </c>
      <c r="G927" s="1" t="n">
        <v>-37.1602</v>
      </c>
      <c r="H927" s="1" t="n">
        <v>-41.8061</v>
      </c>
      <c r="I927" s="1" t="n">
        <v>-37.1602</v>
      </c>
      <c r="J927" s="1" t="n">
        <v>1892.56</v>
      </c>
      <c r="K927" s="1" t="n">
        <v>-121.165</v>
      </c>
      <c r="L927" s="1" t="n">
        <v>-41.8061</v>
      </c>
      <c r="M927" s="1" t="n">
        <v>-121.165</v>
      </c>
      <c r="N927" s="1" t="n">
        <v>1934.36</v>
      </c>
      <c r="P927" s="1" t="n">
        <f aca="false">$P$2*A927+SQRT(2*$P$3*A927/B927)</f>
        <v>93.2557285864066</v>
      </c>
      <c r="Q927" s="1" t="n">
        <f aca="false">$P$2*A927-SQRT(2*$P$3*A927/B927)</f>
        <v>90.5442714135934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93.8774</v>
      </c>
      <c r="D928" s="1" t="n">
        <v>-1.02038</v>
      </c>
      <c r="E928" s="1" t="n">
        <v>-0.220991</v>
      </c>
      <c r="F928" s="1" t="n">
        <v>1813.47</v>
      </c>
      <c r="G928" s="1" t="n">
        <v>-38.1743</v>
      </c>
      <c r="H928" s="1" t="n">
        <v>-43.7361</v>
      </c>
      <c r="I928" s="1" t="n">
        <v>-38.1743</v>
      </c>
      <c r="J928" s="1" t="n">
        <v>1893.26</v>
      </c>
      <c r="K928" s="1" t="n">
        <v>-118.883</v>
      </c>
      <c r="L928" s="1" t="n">
        <v>-43.7361</v>
      </c>
      <c r="M928" s="1" t="n">
        <v>-118.883</v>
      </c>
      <c r="N928" s="1" t="n">
        <v>1934.95</v>
      </c>
      <c r="P928" s="1" t="n">
        <f aca="false">$P$2*A928+SQRT(2*$P$3*A928/B928)</f>
        <v>93.3564659966251</v>
      </c>
      <c r="Q928" s="1" t="n">
        <f aca="false">$P$2*A928-SQRT(2*$P$3*A928/B928)</f>
        <v>90.64353400337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94.0192</v>
      </c>
      <c r="D929" s="1" t="n">
        <v>-1.05373</v>
      </c>
      <c r="E929" s="1" t="n">
        <v>-0.219566</v>
      </c>
      <c r="F929" s="1" t="n">
        <v>1808.67</v>
      </c>
      <c r="G929" s="1" t="n">
        <v>-38.7169</v>
      </c>
      <c r="H929" s="1" t="n">
        <v>-43.0498</v>
      </c>
      <c r="I929" s="1" t="n">
        <v>-38.7169</v>
      </c>
      <c r="J929" s="1" t="n">
        <v>1899.27</v>
      </c>
      <c r="K929" s="1" t="n">
        <v>-113.861</v>
      </c>
      <c r="L929" s="1" t="n">
        <v>-43.0498</v>
      </c>
      <c r="M929" s="1" t="n">
        <v>-113.861</v>
      </c>
      <c r="N929" s="1" t="n">
        <v>1934.38</v>
      </c>
      <c r="P929" s="1" t="n">
        <f aca="false">$P$2*A929+SQRT(2*$P$3*A929/B929)</f>
        <v>93.4572030061859</v>
      </c>
      <c r="Q929" s="1" t="n">
        <f aca="false">$P$2*A929-SQRT(2*$P$3*A929/B929)</f>
        <v>90.7427969938141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94.118</v>
      </c>
      <c r="D930" s="1" t="n">
        <v>-1.06769</v>
      </c>
      <c r="E930" s="1" t="n">
        <v>-0.140459</v>
      </c>
      <c r="F930" s="1" t="n">
        <v>1808.72</v>
      </c>
      <c r="G930" s="1" t="n">
        <v>-37.1307</v>
      </c>
      <c r="H930" s="1" t="n">
        <v>-41.7728</v>
      </c>
      <c r="I930" s="1" t="n">
        <v>-37.1307</v>
      </c>
      <c r="J930" s="1" t="n">
        <v>1899.3</v>
      </c>
      <c r="K930" s="1" t="n">
        <v>-116.576</v>
      </c>
      <c r="L930" s="1" t="n">
        <v>-41.7728</v>
      </c>
      <c r="M930" s="1" t="n">
        <v>-116.576</v>
      </c>
      <c r="N930" s="1" t="n">
        <v>1935.86</v>
      </c>
      <c r="P930" s="1" t="n">
        <f aca="false">$P$2*A930+SQRT(2*$P$3*A930/B930)</f>
        <v>93.5579396157415</v>
      </c>
      <c r="Q930" s="1" t="n">
        <f aca="false">$P$2*A930-SQRT(2*$P$3*A930/B930)</f>
        <v>90.8420603842586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94.1117</v>
      </c>
      <c r="D931" s="1" t="n">
        <v>-1.1302</v>
      </c>
      <c r="E931" s="1" t="n">
        <v>-0.130266</v>
      </c>
      <c r="F931" s="1" t="n">
        <v>1806.54</v>
      </c>
      <c r="G931" s="1" t="n">
        <v>-33.1519</v>
      </c>
      <c r="H931" s="1" t="n">
        <v>-42.078</v>
      </c>
      <c r="I931" s="1" t="n">
        <v>-33.1519</v>
      </c>
      <c r="J931" s="1" t="n">
        <v>1895.82</v>
      </c>
      <c r="K931" s="1" t="n">
        <v>-120.038</v>
      </c>
      <c r="L931" s="1" t="n">
        <v>-42.078</v>
      </c>
      <c r="M931" s="1" t="n">
        <v>-120.038</v>
      </c>
      <c r="N931" s="1" t="n">
        <v>1943.09</v>
      </c>
      <c r="P931" s="1" t="n">
        <f aca="false">$P$2*A931+SQRT(2*$P$3*A931/B931)</f>
        <v>93.6586758259423</v>
      </c>
      <c r="Q931" s="1" t="n">
        <f aca="false">$P$2*A931-SQRT(2*$P$3*A931/B931)</f>
        <v>90.9413241740577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94.206</v>
      </c>
      <c r="D932" s="1" t="n">
        <v>-1.09809</v>
      </c>
      <c r="E932" s="1" t="n">
        <v>-0.137924</v>
      </c>
      <c r="F932" s="1" t="n">
        <v>1815.95</v>
      </c>
      <c r="G932" s="1" t="n">
        <v>-33.3266</v>
      </c>
      <c r="H932" s="1" t="n">
        <v>-39.8258</v>
      </c>
      <c r="I932" s="1" t="n">
        <v>-33.3266</v>
      </c>
      <c r="J932" s="1" t="n">
        <v>1896.96</v>
      </c>
      <c r="K932" s="1" t="n">
        <v>-116.705</v>
      </c>
      <c r="L932" s="1" t="n">
        <v>-39.8258</v>
      </c>
      <c r="M932" s="1" t="n">
        <v>-116.705</v>
      </c>
      <c r="N932" s="1" t="n">
        <v>1950.17</v>
      </c>
      <c r="P932" s="1" t="n">
        <f aca="false">$P$2*A932+SQRT(2*$P$3*A932/B932)</f>
        <v>93.7594116374373</v>
      </c>
      <c r="Q932" s="1" t="n">
        <f aca="false">$P$2*A932-SQRT(2*$P$3*A932/B932)</f>
        <v>91.0405883625627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94.3122</v>
      </c>
      <c r="D933" s="1" t="n">
        <v>-1.07218</v>
      </c>
      <c r="E933" s="1" t="n">
        <v>-0.161751</v>
      </c>
      <c r="F933" s="1" t="n">
        <v>1818.91</v>
      </c>
      <c r="G933" s="1" t="n">
        <v>-31.5401</v>
      </c>
      <c r="H933" s="1" t="n">
        <v>-42.6852</v>
      </c>
      <c r="I933" s="1" t="n">
        <v>-31.5401</v>
      </c>
      <c r="J933" s="1" t="n">
        <v>1897.91</v>
      </c>
      <c r="K933" s="1" t="n">
        <v>-116.413</v>
      </c>
      <c r="L933" s="1" t="n">
        <v>-42.6852</v>
      </c>
      <c r="M933" s="1" t="n">
        <v>-116.413</v>
      </c>
      <c r="N933" s="1" t="n">
        <v>1949.24</v>
      </c>
      <c r="P933" s="1" t="n">
        <f aca="false">$P$2*A933+SQRT(2*$P$3*A933/B933)</f>
        <v>93.8601470508736</v>
      </c>
      <c r="Q933" s="1" t="n">
        <f aca="false">$P$2*A933-SQRT(2*$P$3*A933/B933)</f>
        <v>91.1398529491265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94.4804</v>
      </c>
      <c r="D934" s="1" t="n">
        <v>-1.14654</v>
      </c>
      <c r="E934" s="1" t="n">
        <v>-0.235439</v>
      </c>
      <c r="F934" s="1" t="n">
        <v>1822.83</v>
      </c>
      <c r="G934" s="1" t="n">
        <v>-32.2006</v>
      </c>
      <c r="H934" s="1" t="n">
        <v>-45.7034</v>
      </c>
      <c r="I934" s="1" t="n">
        <v>-32.2006</v>
      </c>
      <c r="J934" s="1" t="n">
        <v>1897.95</v>
      </c>
      <c r="K934" s="1" t="n">
        <v>-117.737</v>
      </c>
      <c r="L934" s="1" t="n">
        <v>-45.7034</v>
      </c>
      <c r="M934" s="1" t="n">
        <v>-117.737</v>
      </c>
      <c r="N934" s="1" t="n">
        <v>1957.41</v>
      </c>
      <c r="P934" s="1" t="n">
        <f aca="false">$P$2*A934+SQRT(2*$P$3*A934/B934)</f>
        <v>93.9608820668963</v>
      </c>
      <c r="Q934" s="1" t="n">
        <f aca="false">$P$2*A934-SQRT(2*$P$3*A934/B934)</f>
        <v>91.2391179331037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94.5538</v>
      </c>
      <c r="D935" s="1" t="n">
        <v>-1.15071</v>
      </c>
      <c r="E935" s="1" t="n">
        <v>-0.225014</v>
      </c>
      <c r="F935" s="1" t="n">
        <v>1823.23</v>
      </c>
      <c r="G935" s="1" t="n">
        <v>-32.4582</v>
      </c>
      <c r="H935" s="1" t="n">
        <v>-45.6444</v>
      </c>
      <c r="I935" s="1" t="n">
        <v>-32.4582</v>
      </c>
      <c r="J935" s="1" t="n">
        <v>1896.84</v>
      </c>
      <c r="K935" s="1" t="n">
        <v>-119.009</v>
      </c>
      <c r="L935" s="1" t="n">
        <v>-45.6444</v>
      </c>
      <c r="M935" s="1" t="n">
        <v>-119.009</v>
      </c>
      <c r="N935" s="1" t="n">
        <v>1953.76</v>
      </c>
      <c r="P935" s="1" t="n">
        <f aca="false">$P$2*A935+SQRT(2*$P$3*A935/B935)</f>
        <v>94.0616166861492</v>
      </c>
      <c r="Q935" s="1" t="n">
        <f aca="false">$P$2*A935-SQRT(2*$P$3*A935/B935)</f>
        <v>91.3383833138508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94.7383</v>
      </c>
      <c r="D936" s="1" t="n">
        <v>-1.14934</v>
      </c>
      <c r="E936" s="1" t="n">
        <v>-0.148619</v>
      </c>
      <c r="F936" s="1" t="n">
        <v>1826.54</v>
      </c>
      <c r="G936" s="1" t="n">
        <v>-29.5619</v>
      </c>
      <c r="H936" s="1" t="n">
        <v>-46.2187</v>
      </c>
      <c r="I936" s="1" t="n">
        <v>-29.5619</v>
      </c>
      <c r="J936" s="1" t="n">
        <v>1897.5</v>
      </c>
      <c r="K936" s="1" t="n">
        <v>-116.784</v>
      </c>
      <c r="L936" s="1" t="n">
        <v>-46.2187</v>
      </c>
      <c r="M936" s="1" t="n">
        <v>-116.784</v>
      </c>
      <c r="N936" s="1" t="n">
        <v>1950.59</v>
      </c>
      <c r="P936" s="1" t="n">
        <f aca="false">$P$2*A936+SQRT(2*$P$3*A936/B936)</f>
        <v>94.1623509092741</v>
      </c>
      <c r="Q936" s="1" t="n">
        <f aca="false">$P$2*A936-SQRT(2*$P$3*A936/B936)</f>
        <v>91.4376490907259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94.8092</v>
      </c>
      <c r="D937" s="1" t="n">
        <v>-1.13758</v>
      </c>
      <c r="E937" s="1" t="n">
        <v>-0.160185</v>
      </c>
      <c r="F937" s="1" t="n">
        <v>1827.22</v>
      </c>
      <c r="G937" s="1" t="n">
        <v>-23.779</v>
      </c>
      <c r="H937" s="1" t="n">
        <v>-45.0348</v>
      </c>
      <c r="I937" s="1" t="n">
        <v>-23.779</v>
      </c>
      <c r="J937" s="1" t="n">
        <v>1893.14</v>
      </c>
      <c r="K937" s="1" t="n">
        <v>-112.34</v>
      </c>
      <c r="L937" s="1" t="n">
        <v>-45.0348</v>
      </c>
      <c r="M937" s="1" t="n">
        <v>-112.34</v>
      </c>
      <c r="N937" s="1" t="n">
        <v>1949.84</v>
      </c>
      <c r="P937" s="1" t="n">
        <f aca="false">$P$2*A937+SQRT(2*$P$3*A937/B937)</f>
        <v>94.2630847369111</v>
      </c>
      <c r="Q937" s="1" t="n">
        <f aca="false">$P$2*A937-SQRT(2*$P$3*A937/B937)</f>
        <v>91.5369152630889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94.8962</v>
      </c>
      <c r="D938" s="1" t="n">
        <v>-1.17568</v>
      </c>
      <c r="E938" s="1" t="n">
        <v>-0.170982</v>
      </c>
      <c r="F938" s="1" t="n">
        <v>1833.85</v>
      </c>
      <c r="G938" s="1" t="n">
        <v>-26.7843</v>
      </c>
      <c r="H938" s="1" t="n">
        <v>-46.9809</v>
      </c>
      <c r="I938" s="1" t="n">
        <v>-26.7843</v>
      </c>
      <c r="J938" s="1" t="n">
        <v>1898.21</v>
      </c>
      <c r="K938" s="1" t="n">
        <v>-112.249</v>
      </c>
      <c r="L938" s="1" t="n">
        <v>-46.9809</v>
      </c>
      <c r="M938" s="1" t="n">
        <v>-112.249</v>
      </c>
      <c r="N938" s="1" t="n">
        <v>1949.03</v>
      </c>
      <c r="P938" s="1" t="n">
        <f aca="false">$P$2*A938+SQRT(2*$P$3*A938/B938)</f>
        <v>94.3638181696986</v>
      </c>
      <c r="Q938" s="1" t="n">
        <f aca="false">$P$2*A938-SQRT(2*$P$3*A938/B938)</f>
        <v>91.6361818303014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95.0913</v>
      </c>
      <c r="D939" s="1" t="n">
        <v>-1.21973</v>
      </c>
      <c r="E939" s="1" t="n">
        <v>-0.104751</v>
      </c>
      <c r="F939" s="1" t="n">
        <v>1839.99</v>
      </c>
      <c r="G939" s="1" t="n">
        <v>-21.7441</v>
      </c>
      <c r="H939" s="1" t="n">
        <v>-46.0646</v>
      </c>
      <c r="I939" s="1" t="n">
        <v>-21.7441</v>
      </c>
      <c r="J939" s="1" t="n">
        <v>1895.28</v>
      </c>
      <c r="K939" s="1" t="n">
        <v>-109.255</v>
      </c>
      <c r="L939" s="1" t="n">
        <v>-46.0646</v>
      </c>
      <c r="M939" s="1" t="n">
        <v>-109.255</v>
      </c>
      <c r="N939" s="1" t="n">
        <v>1944.43</v>
      </c>
      <c r="P939" s="1" t="n">
        <f aca="false">$P$2*A939+SQRT(2*$P$3*A939/B939)</f>
        <v>94.4645512082733</v>
      </c>
      <c r="Q939" s="1" t="n">
        <f aca="false">$P$2*A939-SQRT(2*$P$3*A939/B939)</f>
        <v>91.7354487917267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95.12</v>
      </c>
      <c r="D940" s="1" t="n">
        <v>-1.21778</v>
      </c>
      <c r="E940" s="1" t="n">
        <v>-0.067496</v>
      </c>
      <c r="F940" s="1" t="n">
        <v>1846</v>
      </c>
      <c r="G940" s="1" t="n">
        <v>-29.4674</v>
      </c>
      <c r="H940" s="1" t="n">
        <v>-45.7424</v>
      </c>
      <c r="I940" s="1" t="n">
        <v>-29.4674</v>
      </c>
      <c r="J940" s="1" t="n">
        <v>1898.24</v>
      </c>
      <c r="K940" s="1" t="n">
        <v>-112.402</v>
      </c>
      <c r="L940" s="1" t="n">
        <v>-45.7424</v>
      </c>
      <c r="M940" s="1" t="n">
        <v>-112.402</v>
      </c>
      <c r="N940" s="1" t="n">
        <v>1950.62</v>
      </c>
      <c r="P940" s="1" t="n">
        <f aca="false">$P$2*A940+SQRT(2*$P$3*A940/B940)</f>
        <v>94.5652838532701</v>
      </c>
      <c r="Q940" s="1" t="n">
        <f aca="false">$P$2*A940-SQRT(2*$P$3*A940/B940)</f>
        <v>91.8347161467299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95.2159</v>
      </c>
      <c r="D941" s="1" t="n">
        <v>-1.26154</v>
      </c>
      <c r="E941" s="1" t="n">
        <v>-0.0347183</v>
      </c>
      <c r="F941" s="1" t="n">
        <v>1845.11</v>
      </c>
      <c r="G941" s="1" t="n">
        <v>-26.727</v>
      </c>
      <c r="H941" s="1" t="n">
        <v>-46.191</v>
      </c>
      <c r="I941" s="1" t="n">
        <v>-26.727</v>
      </c>
      <c r="J941" s="1" t="n">
        <v>1897.84</v>
      </c>
      <c r="K941" s="1" t="n">
        <v>-119.085</v>
      </c>
      <c r="L941" s="1" t="n">
        <v>-46.191</v>
      </c>
      <c r="M941" s="1" t="n">
        <v>-119.085</v>
      </c>
      <c r="N941" s="1" t="n">
        <v>1950.05</v>
      </c>
      <c r="P941" s="1" t="n">
        <f aca="false">$P$2*A941+SQRT(2*$P$3*A941/B941)</f>
        <v>94.6660161053223</v>
      </c>
      <c r="Q941" s="1" t="n">
        <f aca="false">$P$2*A941-SQRT(2*$P$3*A941/B941)</f>
        <v>91.9339838946777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95.3709</v>
      </c>
      <c r="D942" s="1" t="n">
        <v>-1.2294</v>
      </c>
      <c r="E942" s="1" t="n">
        <v>-0.0505703</v>
      </c>
      <c r="F942" s="1" t="n">
        <v>1847.23</v>
      </c>
      <c r="G942" s="1" t="n">
        <v>-27.2884</v>
      </c>
      <c r="H942" s="1" t="n">
        <v>-42.8205</v>
      </c>
      <c r="I942" s="1" t="n">
        <v>-27.2884</v>
      </c>
      <c r="J942" s="1" t="n">
        <v>1897.04</v>
      </c>
      <c r="K942" s="1" t="n">
        <v>-120.591</v>
      </c>
      <c r="L942" s="1" t="n">
        <v>-42.8205</v>
      </c>
      <c r="M942" s="1" t="n">
        <v>-120.591</v>
      </c>
      <c r="N942" s="1" t="n">
        <v>1948.87</v>
      </c>
      <c r="P942" s="1" t="n">
        <f aca="false">$P$2*A942+SQRT(2*$P$3*A942/B942)</f>
        <v>94.7667479650616</v>
      </c>
      <c r="Q942" s="1" t="n">
        <f aca="false">$P$2*A942-SQRT(2*$P$3*A942/B942)</f>
        <v>92.0332520349384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95.5352</v>
      </c>
      <c r="D943" s="1" t="n">
        <v>-1.19417</v>
      </c>
      <c r="E943" s="1" t="n">
        <v>-0.0591074</v>
      </c>
      <c r="F943" s="1" t="n">
        <v>1848.82</v>
      </c>
      <c r="G943" s="1" t="n">
        <v>-27.7021</v>
      </c>
      <c r="H943" s="1" t="n">
        <v>-48.2243</v>
      </c>
      <c r="I943" s="1" t="n">
        <v>-27.7021</v>
      </c>
      <c r="J943" s="1" t="n">
        <v>1901.06</v>
      </c>
      <c r="K943" s="1" t="n">
        <v>-123.405</v>
      </c>
      <c r="L943" s="1" t="n">
        <v>-48.2243</v>
      </c>
      <c r="M943" s="1" t="n">
        <v>-123.405</v>
      </c>
      <c r="N943" s="1" t="n">
        <v>1947.71</v>
      </c>
      <c r="P943" s="1" t="n">
        <f aca="false">$P$2*A943+SQRT(2*$P$3*A943/B943)</f>
        <v>94.8674794331177</v>
      </c>
      <c r="Q943" s="1" t="n">
        <f aca="false">$P$2*A943-SQRT(2*$P$3*A943/B943)</f>
        <v>92.1325205668823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95.7288</v>
      </c>
      <c r="D944" s="1" t="n">
        <v>-1.16788</v>
      </c>
      <c r="E944" s="1" t="n">
        <v>-0.130889</v>
      </c>
      <c r="F944" s="1" t="n">
        <v>1856.67</v>
      </c>
      <c r="G944" s="1" t="n">
        <v>-26.2992</v>
      </c>
      <c r="H944" s="1" t="n">
        <v>-50.6675</v>
      </c>
      <c r="I944" s="1" t="n">
        <v>-26.2992</v>
      </c>
      <c r="J944" s="1" t="n">
        <v>1907.51</v>
      </c>
      <c r="K944" s="1" t="n">
        <v>-126.824</v>
      </c>
      <c r="L944" s="1" t="n">
        <v>-50.6675</v>
      </c>
      <c r="M944" s="1" t="n">
        <v>-126.824</v>
      </c>
      <c r="N944" s="1" t="n">
        <v>1953.3</v>
      </c>
      <c r="P944" s="1" t="n">
        <f aca="false">$P$2*A944+SQRT(2*$P$3*A944/B944)</f>
        <v>94.968210510119</v>
      </c>
      <c r="Q944" s="1" t="n">
        <f aca="false">$P$2*A944-SQRT(2*$P$3*A944/B944)</f>
        <v>92.231789489881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95.8622</v>
      </c>
      <c r="D945" s="1" t="n">
        <v>-1.17441</v>
      </c>
      <c r="E945" s="1" t="n">
        <v>-0.173844</v>
      </c>
      <c r="F945" s="1" t="n">
        <v>1860.24</v>
      </c>
      <c r="G945" s="1" t="n">
        <v>-27.841</v>
      </c>
      <c r="H945" s="1" t="n">
        <v>-48.5313</v>
      </c>
      <c r="I945" s="1" t="n">
        <v>-27.841</v>
      </c>
      <c r="J945" s="1" t="n">
        <v>1906.29</v>
      </c>
      <c r="K945" s="1" t="n">
        <v>-127.097</v>
      </c>
      <c r="L945" s="1" t="n">
        <v>-48.5313</v>
      </c>
      <c r="M945" s="1" t="n">
        <v>-127.097</v>
      </c>
      <c r="N945" s="1" t="n">
        <v>1953.69</v>
      </c>
      <c r="P945" s="1" t="n">
        <f aca="false">$P$2*A945+SQRT(2*$P$3*A945/B945)</f>
        <v>95.0689411966918</v>
      </c>
      <c r="Q945" s="1" t="n">
        <f aca="false">$P$2*A945-SQRT(2*$P$3*A945/B945)</f>
        <v>92.3310588033082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95.9265</v>
      </c>
      <c r="D946" s="1" t="n">
        <v>-1.19279</v>
      </c>
      <c r="E946" s="1" t="n">
        <v>-0.152532</v>
      </c>
      <c r="F946" s="1" t="n">
        <v>1863.66</v>
      </c>
      <c r="G946" s="1" t="n">
        <v>-26.5217</v>
      </c>
      <c r="H946" s="1" t="n">
        <v>-51.7669</v>
      </c>
      <c r="I946" s="1" t="n">
        <v>-26.5217</v>
      </c>
      <c r="J946" s="1" t="n">
        <v>1913.75</v>
      </c>
      <c r="K946" s="1" t="n">
        <v>-124.823</v>
      </c>
      <c r="L946" s="1" t="n">
        <v>-51.7669</v>
      </c>
      <c r="M946" s="1" t="n">
        <v>-124.823</v>
      </c>
      <c r="N946" s="1" t="n">
        <v>1957.36</v>
      </c>
      <c r="P946" s="1" t="n">
        <f aca="false">$P$2*A946+SQRT(2*$P$3*A946/B946)</f>
        <v>95.1696714934611</v>
      </c>
      <c r="Q946" s="1" t="n">
        <f aca="false">$P$2*A946-SQRT(2*$P$3*A946/B946)</f>
        <v>92.4303285065389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96.0855</v>
      </c>
      <c r="D947" s="1" t="n">
        <v>-1.24494</v>
      </c>
      <c r="E947" s="1" t="n">
        <v>-0.134873</v>
      </c>
      <c r="F947" s="1" t="n">
        <v>1862.42</v>
      </c>
      <c r="G947" s="1" t="n">
        <v>-25.7217</v>
      </c>
      <c r="H947" s="1" t="n">
        <v>-51.5245</v>
      </c>
      <c r="I947" s="1" t="n">
        <v>-25.7217</v>
      </c>
      <c r="J947" s="1" t="n">
        <v>1921.32</v>
      </c>
      <c r="K947" s="1" t="n">
        <v>-124.298</v>
      </c>
      <c r="L947" s="1" t="n">
        <v>-51.5245</v>
      </c>
      <c r="M947" s="1" t="n">
        <v>-124.298</v>
      </c>
      <c r="N947" s="1" t="n">
        <v>1957.41</v>
      </c>
      <c r="P947" s="1" t="n">
        <f aca="false">$P$2*A947+SQRT(2*$P$3*A947/B947)</f>
        <v>95.2704014010501</v>
      </c>
      <c r="Q947" s="1" t="n">
        <f aca="false">$P$2*A947-SQRT(2*$P$3*A947/B947)</f>
        <v>92.5295985989499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96.2543</v>
      </c>
      <c r="D948" s="1" t="n">
        <v>-1.23498</v>
      </c>
      <c r="E948" s="1" t="n">
        <v>-0.130982</v>
      </c>
      <c r="F948" s="1" t="n">
        <v>1862.83</v>
      </c>
      <c r="G948" s="1" t="n">
        <v>-27.3671</v>
      </c>
      <c r="H948" s="1" t="n">
        <v>-51.5154</v>
      </c>
      <c r="I948" s="1" t="n">
        <v>-27.3671</v>
      </c>
      <c r="J948" s="1" t="n">
        <v>1919.79</v>
      </c>
      <c r="K948" s="1" t="n">
        <v>-126.496</v>
      </c>
      <c r="L948" s="1" t="n">
        <v>-51.5154</v>
      </c>
      <c r="M948" s="1" t="n">
        <v>-126.496</v>
      </c>
      <c r="N948" s="1" t="n">
        <v>1961.03</v>
      </c>
      <c r="P948" s="1" t="n">
        <f aca="false">$P$2*A948+SQRT(2*$P$3*A948/B948)</f>
        <v>95.3711309200802</v>
      </c>
      <c r="Q948" s="1" t="n">
        <f aca="false">$P$2*A948-SQRT(2*$P$3*A948/B948)</f>
        <v>92.6288690799198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96.3862</v>
      </c>
      <c r="D949" s="1" t="n">
        <v>-1.19607</v>
      </c>
      <c r="E949" s="1" t="n">
        <v>-0.0387918</v>
      </c>
      <c r="F949" s="1" t="n">
        <v>1866.7</v>
      </c>
      <c r="G949" s="1" t="n">
        <v>-29.2308</v>
      </c>
      <c r="H949" s="1" t="n">
        <v>-49.4631</v>
      </c>
      <c r="I949" s="1" t="n">
        <v>-29.2308</v>
      </c>
      <c r="J949" s="1" t="n">
        <v>1922.54</v>
      </c>
      <c r="K949" s="1" t="n">
        <v>-125.382</v>
      </c>
      <c r="L949" s="1" t="n">
        <v>-49.4631</v>
      </c>
      <c r="M949" s="1" t="n">
        <v>-125.382</v>
      </c>
      <c r="N949" s="1" t="n">
        <v>1961.18</v>
      </c>
      <c r="P949" s="1" t="n">
        <f aca="false">$P$2*A949+SQRT(2*$P$3*A949/B949)</f>
        <v>95.4718600511714</v>
      </c>
      <c r="Q949" s="1" t="n">
        <f aca="false">$P$2*A949-SQRT(2*$P$3*A949/B949)</f>
        <v>92.7281399488286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96.5064</v>
      </c>
      <c r="D950" s="1" t="n">
        <v>-1.2297</v>
      </c>
      <c r="E950" s="1" t="n">
        <v>-0.0748011</v>
      </c>
      <c r="F950" s="1" t="n">
        <v>1865.97</v>
      </c>
      <c r="G950" s="1" t="n">
        <v>-31.3445</v>
      </c>
      <c r="H950" s="1" t="n">
        <v>-51.892</v>
      </c>
      <c r="I950" s="1" t="n">
        <v>-31.3445</v>
      </c>
      <c r="J950" s="1" t="n">
        <v>1933.15</v>
      </c>
      <c r="K950" s="1" t="n">
        <v>-129.062</v>
      </c>
      <c r="L950" s="1" t="n">
        <v>-51.892</v>
      </c>
      <c r="M950" s="1" t="n">
        <v>-129.062</v>
      </c>
      <c r="N950" s="1" t="n">
        <v>1963.51</v>
      </c>
      <c r="P950" s="1" t="n">
        <f aca="false">$P$2*A950+SQRT(2*$P$3*A950/B950)</f>
        <v>95.5725887949419</v>
      </c>
      <c r="Q950" s="1" t="n">
        <f aca="false">$P$2*A950-SQRT(2*$P$3*A950/B950)</f>
        <v>92.8274112050581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96.5972</v>
      </c>
      <c r="D951" s="1" t="n">
        <v>-1.25787</v>
      </c>
      <c r="E951" s="1" t="n">
        <v>-0.0884954</v>
      </c>
      <c r="F951" s="1" t="n">
        <v>1871.17</v>
      </c>
      <c r="G951" s="1" t="n">
        <v>-34.3794</v>
      </c>
      <c r="H951" s="1" t="n">
        <v>-54.6909</v>
      </c>
      <c r="I951" s="1" t="n">
        <v>-34.3794</v>
      </c>
      <c r="J951" s="1" t="n">
        <v>1940.1</v>
      </c>
      <c r="K951" s="1" t="n">
        <v>-134.839</v>
      </c>
      <c r="L951" s="1" t="n">
        <v>-54.6909</v>
      </c>
      <c r="M951" s="1" t="n">
        <v>-134.839</v>
      </c>
      <c r="N951" s="1" t="n">
        <v>1967.17</v>
      </c>
      <c r="P951" s="1" t="n">
        <f aca="false">$P$2*A951+SQRT(2*$P$3*A951/B951)</f>
        <v>95.6733171520082</v>
      </c>
      <c r="Q951" s="1" t="n">
        <f aca="false">$P$2*A951-SQRT(2*$P$3*A951/B951)</f>
        <v>92.9266828479918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96.7296</v>
      </c>
      <c r="D952" s="1" t="n">
        <v>-1.27543</v>
      </c>
      <c r="E952" s="1" t="n">
        <v>-0.0208319</v>
      </c>
      <c r="F952" s="1" t="n">
        <v>1869.7</v>
      </c>
      <c r="G952" s="1" t="n">
        <v>-37.3239</v>
      </c>
      <c r="H952" s="1" t="n">
        <v>-59.2331</v>
      </c>
      <c r="I952" s="1" t="n">
        <v>-37.3239</v>
      </c>
      <c r="J952" s="1" t="n">
        <v>1935.55</v>
      </c>
      <c r="K952" s="1" t="n">
        <v>-131.935</v>
      </c>
      <c r="L952" s="1" t="n">
        <v>-59.2331</v>
      </c>
      <c r="M952" s="1" t="n">
        <v>-131.935</v>
      </c>
      <c r="N952" s="1" t="n">
        <v>1977.71</v>
      </c>
      <c r="P952" s="1" t="n">
        <f aca="false">$P$2*A952+SQRT(2*$P$3*A952/B952)</f>
        <v>95.7740451229854</v>
      </c>
      <c r="Q952" s="1" t="n">
        <f aca="false">$P$2*A952-SQRT(2*$P$3*A952/B952)</f>
        <v>93.0259548770146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96.9383</v>
      </c>
      <c r="D953" s="1" t="n">
        <v>-1.30332</v>
      </c>
      <c r="E953" s="1" t="n">
        <v>-0.0329936</v>
      </c>
      <c r="F953" s="1" t="n">
        <v>1872.63</v>
      </c>
      <c r="G953" s="1" t="n">
        <v>-39.203</v>
      </c>
      <c r="H953" s="1" t="n">
        <v>-58.7975</v>
      </c>
      <c r="I953" s="1" t="n">
        <v>-39.203</v>
      </c>
      <c r="J953" s="1" t="n">
        <v>1938.3</v>
      </c>
      <c r="K953" s="1" t="n">
        <v>-131.386</v>
      </c>
      <c r="L953" s="1" t="n">
        <v>-58.7975</v>
      </c>
      <c r="M953" s="1" t="n">
        <v>-131.386</v>
      </c>
      <c r="N953" s="1" t="n">
        <v>1981.88</v>
      </c>
      <c r="P953" s="1" t="n">
        <f aca="false">$P$2*A953+SQRT(2*$P$3*A953/B953)</f>
        <v>95.8747727084867</v>
      </c>
      <c r="Q953" s="1" t="n">
        <f aca="false">$P$2*A953-SQRT(2*$P$3*A953/B953)</f>
        <v>93.1252272915133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96.9843</v>
      </c>
      <c r="D954" s="1" t="n">
        <v>-1.3487</v>
      </c>
      <c r="E954" s="1" t="n">
        <v>-0.00159758</v>
      </c>
      <c r="F954" s="1" t="n">
        <v>1878.83</v>
      </c>
      <c r="G954" s="1" t="n">
        <v>-36.7472</v>
      </c>
      <c r="H954" s="1" t="n">
        <v>-61.3424</v>
      </c>
      <c r="I954" s="1" t="n">
        <v>-36.7472</v>
      </c>
      <c r="J954" s="1" t="n">
        <v>1946.41</v>
      </c>
      <c r="K954" s="1" t="n">
        <v>-134.643</v>
      </c>
      <c r="L954" s="1" t="n">
        <v>-61.3424</v>
      </c>
      <c r="M954" s="1" t="n">
        <v>-134.643</v>
      </c>
      <c r="N954" s="1" t="n">
        <v>1985.82</v>
      </c>
      <c r="P954" s="1" t="n">
        <f aca="false">$P$2*A954+SQRT(2*$P$3*A954/B954)</f>
        <v>95.9754999091239</v>
      </c>
      <c r="Q954" s="1" t="n">
        <f aca="false">$P$2*A954-SQRT(2*$P$3*A954/B954)</f>
        <v>93.2245000908761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97.1301</v>
      </c>
      <c r="D955" s="1" t="n">
        <v>-1.40451</v>
      </c>
      <c r="E955" s="1" t="n">
        <v>-0.0320754</v>
      </c>
      <c r="F955" s="1" t="n">
        <v>1884.09</v>
      </c>
      <c r="G955" s="1" t="n">
        <v>-33.5322</v>
      </c>
      <c r="H955" s="1" t="n">
        <v>-62.4667</v>
      </c>
      <c r="I955" s="1" t="n">
        <v>-33.5322</v>
      </c>
      <c r="J955" s="1" t="n">
        <v>1950.58</v>
      </c>
      <c r="K955" s="1" t="n">
        <v>-133.123</v>
      </c>
      <c r="L955" s="1" t="n">
        <v>-62.4667</v>
      </c>
      <c r="M955" s="1" t="n">
        <v>-133.123</v>
      </c>
      <c r="N955" s="1" t="n">
        <v>1993.46</v>
      </c>
      <c r="P955" s="1" t="n">
        <f aca="false">$P$2*A955+SQRT(2*$P$3*A955/B955)</f>
        <v>96.0762267255071</v>
      </c>
      <c r="Q955" s="1" t="n">
        <f aca="false">$P$2*A955-SQRT(2*$P$3*A955/B955)</f>
        <v>93.3237732744929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97.27</v>
      </c>
      <c r="D956" s="1" t="n">
        <v>-1.43308</v>
      </c>
      <c r="E956" s="1" t="n">
        <v>-0.0509312</v>
      </c>
      <c r="F956" s="1" t="n">
        <v>1886.9</v>
      </c>
      <c r="G956" s="1" t="n">
        <v>-35.9133</v>
      </c>
      <c r="H956" s="1" t="n">
        <v>-62.2206</v>
      </c>
      <c r="I956" s="1" t="n">
        <v>-35.9133</v>
      </c>
      <c r="J956" s="1" t="n">
        <v>1947.97</v>
      </c>
      <c r="K956" s="1" t="n">
        <v>-137.21</v>
      </c>
      <c r="L956" s="1" t="n">
        <v>-62.2206</v>
      </c>
      <c r="M956" s="1" t="n">
        <v>-137.21</v>
      </c>
      <c r="N956" s="1" t="n">
        <v>2002.37</v>
      </c>
      <c r="P956" s="1" t="n">
        <f aca="false">$P$2*A956+SQRT(2*$P$3*A956/B956)</f>
        <v>96.1769531582447</v>
      </c>
      <c r="Q956" s="1" t="n">
        <f aca="false">$P$2*A956-SQRT(2*$P$3*A956/B956)</f>
        <v>93.4230468417553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97.3716</v>
      </c>
      <c r="D957" s="1" t="n">
        <v>-1.38065</v>
      </c>
      <c r="E957" s="1" t="n">
        <v>-0.07238</v>
      </c>
      <c r="F957" s="1" t="n">
        <v>1885.32</v>
      </c>
      <c r="G957" s="1" t="n">
        <v>-36.3695</v>
      </c>
      <c r="H957" s="1" t="n">
        <v>-62.7959</v>
      </c>
      <c r="I957" s="1" t="n">
        <v>-36.3695</v>
      </c>
      <c r="J957" s="1" t="n">
        <v>1949.07</v>
      </c>
      <c r="K957" s="1" t="n">
        <v>-138.964</v>
      </c>
      <c r="L957" s="1" t="n">
        <v>-62.7959</v>
      </c>
      <c r="M957" s="1" t="n">
        <v>-138.964</v>
      </c>
      <c r="N957" s="1" t="n">
        <v>2007.52</v>
      </c>
      <c r="P957" s="1" t="n">
        <f aca="false">$P$2*A957+SQRT(2*$P$3*A957/B957)</f>
        <v>96.2776792079436</v>
      </c>
      <c r="Q957" s="1" t="n">
        <f aca="false">$P$2*A957-SQRT(2*$P$3*A957/B957)</f>
        <v>93.5223207920565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97.4754</v>
      </c>
      <c r="D958" s="1" t="n">
        <v>-1.36236</v>
      </c>
      <c r="E958" s="1" t="n">
        <v>-0.123358</v>
      </c>
      <c r="F958" s="1" t="n">
        <v>1893.22</v>
      </c>
      <c r="G958" s="1" t="n">
        <v>-39.4833</v>
      </c>
      <c r="H958" s="1" t="n">
        <v>-58.1852</v>
      </c>
      <c r="I958" s="1" t="n">
        <v>-39.4833</v>
      </c>
      <c r="J958" s="1" t="n">
        <v>1956.18</v>
      </c>
      <c r="K958" s="1" t="n">
        <v>-138.27</v>
      </c>
      <c r="L958" s="1" t="n">
        <v>-58.1852</v>
      </c>
      <c r="M958" s="1" t="n">
        <v>-138.27</v>
      </c>
      <c r="N958" s="1" t="n">
        <v>2004.7</v>
      </c>
      <c r="P958" s="1" t="n">
        <f aca="false">$P$2*A958+SQRT(2*$P$3*A958/B958)</f>
        <v>96.378404875209</v>
      </c>
      <c r="Q958" s="1" t="n">
        <f aca="false">$P$2*A958-SQRT(2*$P$3*A958/B958)</f>
        <v>93.621595124791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97.5832</v>
      </c>
      <c r="D959" s="1" t="n">
        <v>-1.38416</v>
      </c>
      <c r="E959" s="1" t="n">
        <v>-0.0835993</v>
      </c>
      <c r="F959" s="1" t="n">
        <v>1893.65</v>
      </c>
      <c r="G959" s="1" t="n">
        <v>-36.1107</v>
      </c>
      <c r="H959" s="1" t="n">
        <v>-56.6113</v>
      </c>
      <c r="I959" s="1" t="n">
        <v>-36.1107</v>
      </c>
      <c r="J959" s="1" t="n">
        <v>1959.06</v>
      </c>
      <c r="K959" s="1" t="n">
        <v>-135.072</v>
      </c>
      <c r="L959" s="1" t="n">
        <v>-56.6113</v>
      </c>
      <c r="M959" s="1" t="n">
        <v>-135.072</v>
      </c>
      <c r="N959" s="1" t="n">
        <v>2000.47</v>
      </c>
      <c r="P959" s="1" t="n">
        <f aca="false">$P$2*A959+SQRT(2*$P$3*A959/B959)</f>
        <v>96.4791301606447</v>
      </c>
      <c r="Q959" s="1" t="n">
        <f aca="false">$P$2*A959-SQRT(2*$P$3*A959/B959)</f>
        <v>93.7208698393553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97.7022</v>
      </c>
      <c r="D960" s="1" t="n">
        <v>-1.36818</v>
      </c>
      <c r="E960" s="1" t="n">
        <v>-0.0617402</v>
      </c>
      <c r="F960" s="1" t="n">
        <v>1891.4</v>
      </c>
      <c r="G960" s="1" t="n">
        <v>-37.1444</v>
      </c>
      <c r="H960" s="1" t="n">
        <v>-52.5496</v>
      </c>
      <c r="I960" s="1" t="n">
        <v>-37.1444</v>
      </c>
      <c r="J960" s="1" t="n">
        <v>1961.41</v>
      </c>
      <c r="K960" s="1" t="n">
        <v>-136.789</v>
      </c>
      <c r="L960" s="1" t="n">
        <v>-52.5496</v>
      </c>
      <c r="M960" s="1" t="n">
        <v>-136.789</v>
      </c>
      <c r="N960" s="1" t="n">
        <v>2009.38</v>
      </c>
      <c r="P960" s="1" t="n">
        <f aca="false">$P$2*A960+SQRT(2*$P$3*A960/B960)</f>
        <v>96.5798550648528</v>
      </c>
      <c r="Q960" s="1" t="n">
        <f aca="false">$P$2*A960-SQRT(2*$P$3*A960/B960)</f>
        <v>93.8201449351472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97.7598</v>
      </c>
      <c r="D961" s="1" t="n">
        <v>-1.43269</v>
      </c>
      <c r="E961" s="1" t="n">
        <v>-0.0805749</v>
      </c>
      <c r="F961" s="1" t="n">
        <v>1894.67</v>
      </c>
      <c r="G961" s="1" t="n">
        <v>-39.7358</v>
      </c>
      <c r="H961" s="1" t="n">
        <v>-54.4076</v>
      </c>
      <c r="I961" s="1" t="n">
        <v>-39.7358</v>
      </c>
      <c r="J961" s="1" t="n">
        <v>1964.62</v>
      </c>
      <c r="K961" s="1" t="n">
        <v>-134.255</v>
      </c>
      <c r="L961" s="1" t="n">
        <v>-54.4076</v>
      </c>
      <c r="M961" s="1" t="n">
        <v>-134.255</v>
      </c>
      <c r="N961" s="1" t="n">
        <v>2005.28</v>
      </c>
      <c r="P961" s="1" t="n">
        <f aca="false">$P$2*A961+SQRT(2*$P$3*A961/B961)</f>
        <v>96.6805795884338</v>
      </c>
      <c r="Q961" s="1" t="n">
        <f aca="false">$P$2*A961-SQRT(2*$P$3*A961/B961)</f>
        <v>93.9194204115662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97.8411</v>
      </c>
      <c r="D962" s="1" t="n">
        <v>-1.34448</v>
      </c>
      <c r="E962" s="1" t="n">
        <v>-0.0392641</v>
      </c>
      <c r="F962" s="1" t="n">
        <v>1896.13</v>
      </c>
      <c r="G962" s="1" t="n">
        <v>-36.5234</v>
      </c>
      <c r="H962" s="1" t="n">
        <v>-55.8618</v>
      </c>
      <c r="I962" s="1" t="n">
        <v>-36.5234</v>
      </c>
      <c r="J962" s="1" t="n">
        <v>1970.79</v>
      </c>
      <c r="K962" s="1" t="n">
        <v>-135.861</v>
      </c>
      <c r="L962" s="1" t="n">
        <v>-55.8618</v>
      </c>
      <c r="M962" s="1" t="n">
        <v>-135.861</v>
      </c>
      <c r="N962" s="1" t="n">
        <v>2017.8</v>
      </c>
      <c r="P962" s="1" t="n">
        <f aca="false">$P$2*A962+SQRT(2*$P$3*A962/B962)</f>
        <v>96.7813037319866</v>
      </c>
      <c r="Q962" s="1" t="n">
        <f aca="false">$P$2*A962-SQRT(2*$P$3*A962/B962)</f>
        <v>94.0186962680134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97.9093</v>
      </c>
      <c r="D963" s="1" t="n">
        <v>-1.29955</v>
      </c>
      <c r="E963" s="1" t="n">
        <v>-0.0507562</v>
      </c>
      <c r="F963" s="1" t="n">
        <v>1900.12</v>
      </c>
      <c r="G963" s="1" t="n">
        <v>-35.602</v>
      </c>
      <c r="H963" s="1" t="n">
        <v>-58.9975</v>
      </c>
      <c r="I963" s="1" t="n">
        <v>-35.602</v>
      </c>
      <c r="J963" s="1" t="n">
        <v>1965.35</v>
      </c>
      <c r="K963" s="1" t="n">
        <v>-134.439</v>
      </c>
      <c r="L963" s="1" t="n">
        <v>-58.9975</v>
      </c>
      <c r="M963" s="1" t="n">
        <v>-134.439</v>
      </c>
      <c r="N963" s="1" t="n">
        <v>2021.45</v>
      </c>
      <c r="P963" s="1" t="n">
        <f aca="false">$P$2*A963+SQRT(2*$P$3*A963/B963)</f>
        <v>96.8820274961085</v>
      </c>
      <c r="Q963" s="1" t="n">
        <f aca="false">$P$2*A963-SQRT(2*$P$3*A963/B963)</f>
        <v>94.1179725038915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97.9876</v>
      </c>
      <c r="D964" s="1" t="n">
        <v>-1.27068</v>
      </c>
      <c r="E964" s="1" t="n">
        <v>-0.0375753</v>
      </c>
      <c r="F964" s="1" t="n">
        <v>1901.49</v>
      </c>
      <c r="G964" s="1" t="n">
        <v>-35.7622</v>
      </c>
      <c r="H964" s="1" t="n">
        <v>-58.5933</v>
      </c>
      <c r="I964" s="1" t="n">
        <v>-35.7622</v>
      </c>
      <c r="J964" s="1" t="n">
        <v>1970.98</v>
      </c>
      <c r="K964" s="1" t="n">
        <v>-130.931</v>
      </c>
      <c r="L964" s="1" t="n">
        <v>-58.5933</v>
      </c>
      <c r="M964" s="1" t="n">
        <v>-130.931</v>
      </c>
      <c r="N964" s="1" t="n">
        <v>2027.88</v>
      </c>
      <c r="P964" s="1" t="n">
        <f aca="false">$P$2*A964+SQRT(2*$P$3*A964/B964)</f>
        <v>96.9827508813955</v>
      </c>
      <c r="Q964" s="1" t="n">
        <f aca="false">$P$2*A964-SQRT(2*$P$3*A964/B964)</f>
        <v>94.2172491186045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98.0506</v>
      </c>
      <c r="D965" s="1" t="n">
        <v>-1.30853</v>
      </c>
      <c r="E965" s="1" t="n">
        <v>-0.0978057</v>
      </c>
      <c r="F965" s="1" t="n">
        <v>1905.04</v>
      </c>
      <c r="G965" s="1" t="n">
        <v>-32.5994</v>
      </c>
      <c r="H965" s="1" t="n">
        <v>-63.0805</v>
      </c>
      <c r="I965" s="1" t="n">
        <v>-32.5994</v>
      </c>
      <c r="J965" s="1" t="n">
        <v>1975.74</v>
      </c>
      <c r="K965" s="1" t="n">
        <v>-131.19</v>
      </c>
      <c r="L965" s="1" t="n">
        <v>-63.0805</v>
      </c>
      <c r="M965" s="1" t="n">
        <v>-131.19</v>
      </c>
      <c r="N965" s="1" t="n">
        <v>2028.56</v>
      </c>
      <c r="P965" s="1" t="n">
        <f aca="false">$P$2*A965+SQRT(2*$P$3*A965/B965)</f>
        <v>97.0834738884417</v>
      </c>
      <c r="Q965" s="1" t="n">
        <f aca="false">$P$2*A965-SQRT(2*$P$3*A965/B965)</f>
        <v>94.3165261115583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98.1513</v>
      </c>
      <c r="D966" s="1" t="n">
        <v>-1.33271</v>
      </c>
      <c r="E966" s="1" t="n">
        <v>-0.123044</v>
      </c>
      <c r="F966" s="1" t="n">
        <v>1904.37</v>
      </c>
      <c r="G966" s="1" t="n">
        <v>-35.9134</v>
      </c>
      <c r="H966" s="1" t="n">
        <v>-63.6921</v>
      </c>
      <c r="I966" s="1" t="n">
        <v>-35.9134</v>
      </c>
      <c r="J966" s="1" t="n">
        <v>1973.93</v>
      </c>
      <c r="K966" s="1" t="n">
        <v>-133.487</v>
      </c>
      <c r="L966" s="1" t="n">
        <v>-63.6921</v>
      </c>
      <c r="M966" s="1" t="n">
        <v>-133.487</v>
      </c>
      <c r="N966" s="1" t="n">
        <v>2027.84</v>
      </c>
      <c r="P966" s="1" t="n">
        <f aca="false">$P$2*A966+SQRT(2*$P$3*A966/B966)</f>
        <v>97.1841965178399</v>
      </c>
      <c r="Q966" s="1" t="n">
        <f aca="false">$P$2*A966-SQRT(2*$P$3*A966/B966)</f>
        <v>94.4158034821601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98.2581</v>
      </c>
      <c r="D967" s="1" t="n">
        <v>-1.325</v>
      </c>
      <c r="E967" s="1" t="n">
        <v>-0.190629</v>
      </c>
      <c r="F967" s="1" t="n">
        <v>1901.24</v>
      </c>
      <c r="G967" s="1" t="n">
        <v>-34.5665</v>
      </c>
      <c r="H967" s="1" t="n">
        <v>-62.2802</v>
      </c>
      <c r="I967" s="1" t="n">
        <v>-34.5665</v>
      </c>
      <c r="J967" s="1" t="n">
        <v>1975.13</v>
      </c>
      <c r="K967" s="1" t="n">
        <v>-135.273</v>
      </c>
      <c r="L967" s="1" t="n">
        <v>-62.2802</v>
      </c>
      <c r="M967" s="1" t="n">
        <v>-135.273</v>
      </c>
      <c r="N967" s="1" t="n">
        <v>2036.28</v>
      </c>
      <c r="P967" s="1" t="n">
        <f aca="false">$P$2*A967+SQRT(2*$P$3*A967/B967)</f>
        <v>97.2849187701811</v>
      </c>
      <c r="Q967" s="1" t="n">
        <f aca="false">$P$2*A967-SQRT(2*$P$3*A967/B967)</f>
        <v>94.5150812298189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98.4173</v>
      </c>
      <c r="D968" s="1" t="n">
        <v>-1.20339</v>
      </c>
      <c r="E968" s="1" t="n">
        <v>-0.278146</v>
      </c>
      <c r="F968" s="1" t="n">
        <v>1903.13</v>
      </c>
      <c r="G968" s="1" t="n">
        <v>-29.6377</v>
      </c>
      <c r="H968" s="1" t="n">
        <v>-63.765</v>
      </c>
      <c r="I968" s="1" t="n">
        <v>-29.6377</v>
      </c>
      <c r="J968" s="1" t="n">
        <v>1975.61</v>
      </c>
      <c r="K968" s="1" t="n">
        <v>-132.163</v>
      </c>
      <c r="L968" s="1" t="n">
        <v>-63.765</v>
      </c>
      <c r="M968" s="1" t="n">
        <v>-132.163</v>
      </c>
      <c r="N968" s="1" t="n">
        <v>2043.58</v>
      </c>
      <c r="P968" s="1" t="n">
        <f aca="false">$P$2*A968+SQRT(2*$P$3*A968/B968)</f>
        <v>97.3856406460551</v>
      </c>
      <c r="Q968" s="1" t="n">
        <f aca="false">$P$2*A968-SQRT(2*$P$3*A968/B968)</f>
        <v>94.6143593539449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98.4899</v>
      </c>
      <c r="D969" s="1" t="n">
        <v>-1.17844</v>
      </c>
      <c r="E969" s="1" t="n">
        <v>-0.280165</v>
      </c>
      <c r="F969" s="1" t="n">
        <v>1896</v>
      </c>
      <c r="G969" s="1" t="n">
        <v>-31.3469</v>
      </c>
      <c r="H969" s="1" t="n">
        <v>-62.9446</v>
      </c>
      <c r="I969" s="1" t="n">
        <v>-31.3469</v>
      </c>
      <c r="J969" s="1" t="n">
        <v>1982.84</v>
      </c>
      <c r="K969" s="1" t="n">
        <v>-128.934</v>
      </c>
      <c r="L969" s="1" t="n">
        <v>-62.9446</v>
      </c>
      <c r="M969" s="1" t="n">
        <v>-128.934</v>
      </c>
      <c r="N969" s="1" t="n">
        <v>2047.13</v>
      </c>
      <c r="P969" s="1" t="n">
        <f aca="false">$P$2*A969+SQRT(2*$P$3*A969/B969)</f>
        <v>97.4863621460499</v>
      </c>
      <c r="Q969" s="1" t="n">
        <f aca="false">$P$2*A969-SQRT(2*$P$3*A969/B969)</f>
        <v>94.7136378539501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98.6203</v>
      </c>
      <c r="D970" s="1" t="n">
        <v>-1.19217</v>
      </c>
      <c r="E970" s="1" t="n">
        <v>-0.278632</v>
      </c>
      <c r="F970" s="1" t="n">
        <v>1902.72</v>
      </c>
      <c r="G970" s="1" t="n">
        <v>-29.8407</v>
      </c>
      <c r="H970" s="1" t="n">
        <v>-66.8132</v>
      </c>
      <c r="I970" s="1" t="n">
        <v>-29.8407</v>
      </c>
      <c r="J970" s="1" t="n">
        <v>1976.3</v>
      </c>
      <c r="K970" s="1" t="n">
        <v>-127.789</v>
      </c>
      <c r="L970" s="1" t="n">
        <v>-66.8132</v>
      </c>
      <c r="M970" s="1" t="n">
        <v>-127.789</v>
      </c>
      <c r="N970" s="1" t="n">
        <v>2052.88</v>
      </c>
      <c r="P970" s="1" t="n">
        <f aca="false">$P$2*A970+SQRT(2*$P$3*A970/B970)</f>
        <v>97.587083270752</v>
      </c>
      <c r="Q970" s="1" t="n">
        <f aca="false">$P$2*A970-SQRT(2*$P$3*A970/B970)</f>
        <v>94.81291672924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98.6657</v>
      </c>
      <c r="D971" s="1" t="n">
        <v>-1.23458</v>
      </c>
      <c r="E971" s="1" t="n">
        <v>-0.210287</v>
      </c>
      <c r="F971" s="1" t="n">
        <v>1909.21</v>
      </c>
      <c r="G971" s="1" t="n">
        <v>-28.6128</v>
      </c>
      <c r="H971" s="1" t="n">
        <v>-66.0264</v>
      </c>
      <c r="I971" s="1" t="n">
        <v>-28.6128</v>
      </c>
      <c r="J971" s="1" t="n">
        <v>1984.48</v>
      </c>
      <c r="K971" s="1" t="n">
        <v>-127.07</v>
      </c>
      <c r="L971" s="1" t="n">
        <v>-66.0264</v>
      </c>
      <c r="M971" s="1" t="n">
        <v>-127.07</v>
      </c>
      <c r="N971" s="1" t="n">
        <v>2056.5</v>
      </c>
      <c r="P971" s="1" t="n">
        <f aca="false">$P$2*A971+SQRT(2*$P$3*A971/B971)</f>
        <v>97.6878040207464</v>
      </c>
      <c r="Q971" s="1" t="n">
        <f aca="false">$P$2*A971-SQRT(2*$P$3*A971/B971)</f>
        <v>94.9121959792536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98.7327</v>
      </c>
      <c r="D972" s="1" t="n">
        <v>-1.26847</v>
      </c>
      <c r="E972" s="1" t="n">
        <v>-0.271674</v>
      </c>
      <c r="F972" s="1" t="n">
        <v>1907.69</v>
      </c>
      <c r="G972" s="1" t="n">
        <v>-22.8668</v>
      </c>
      <c r="H972" s="1" t="n">
        <v>-63.4283</v>
      </c>
      <c r="I972" s="1" t="n">
        <v>-22.8668</v>
      </c>
      <c r="J972" s="1" t="n">
        <v>1993.39</v>
      </c>
      <c r="K972" s="1" t="n">
        <v>-125.93</v>
      </c>
      <c r="L972" s="1" t="n">
        <v>-63.4283</v>
      </c>
      <c r="M972" s="1" t="n">
        <v>-125.93</v>
      </c>
      <c r="N972" s="1" t="n">
        <v>2052.22</v>
      </c>
      <c r="P972" s="1" t="n">
        <f aca="false">$P$2*A972+SQRT(2*$P$3*A972/B972)</f>
        <v>97.7885243966168</v>
      </c>
      <c r="Q972" s="1" t="n">
        <f aca="false">$P$2*A972-SQRT(2*$P$3*A972/B972)</f>
        <v>95.0114756033832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98.7794</v>
      </c>
      <c r="D973" s="1" t="n">
        <v>-1.31901</v>
      </c>
      <c r="E973" s="1" t="n">
        <v>-0.219754</v>
      </c>
      <c r="F973" s="1" t="n">
        <v>1913.58</v>
      </c>
      <c r="G973" s="1" t="n">
        <v>-26.4691</v>
      </c>
      <c r="H973" s="1" t="n">
        <v>-65.386</v>
      </c>
      <c r="I973" s="1" t="n">
        <v>-26.4691</v>
      </c>
      <c r="J973" s="1" t="n">
        <v>1992.09</v>
      </c>
      <c r="K973" s="1" t="n">
        <v>-123.509</v>
      </c>
      <c r="L973" s="1" t="n">
        <v>-65.386</v>
      </c>
      <c r="M973" s="1" t="n">
        <v>-123.509</v>
      </c>
      <c r="N973" s="1" t="n">
        <v>2050</v>
      </c>
      <c r="P973" s="1" t="n">
        <f aca="false">$P$2*A973+SQRT(2*$P$3*A973/B973)</f>
        <v>97.889244398945</v>
      </c>
      <c r="Q973" s="1" t="n">
        <f aca="false">$P$2*A973-SQRT(2*$P$3*A973/B973)</f>
        <v>95.110755601055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98.8945</v>
      </c>
      <c r="D974" s="1" t="n">
        <v>-1.30784</v>
      </c>
      <c r="E974" s="1" t="n">
        <v>-0.222176</v>
      </c>
      <c r="F974" s="1" t="n">
        <v>1912.8</v>
      </c>
      <c r="G974" s="1" t="n">
        <v>-21.6397</v>
      </c>
      <c r="H974" s="1" t="n">
        <v>-67.2681</v>
      </c>
      <c r="I974" s="1" t="n">
        <v>-21.6397</v>
      </c>
      <c r="J974" s="1" t="n">
        <v>1998.95</v>
      </c>
      <c r="K974" s="1" t="n">
        <v>-121.907</v>
      </c>
      <c r="L974" s="1" t="n">
        <v>-67.2681</v>
      </c>
      <c r="M974" s="1" t="n">
        <v>-121.907</v>
      </c>
      <c r="N974" s="1" t="n">
        <v>2049.94</v>
      </c>
      <c r="P974" s="1" t="n">
        <f aca="false">$P$2*A974+SQRT(2*$P$3*A974/B974)</f>
        <v>97.9899640283115</v>
      </c>
      <c r="Q974" s="1" t="n">
        <f aca="false">$P$2*A974-SQRT(2*$P$3*A974/B974)</f>
        <v>95.2100359716885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99.0123</v>
      </c>
      <c r="D975" s="1" t="n">
        <v>-1.36072</v>
      </c>
      <c r="E975" s="1" t="n">
        <v>-0.0926884</v>
      </c>
      <c r="F975" s="1" t="n">
        <v>1907.8</v>
      </c>
      <c r="G975" s="1" t="n">
        <v>-16.479</v>
      </c>
      <c r="H975" s="1" t="n">
        <v>-64.8844</v>
      </c>
      <c r="I975" s="1" t="n">
        <v>-16.479</v>
      </c>
      <c r="J975" s="1" t="n">
        <v>2007.05</v>
      </c>
      <c r="K975" s="1" t="n">
        <v>-124.801</v>
      </c>
      <c r="L975" s="1" t="n">
        <v>-64.8844</v>
      </c>
      <c r="M975" s="1" t="n">
        <v>-124.801</v>
      </c>
      <c r="N975" s="1" t="n">
        <v>2056.75</v>
      </c>
      <c r="P975" s="1" t="n">
        <f aca="false">$P$2*A975+SQRT(2*$P$3*A975/B975)</f>
        <v>98.0906832852954</v>
      </c>
      <c r="Q975" s="1" t="n">
        <f aca="false">$P$2*A975-SQRT(2*$P$3*A975/B975)</f>
        <v>95.3093167147046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99.1008</v>
      </c>
      <c r="D976" s="1" t="n">
        <v>-1.42177</v>
      </c>
      <c r="E976" s="1" t="n">
        <v>-0.0583478</v>
      </c>
      <c r="F976" s="1" t="n">
        <v>1906.01</v>
      </c>
      <c r="G976" s="1" t="n">
        <v>-21.1226</v>
      </c>
      <c r="H976" s="1" t="n">
        <v>-66.8876</v>
      </c>
      <c r="I976" s="1" t="n">
        <v>-21.1226</v>
      </c>
      <c r="J976" s="1" t="n">
        <v>2005.72</v>
      </c>
      <c r="K976" s="1" t="n">
        <v>-124.823</v>
      </c>
      <c r="L976" s="1" t="n">
        <v>-66.8876</v>
      </c>
      <c r="M976" s="1" t="n">
        <v>-124.823</v>
      </c>
      <c r="N976" s="1" t="n">
        <v>2056.81</v>
      </c>
      <c r="P976" s="1" t="n">
        <f aca="false">$P$2*A976+SQRT(2*$P$3*A976/B976)</f>
        <v>98.1914021704741</v>
      </c>
      <c r="Q976" s="1" t="n">
        <f aca="false">$P$2*A976-SQRT(2*$P$3*A976/B976)</f>
        <v>95.4085978295259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99.1403</v>
      </c>
      <c r="D977" s="1" t="n">
        <v>-1.48844</v>
      </c>
      <c r="E977" s="1" t="n">
        <v>-0.0422395</v>
      </c>
      <c r="F977" s="1" t="n">
        <v>1905.84</v>
      </c>
      <c r="G977" s="1" t="n">
        <v>-20.5314</v>
      </c>
      <c r="H977" s="1" t="n">
        <v>-65.9552</v>
      </c>
      <c r="I977" s="1" t="n">
        <v>-20.5314</v>
      </c>
      <c r="J977" s="1" t="n">
        <v>2012.1</v>
      </c>
      <c r="K977" s="1" t="n">
        <v>-128.061</v>
      </c>
      <c r="L977" s="1" t="n">
        <v>-65.9552</v>
      </c>
      <c r="M977" s="1" t="n">
        <v>-128.061</v>
      </c>
      <c r="N977" s="1" t="n">
        <v>2052.68</v>
      </c>
      <c r="P977" s="1" t="n">
        <f aca="false">$P$2*A977+SQRT(2*$P$3*A977/B977)</f>
        <v>98.2921206844236</v>
      </c>
      <c r="Q977" s="1" t="n">
        <f aca="false">$P$2*A977-SQRT(2*$P$3*A977/B977)</f>
        <v>95.5078793155764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99.1856</v>
      </c>
      <c r="D978" s="1" t="n">
        <v>-1.49357</v>
      </c>
      <c r="E978" s="1" t="n">
        <v>-0.0654716</v>
      </c>
      <c r="F978" s="1" t="n">
        <v>1912.84</v>
      </c>
      <c r="G978" s="1" t="n">
        <v>-21.6462</v>
      </c>
      <c r="H978" s="1" t="n">
        <v>-67.769</v>
      </c>
      <c r="I978" s="1" t="n">
        <v>-21.6462</v>
      </c>
      <c r="J978" s="1" t="n">
        <v>2008.37</v>
      </c>
      <c r="K978" s="1" t="n">
        <v>-133.965</v>
      </c>
      <c r="L978" s="1" t="n">
        <v>-67.769</v>
      </c>
      <c r="M978" s="1" t="n">
        <v>-133.965</v>
      </c>
      <c r="N978" s="1" t="n">
        <v>2051.92</v>
      </c>
      <c r="P978" s="1" t="n">
        <f aca="false">$P$2*A978+SQRT(2*$P$3*A978/B978)</f>
        <v>98.3928388277184</v>
      </c>
      <c r="Q978" s="1" t="n">
        <f aca="false">$P$2*A978-SQRT(2*$P$3*A978/B978)</f>
        <v>95.6071611722816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99.2383</v>
      </c>
      <c r="D979" s="1" t="n">
        <v>-1.44569</v>
      </c>
      <c r="E979" s="1" t="n">
        <v>-0.0846639</v>
      </c>
      <c r="F979" s="1" t="n">
        <v>1916.3</v>
      </c>
      <c r="G979" s="1" t="n">
        <v>-22.7302</v>
      </c>
      <c r="H979" s="1" t="n">
        <v>-69.5784</v>
      </c>
      <c r="I979" s="1" t="n">
        <v>-22.7302</v>
      </c>
      <c r="J979" s="1" t="n">
        <v>2010.35</v>
      </c>
      <c r="K979" s="1" t="n">
        <v>-133.161</v>
      </c>
      <c r="L979" s="1" t="n">
        <v>-69.5784</v>
      </c>
      <c r="M979" s="1" t="n">
        <v>-133.161</v>
      </c>
      <c r="N979" s="1" t="n">
        <v>2052.38</v>
      </c>
      <c r="P979" s="1" t="n">
        <f aca="false">$P$2*A979+SQRT(2*$P$3*A979/B979)</f>
        <v>98.4935566009316</v>
      </c>
      <c r="Q979" s="1" t="n">
        <f aca="false">$P$2*A979-SQRT(2*$P$3*A979/B979)</f>
        <v>95.7064433990684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99.3353</v>
      </c>
      <c r="D980" s="1" t="n">
        <v>-1.46321</v>
      </c>
      <c r="E980" s="1" t="n">
        <v>-0.0753577</v>
      </c>
      <c r="F980" s="1" t="n">
        <v>1919.99</v>
      </c>
      <c r="G980" s="1" t="n">
        <v>-21.6859</v>
      </c>
      <c r="H980" s="1" t="n">
        <v>-74.132</v>
      </c>
      <c r="I980" s="1" t="n">
        <v>-21.6859</v>
      </c>
      <c r="J980" s="1" t="n">
        <v>2013.65</v>
      </c>
      <c r="K980" s="1" t="n">
        <v>-130.586</v>
      </c>
      <c r="L980" s="1" t="n">
        <v>-74.132</v>
      </c>
      <c r="M980" s="1" t="n">
        <v>-130.586</v>
      </c>
      <c r="N980" s="1" t="n">
        <v>2056.95</v>
      </c>
      <c r="P980" s="1" t="n">
        <f aca="false">$P$2*A980+SQRT(2*$P$3*A980/B980)</f>
        <v>98.5942740046347</v>
      </c>
      <c r="Q980" s="1" t="n">
        <f aca="false">$P$2*A980-SQRT(2*$P$3*A980/B980)</f>
        <v>95.8057259953653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99.4524</v>
      </c>
      <c r="D981" s="1" t="n">
        <v>-1.38759</v>
      </c>
      <c r="E981" s="1" t="n">
        <v>-0.0609621</v>
      </c>
      <c r="F981" s="1" t="n">
        <v>1915.83</v>
      </c>
      <c r="G981" s="1" t="n">
        <v>-25.496</v>
      </c>
      <c r="H981" s="1" t="n">
        <v>-74.5839</v>
      </c>
      <c r="I981" s="1" t="n">
        <v>-25.496</v>
      </c>
      <c r="J981" s="1" t="n">
        <v>2016.5</v>
      </c>
      <c r="K981" s="1" t="n">
        <v>-129.875</v>
      </c>
      <c r="L981" s="1" t="n">
        <v>-74.5839</v>
      </c>
      <c r="M981" s="1" t="n">
        <v>-129.875</v>
      </c>
      <c r="N981" s="1" t="n">
        <v>2055.26</v>
      </c>
      <c r="P981" s="1" t="n">
        <f aca="false">$P$2*A981+SQRT(2*$P$3*A981/B981)</f>
        <v>98.6949910393977</v>
      </c>
      <c r="Q981" s="1" t="n">
        <f aca="false">$P$2*A981-SQRT(2*$P$3*A981/B981)</f>
        <v>95.9050089606023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99.6112</v>
      </c>
      <c r="D982" s="1" t="n">
        <v>-1.38881</v>
      </c>
      <c r="E982" s="1" t="n">
        <v>-0.0728818</v>
      </c>
      <c r="F982" s="1" t="n">
        <v>1917.11</v>
      </c>
      <c r="G982" s="1" t="n">
        <v>-29.2823</v>
      </c>
      <c r="H982" s="1" t="n">
        <v>-75.4828</v>
      </c>
      <c r="I982" s="1" t="n">
        <v>-29.2823</v>
      </c>
      <c r="J982" s="1" t="n">
        <v>2019.6</v>
      </c>
      <c r="K982" s="1" t="n">
        <v>-135.702</v>
      </c>
      <c r="L982" s="1" t="n">
        <v>-75.4828</v>
      </c>
      <c r="M982" s="1" t="n">
        <v>-135.702</v>
      </c>
      <c r="N982" s="1" t="n">
        <v>2054.11</v>
      </c>
      <c r="P982" s="1" t="n">
        <f aca="false">$P$2*A982+SQRT(2*$P$3*A982/B982)</f>
        <v>98.7957077057894</v>
      </c>
      <c r="Q982" s="1" t="n">
        <f aca="false">$P$2*A982-SQRT(2*$P$3*A982/B982)</f>
        <v>96.0042922942106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99.6313</v>
      </c>
      <c r="D983" s="1" t="n">
        <v>-1.40399</v>
      </c>
      <c r="E983" s="1" t="n">
        <v>-0.0619187</v>
      </c>
      <c r="F983" s="1" t="n">
        <v>1918.87</v>
      </c>
      <c r="G983" s="1" t="n">
        <v>-25.5158</v>
      </c>
      <c r="H983" s="1" t="n">
        <v>-77.4174</v>
      </c>
      <c r="I983" s="1" t="n">
        <v>-25.5158</v>
      </c>
      <c r="J983" s="1" t="n">
        <v>2021.15</v>
      </c>
      <c r="K983" s="1" t="n">
        <v>-136.345</v>
      </c>
      <c r="L983" s="1" t="n">
        <v>-77.4174</v>
      </c>
      <c r="M983" s="1" t="n">
        <v>-136.345</v>
      </c>
      <c r="N983" s="1" t="n">
        <v>2055.13</v>
      </c>
      <c r="P983" s="1" t="n">
        <f aca="false">$P$2*A983+SQRT(2*$P$3*A983/B983)</f>
        <v>98.8964240043769</v>
      </c>
      <c r="Q983" s="1" t="n">
        <f aca="false">$P$2*A983-SQRT(2*$P$3*A983/B983)</f>
        <v>96.1035759956231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99.6934</v>
      </c>
      <c r="D984" s="1" t="n">
        <v>-1.40545</v>
      </c>
      <c r="E984" s="1" t="n">
        <v>-0.11485</v>
      </c>
      <c r="F984" s="1" t="n">
        <v>1921.97</v>
      </c>
      <c r="G984" s="1" t="n">
        <v>-30.4916</v>
      </c>
      <c r="H984" s="1" t="n">
        <v>-79.0164</v>
      </c>
      <c r="I984" s="1" t="n">
        <v>-30.4916</v>
      </c>
      <c r="J984" s="1" t="n">
        <v>2019.12</v>
      </c>
      <c r="K984" s="1" t="n">
        <v>-138.467</v>
      </c>
      <c r="L984" s="1" t="n">
        <v>-79.0164</v>
      </c>
      <c r="M984" s="1" t="n">
        <v>-138.467</v>
      </c>
      <c r="N984" s="1" t="n">
        <v>2053.26</v>
      </c>
      <c r="P984" s="1" t="n">
        <f aca="false">$P$2*A984+SQRT(2*$P$3*A984/B984)</f>
        <v>98.9971399357258</v>
      </c>
      <c r="Q984" s="1" t="n">
        <f aca="false">$P$2*A984-SQRT(2*$P$3*A984/B984)</f>
        <v>96.2028600642742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99.7815</v>
      </c>
      <c r="D985" s="1" t="n">
        <v>-1.45917</v>
      </c>
      <c r="E985" s="1" t="n">
        <v>-0.0701604</v>
      </c>
      <c r="F985" s="1" t="n">
        <v>1920.08</v>
      </c>
      <c r="G985" s="1" t="n">
        <v>-33.7595</v>
      </c>
      <c r="H985" s="1" t="n">
        <v>-80.7842</v>
      </c>
      <c r="I985" s="1" t="n">
        <v>-33.7595</v>
      </c>
      <c r="J985" s="1" t="n">
        <v>2015.45</v>
      </c>
      <c r="K985" s="1" t="n">
        <v>-136.363</v>
      </c>
      <c r="L985" s="1" t="n">
        <v>-80.7842</v>
      </c>
      <c r="M985" s="1" t="n">
        <v>-136.363</v>
      </c>
      <c r="N985" s="1" t="n">
        <v>2053.56</v>
      </c>
      <c r="P985" s="1" t="n">
        <f aca="false">$P$2*A985+SQRT(2*$P$3*A985/B985)</f>
        <v>99.0978555004005</v>
      </c>
      <c r="Q985" s="1" t="n">
        <f aca="false">$P$2*A985-SQRT(2*$P$3*A985/B985)</f>
        <v>96.3021444995995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99.947</v>
      </c>
      <c r="D986" s="1" t="n">
        <v>-1.50473</v>
      </c>
      <c r="E986" s="1" t="n">
        <v>-0.0231118</v>
      </c>
      <c r="F986" s="1" t="n">
        <v>1922.96</v>
      </c>
      <c r="G986" s="1" t="n">
        <v>-34.0844</v>
      </c>
      <c r="H986" s="1" t="n">
        <v>-79.8071</v>
      </c>
      <c r="I986" s="1" t="n">
        <v>-34.0844</v>
      </c>
      <c r="J986" s="1" t="n">
        <v>2017.97</v>
      </c>
      <c r="K986" s="1" t="n">
        <v>-135.58</v>
      </c>
      <c r="L986" s="1" t="n">
        <v>-79.8071</v>
      </c>
      <c r="M986" s="1" t="n">
        <v>-135.58</v>
      </c>
      <c r="N986" s="1" t="n">
        <v>2053.3</v>
      </c>
      <c r="P986" s="1" t="n">
        <f aca="false">$P$2*A986+SQRT(2*$P$3*A986/B986)</f>
        <v>99.1985706989638</v>
      </c>
      <c r="Q986" s="1" t="n">
        <f aca="false">$P$2*A986-SQRT(2*$P$3*A986/B986)</f>
        <v>96.4014293010362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99.9774</v>
      </c>
      <c r="D987" s="1" t="n">
        <v>-1.51498</v>
      </c>
      <c r="E987" s="1" t="n">
        <v>-0.0442516</v>
      </c>
      <c r="F987" s="1" t="n">
        <v>1922.26</v>
      </c>
      <c r="G987" s="1" t="n">
        <v>-32.9243</v>
      </c>
      <c r="H987" s="1" t="n">
        <v>-80.9891</v>
      </c>
      <c r="I987" s="1" t="n">
        <v>-32.9243</v>
      </c>
      <c r="J987" s="1" t="n">
        <v>2019.07</v>
      </c>
      <c r="K987" s="1" t="n">
        <v>-138.23</v>
      </c>
      <c r="L987" s="1" t="n">
        <v>-80.9891</v>
      </c>
      <c r="M987" s="1" t="n">
        <v>-138.23</v>
      </c>
      <c r="N987" s="1" t="n">
        <v>2052.73</v>
      </c>
      <c r="P987" s="1" t="n">
        <f aca="false">$P$2*A987+SQRT(2*$P$3*A987/B987)</f>
        <v>99.299285531977</v>
      </c>
      <c r="Q987" s="1" t="n">
        <f aca="false">$P$2*A987-SQRT(2*$P$3*A987/B987)</f>
        <v>96.5007144680231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100.032</v>
      </c>
      <c r="D988" s="1" t="n">
        <v>-1.54576</v>
      </c>
      <c r="E988" s="1" t="n">
        <v>-0.0674202</v>
      </c>
      <c r="F988" s="1" t="n">
        <v>1918.94</v>
      </c>
      <c r="G988" s="1" t="n">
        <v>-33.1971</v>
      </c>
      <c r="H988" s="1" t="n">
        <v>-76.6684</v>
      </c>
      <c r="I988" s="1" t="n">
        <v>-33.1971</v>
      </c>
      <c r="J988" s="1" t="n">
        <v>2019.26</v>
      </c>
      <c r="K988" s="1" t="n">
        <v>-132.942</v>
      </c>
      <c r="L988" s="1" t="n">
        <v>-76.6684</v>
      </c>
      <c r="M988" s="1" t="n">
        <v>-132.942</v>
      </c>
      <c r="N988" s="1" t="n">
        <v>2053.51</v>
      </c>
      <c r="P988" s="1" t="n">
        <f aca="false">$P$2*A988+SQRT(2*$P$3*A988/B988)</f>
        <v>99.4</v>
      </c>
      <c r="Q988" s="1" t="n">
        <f aca="false">$P$2*A988-SQRT(2*$P$3*A988/B988)</f>
        <v>96.6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100.12</v>
      </c>
      <c r="D989" s="1" t="n">
        <v>-1.58949</v>
      </c>
      <c r="E989" s="1" t="n">
        <v>-0.108981</v>
      </c>
      <c r="F989" s="1" t="n">
        <v>1916.86</v>
      </c>
      <c r="G989" s="1" t="n">
        <v>-29.8763</v>
      </c>
      <c r="H989" s="1" t="n">
        <v>-78.9127</v>
      </c>
      <c r="I989" s="1" t="n">
        <v>-29.8763</v>
      </c>
      <c r="J989" s="1" t="n">
        <v>2017.79</v>
      </c>
      <c r="K989" s="1" t="n">
        <v>-134.483</v>
      </c>
      <c r="L989" s="1" t="n">
        <v>-78.9127</v>
      </c>
      <c r="M989" s="1" t="n">
        <v>-134.483</v>
      </c>
      <c r="N989" s="1" t="n">
        <v>2049.49</v>
      </c>
      <c r="P989" s="1" t="n">
        <f aca="false">$P$2*A989+SQRT(2*$P$3*A989/B989)</f>
        <v>99.5007141035915</v>
      </c>
      <c r="Q989" s="1" t="n">
        <f aca="false">$P$2*A989-SQRT(2*$P$3*A989/B989)</f>
        <v>96.6992858964085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100.219</v>
      </c>
      <c r="D990" s="1" t="n">
        <v>-1.59986</v>
      </c>
      <c r="E990" s="1" t="n">
        <v>-0.0914213</v>
      </c>
      <c r="F990" s="1" t="n">
        <v>1922.54</v>
      </c>
      <c r="G990" s="1" t="n">
        <v>-32.1785</v>
      </c>
      <c r="H990" s="1" t="n">
        <v>-78.3939</v>
      </c>
      <c r="I990" s="1" t="n">
        <v>-32.1785</v>
      </c>
      <c r="J990" s="1" t="n">
        <v>2022.5</v>
      </c>
      <c r="K990" s="1" t="n">
        <v>-134.966</v>
      </c>
      <c r="L990" s="1" t="n">
        <v>-78.3939</v>
      </c>
      <c r="M990" s="1" t="n">
        <v>-134.966</v>
      </c>
      <c r="N990" s="1" t="n">
        <v>2050.02</v>
      </c>
      <c r="P990" s="1" t="n">
        <f aca="false">$P$2*A990+SQRT(2*$P$3*A990/B990)</f>
        <v>99.6014278433084</v>
      </c>
      <c r="Q990" s="1" t="n">
        <f aca="false">$P$2*A990-SQRT(2*$P$3*A990/B990)</f>
        <v>96.7985721566916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100.328</v>
      </c>
      <c r="D991" s="1" t="n">
        <v>-1.64091</v>
      </c>
      <c r="E991" s="1" t="n">
        <v>-0.0166579</v>
      </c>
      <c r="F991" s="1" t="n">
        <v>1917.9</v>
      </c>
      <c r="G991" s="1" t="n">
        <v>-32.915</v>
      </c>
      <c r="H991" s="1" t="n">
        <v>-79.1796</v>
      </c>
      <c r="I991" s="1" t="n">
        <v>-32.915</v>
      </c>
      <c r="J991" s="1" t="n">
        <v>2026.6</v>
      </c>
      <c r="K991" s="1" t="n">
        <v>-138.807</v>
      </c>
      <c r="L991" s="1" t="n">
        <v>-79.1796</v>
      </c>
      <c r="M991" s="1" t="n">
        <v>-138.807</v>
      </c>
      <c r="N991" s="1" t="n">
        <v>2047.66</v>
      </c>
      <c r="P991" s="1" t="n">
        <f aca="false">$P$2*A991+SQRT(2*$P$3*A991/B991)</f>
        <v>99.7021412197065</v>
      </c>
      <c r="Q991" s="1" t="n">
        <f aca="false">$P$2*A991-SQRT(2*$P$3*A991/B991)</f>
        <v>96.8978587802935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100.37</v>
      </c>
      <c r="D992" s="1" t="n">
        <v>-1.72344</v>
      </c>
      <c r="E992" s="1" t="n">
        <v>0.0527747</v>
      </c>
      <c r="F992" s="1" t="n">
        <v>1917.55</v>
      </c>
      <c r="G992" s="1" t="n">
        <v>-36.1863</v>
      </c>
      <c r="H992" s="1" t="n">
        <v>-76.1248</v>
      </c>
      <c r="I992" s="1" t="n">
        <v>-36.1863</v>
      </c>
      <c r="J992" s="1" t="n">
        <v>2023.24</v>
      </c>
      <c r="K992" s="1" t="n">
        <v>-140.854</v>
      </c>
      <c r="L992" s="1" t="n">
        <v>-76.1248</v>
      </c>
      <c r="M992" s="1" t="n">
        <v>-140.854</v>
      </c>
      <c r="N992" s="1" t="n">
        <v>2042.54</v>
      </c>
      <c r="P992" s="1" t="n">
        <f aca="false">$P$2*A992+SQRT(2*$P$3*A992/B992)</f>
        <v>99.80285423334</v>
      </c>
      <c r="Q992" s="1" t="n">
        <f aca="false">$P$2*A992-SQRT(2*$P$3*A992/B992)</f>
        <v>96.99714576666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100.573</v>
      </c>
      <c r="D993" s="1" t="n">
        <v>-1.76748</v>
      </c>
      <c r="E993" s="1" t="n">
        <v>0.0276272</v>
      </c>
      <c r="F993" s="1" t="n">
        <v>1918.43</v>
      </c>
      <c r="G993" s="1" t="n">
        <v>-34.2388</v>
      </c>
      <c r="H993" s="1" t="n">
        <v>-75.9998</v>
      </c>
      <c r="I993" s="1" t="n">
        <v>-34.2388</v>
      </c>
      <c r="J993" s="1" t="n">
        <v>2021.13</v>
      </c>
      <c r="K993" s="1" t="n">
        <v>-136.623</v>
      </c>
      <c r="L993" s="1" t="n">
        <v>-75.9998</v>
      </c>
      <c r="M993" s="1" t="n">
        <v>-136.623</v>
      </c>
      <c r="N993" s="1" t="n">
        <v>2050.58</v>
      </c>
      <c r="P993" s="1" t="n">
        <f aca="false">$P$2*A993+SQRT(2*$P$3*A993/B993)</f>
        <v>99.9035668847618</v>
      </c>
      <c r="Q993" s="1" t="n">
        <f aca="false">$P$2*A993-SQRT(2*$P$3*A993/B993)</f>
        <v>97.0964331152382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100.639</v>
      </c>
      <c r="D994" s="1" t="n">
        <v>-1.75721</v>
      </c>
      <c r="E994" s="1" t="n">
        <v>0.0765585</v>
      </c>
      <c r="F994" s="1" t="n">
        <v>1921.16</v>
      </c>
      <c r="G994" s="1" t="n">
        <v>-34.6836</v>
      </c>
      <c r="H994" s="1" t="n">
        <v>-77.3569</v>
      </c>
      <c r="I994" s="1" t="n">
        <v>-34.6836</v>
      </c>
      <c r="J994" s="1" t="n">
        <v>2025.9</v>
      </c>
      <c r="K994" s="1" t="n">
        <v>-141.703</v>
      </c>
      <c r="L994" s="1" t="n">
        <v>-77.3569</v>
      </c>
      <c r="M994" s="1" t="n">
        <v>-141.703</v>
      </c>
      <c r="N994" s="1" t="n">
        <v>2051.28</v>
      </c>
      <c r="P994" s="1" t="n">
        <f aca="false">$P$2*A994+SQRT(2*$P$3*A994/B994)</f>
        <v>100.004279174523</v>
      </c>
      <c r="Q994" s="1" t="n">
        <f aca="false">$P$2*A994-SQRT(2*$P$3*A994/B994)</f>
        <v>97.1957208254766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100.794</v>
      </c>
      <c r="D995" s="1" t="n">
        <v>-1.6746</v>
      </c>
      <c r="E995" s="1" t="n">
        <v>0.133858</v>
      </c>
      <c r="F995" s="1" t="n">
        <v>1928.35</v>
      </c>
      <c r="G995" s="1" t="n">
        <v>-31.0073</v>
      </c>
      <c r="H995" s="1" t="n">
        <v>-79.0437</v>
      </c>
      <c r="I995" s="1" t="n">
        <v>-31.0073</v>
      </c>
      <c r="J995" s="1" t="n">
        <v>2032.96</v>
      </c>
      <c r="K995" s="1" t="n">
        <v>-144.529</v>
      </c>
      <c r="L995" s="1" t="n">
        <v>-79.0437</v>
      </c>
      <c r="M995" s="1" t="n">
        <v>-144.529</v>
      </c>
      <c r="N995" s="1" t="n">
        <v>2054.83</v>
      </c>
      <c r="P995" s="1" t="n">
        <f aca="false">$P$2*A995+SQRT(2*$P$3*A995/B995)</f>
        <v>100.104991103175</v>
      </c>
      <c r="Q995" s="1" t="n">
        <f aca="false">$P$2*A995-SQRT(2*$P$3*A995/B995)</f>
        <v>97.2950088968253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100.891</v>
      </c>
      <c r="D996" s="1" t="n">
        <v>-1.7279</v>
      </c>
      <c r="E996" s="1" t="n">
        <v>0.110982</v>
      </c>
      <c r="F996" s="1" t="n">
        <v>1935.1</v>
      </c>
      <c r="G996" s="1" t="n">
        <v>-27.6091</v>
      </c>
      <c r="H996" s="1" t="n">
        <v>-79.3021</v>
      </c>
      <c r="I996" s="1" t="n">
        <v>-27.6091</v>
      </c>
      <c r="J996" s="1" t="n">
        <v>2035.07</v>
      </c>
      <c r="K996" s="1" t="n">
        <v>-145.343</v>
      </c>
      <c r="L996" s="1" t="n">
        <v>-79.3021</v>
      </c>
      <c r="M996" s="1" t="n">
        <v>-145.343</v>
      </c>
      <c r="N996" s="1" t="n">
        <v>2050.9</v>
      </c>
      <c r="P996" s="1" t="n">
        <f aca="false">$P$2*A996+SQRT(2*$P$3*A996/B996)</f>
        <v>100.205702671264</v>
      </c>
      <c r="Q996" s="1" t="n">
        <f aca="false">$P$2*A996-SQRT(2*$P$3*A996/B996)</f>
        <v>97.3942973287356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100.969</v>
      </c>
      <c r="D997" s="1" t="n">
        <v>-1.72892</v>
      </c>
      <c r="E997" s="1" t="n">
        <v>0.0429085</v>
      </c>
      <c r="F997" s="1" t="n">
        <v>1940.11</v>
      </c>
      <c r="G997" s="1" t="n">
        <v>-28.7083</v>
      </c>
      <c r="H997" s="1" t="n">
        <v>-77.5386</v>
      </c>
      <c r="I997" s="1" t="n">
        <v>-28.7083</v>
      </c>
      <c r="J997" s="1" t="n">
        <v>2034.84</v>
      </c>
      <c r="K997" s="1" t="n">
        <v>-152.447</v>
      </c>
      <c r="L997" s="1" t="n">
        <v>-77.5386</v>
      </c>
      <c r="M997" s="1" t="n">
        <v>-152.447</v>
      </c>
      <c r="N997" s="1" t="n">
        <v>2052.15</v>
      </c>
      <c r="P997" s="1" t="n">
        <f aca="false">$P$2*A997+SQRT(2*$P$3*A997/B997)</f>
        <v>100.30641387934</v>
      </c>
      <c r="Q997" s="1" t="n">
        <f aca="false">$P$2*A997-SQRT(2*$P$3*A997/B997)</f>
        <v>97.4935861206601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101.046</v>
      </c>
      <c r="D998" s="1" t="n">
        <v>-1.71245</v>
      </c>
      <c r="E998" s="1" t="n">
        <v>0.0726422</v>
      </c>
      <c r="F998" s="1" t="n">
        <v>1945.22</v>
      </c>
      <c r="G998" s="1" t="n">
        <v>-28.1602</v>
      </c>
      <c r="H998" s="1" t="n">
        <v>-77.15</v>
      </c>
      <c r="I998" s="1" t="n">
        <v>-28.1602</v>
      </c>
      <c r="J998" s="1" t="n">
        <v>2031.98</v>
      </c>
      <c r="K998" s="1" t="n">
        <v>-150.866</v>
      </c>
      <c r="L998" s="1" t="n">
        <v>-77.15</v>
      </c>
      <c r="M998" s="1" t="n">
        <v>-150.866</v>
      </c>
      <c r="N998" s="1" t="n">
        <v>2051.08</v>
      </c>
      <c r="P998" s="1" t="n">
        <f aca="false">$P$2*A998+SQRT(2*$P$3*A998/B998)</f>
        <v>100.407124727947</v>
      </c>
      <c r="Q998" s="1" t="n">
        <f aca="false">$P$2*A998-SQRT(2*$P$3*A998/B998)</f>
        <v>97.59287527205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101.164</v>
      </c>
      <c r="D999" s="1" t="n">
        <v>-1.69167</v>
      </c>
      <c r="E999" s="1" t="n">
        <v>0.0664495</v>
      </c>
      <c r="F999" s="1" t="n">
        <v>1944.45</v>
      </c>
      <c r="G999" s="1" t="n">
        <v>-31.1975</v>
      </c>
      <c r="H999" s="1" t="n">
        <v>-73.6819</v>
      </c>
      <c r="I999" s="1" t="n">
        <v>-31.1975</v>
      </c>
      <c r="J999" s="1" t="n">
        <v>2034.02</v>
      </c>
      <c r="K999" s="1" t="n">
        <v>-150.774</v>
      </c>
      <c r="L999" s="1" t="n">
        <v>-73.6819</v>
      </c>
      <c r="M999" s="1" t="n">
        <v>-150.774</v>
      </c>
      <c r="N999" s="1" t="n">
        <v>2053.56</v>
      </c>
      <c r="P999" s="1" t="n">
        <f aca="false">$P$2*A999+SQRT(2*$P$3*A999/B999)</f>
        <v>100.50783521763</v>
      </c>
      <c r="Q999" s="1" t="n">
        <f aca="false">$P$2*A999-SQRT(2*$P$3*A999/B999)</f>
        <v>97.6921647823697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101.247</v>
      </c>
      <c r="D1000" s="1" t="n">
        <v>-1.69845</v>
      </c>
      <c r="E1000" s="1" t="n">
        <v>0.100132</v>
      </c>
      <c r="F1000" s="1" t="n">
        <v>1950.72</v>
      </c>
      <c r="G1000" s="1" t="n">
        <v>-38.549</v>
      </c>
      <c r="H1000" s="1" t="n">
        <v>-74.2125</v>
      </c>
      <c r="I1000" s="1" t="n">
        <v>-38.549</v>
      </c>
      <c r="J1000" s="1" t="n">
        <v>2039.88</v>
      </c>
      <c r="K1000" s="1" t="n">
        <v>-148.666</v>
      </c>
      <c r="L1000" s="1" t="n">
        <v>-74.2125</v>
      </c>
      <c r="M1000" s="1" t="n">
        <v>-148.666</v>
      </c>
      <c r="N1000" s="1" t="n">
        <v>2046.7</v>
      </c>
      <c r="P1000" s="1" t="n">
        <f aca="false">$P$2*A1000+SQRT(2*$P$3*A1000/B1000)</f>
        <v>100.608545348933</v>
      </c>
      <c r="Q1000" s="1" t="n">
        <f aca="false">$P$2*A1000-SQRT(2*$P$3*A1000/B1000)</f>
        <v>97.7914546510673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101.263</v>
      </c>
      <c r="D1001" s="1" t="n">
        <v>-1.72064</v>
      </c>
      <c r="E1001" s="1" t="n">
        <v>0.0370691</v>
      </c>
      <c r="F1001" s="1" t="n">
        <v>1949.46</v>
      </c>
      <c r="G1001" s="1" t="n">
        <v>-42.4677</v>
      </c>
      <c r="H1001" s="1" t="n">
        <v>-72.4102</v>
      </c>
      <c r="I1001" s="1" t="n">
        <v>-42.4677</v>
      </c>
      <c r="J1001" s="1" t="n">
        <v>2044.82</v>
      </c>
      <c r="K1001" s="1" t="n">
        <v>-152.06</v>
      </c>
      <c r="L1001" s="1" t="n">
        <v>-72.4102</v>
      </c>
      <c r="M1001" s="1" t="n">
        <v>-152.06</v>
      </c>
      <c r="N1001" s="1" t="n">
        <v>2055.15</v>
      </c>
      <c r="P1001" s="1" t="n">
        <f aca="false">$P$2*A1001+SQRT(2*$P$3*A1001/B1001)</f>
        <v>100.709255122396</v>
      </c>
      <c r="Q1001" s="1" t="n">
        <f aca="false">$P$2*A1001-SQRT(2*$P$3*A1001/B1001)</f>
        <v>97.8907448776038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101.353</v>
      </c>
      <c r="D1002" s="1" t="n">
        <v>-1.71888</v>
      </c>
      <c r="E1002" s="1" t="n">
        <v>0.0181357</v>
      </c>
      <c r="F1002" s="1" t="n">
        <v>1956.05</v>
      </c>
      <c r="G1002" s="1" t="n">
        <v>-40.863</v>
      </c>
      <c r="H1002" s="1" t="n">
        <v>-68.4436</v>
      </c>
      <c r="I1002" s="1" t="n">
        <v>-40.863</v>
      </c>
      <c r="J1002" s="1" t="n">
        <v>2050.47</v>
      </c>
      <c r="K1002" s="1" t="n">
        <v>-152.887</v>
      </c>
      <c r="L1002" s="1" t="n">
        <v>-68.4436</v>
      </c>
      <c r="M1002" s="1" t="n">
        <v>-152.887</v>
      </c>
      <c r="N1002" s="1" t="n">
        <v>2054.38</v>
      </c>
      <c r="P1002" s="1" t="n">
        <f aca="false">$P$2*A1002+SQRT(2*$P$3*A1002/B1002)</f>
        <v>100.809964538561</v>
      </c>
      <c r="Q1002" s="1" t="n">
        <f aca="false">$P$2*A1002-SQRT(2*$P$3*A1002/B1002)</f>
        <v>97.9900354614388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101.405</v>
      </c>
      <c r="D1003" s="1" t="n">
        <v>-1.73152</v>
      </c>
      <c r="E1003" s="1" t="n">
        <v>0.0312958</v>
      </c>
      <c r="F1003" s="1" t="n">
        <v>1965.03</v>
      </c>
      <c r="G1003" s="1" t="n">
        <v>-39.5012</v>
      </c>
      <c r="H1003" s="1" t="n">
        <v>-68.5869</v>
      </c>
      <c r="I1003" s="1" t="n">
        <v>-39.5012</v>
      </c>
      <c r="J1003" s="1" t="n">
        <v>2057.52</v>
      </c>
      <c r="K1003" s="1" t="n">
        <v>-152.461</v>
      </c>
      <c r="L1003" s="1" t="n">
        <v>-68.5869</v>
      </c>
      <c r="M1003" s="1" t="n">
        <v>-152.461</v>
      </c>
      <c r="N1003" s="1" t="n">
        <v>2049.07</v>
      </c>
      <c r="P1003" s="1" t="n">
        <f aca="false">$P$2*A1003+SQRT(2*$P$3*A1003/B1003)</f>
        <v>100.910673597967</v>
      </c>
      <c r="Q1003" s="1" t="n">
        <f aca="false">$P$2*A1003-SQRT(2*$P$3*A1003/B1003)</f>
        <v>98.0893264020334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101.491</v>
      </c>
      <c r="D1004" s="1" t="n">
        <v>-1.77182</v>
      </c>
      <c r="E1004" s="1" t="n">
        <v>0.0263161</v>
      </c>
      <c r="F1004" s="1" t="n">
        <v>1968.21</v>
      </c>
      <c r="G1004" s="1" t="n">
        <v>-36.5482</v>
      </c>
      <c r="H1004" s="1" t="n">
        <v>-72.0767</v>
      </c>
      <c r="I1004" s="1" t="n">
        <v>-36.5482</v>
      </c>
      <c r="J1004" s="1" t="n">
        <v>2061.56</v>
      </c>
      <c r="K1004" s="1" t="n">
        <v>-150.849</v>
      </c>
      <c r="L1004" s="1" t="n">
        <v>-72.0767</v>
      </c>
      <c r="M1004" s="1" t="n">
        <v>-150.849</v>
      </c>
      <c r="N1004" s="1" t="n">
        <v>2057.76</v>
      </c>
      <c r="P1004" s="1" t="n">
        <f aca="false">$P$2*A1004+SQRT(2*$P$3*A1004/B1004)</f>
        <v>101.01138230115</v>
      </c>
      <c r="Q1004" s="1" t="n">
        <f aca="false">$P$2*A1004-SQRT(2*$P$3*A1004/B1004)</f>
        <v>98.1886176988498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101.592</v>
      </c>
      <c r="D1005" s="1" t="n">
        <v>-1.75779</v>
      </c>
      <c r="E1005" s="1" t="n">
        <v>0.0526674</v>
      </c>
      <c r="F1005" s="1" t="n">
        <v>1971.26</v>
      </c>
      <c r="G1005" s="1" t="n">
        <v>-34.1019</v>
      </c>
      <c r="H1005" s="1" t="n">
        <v>-72.2386</v>
      </c>
      <c r="I1005" s="1" t="n">
        <v>-34.1019</v>
      </c>
      <c r="J1005" s="1" t="n">
        <v>2067.38</v>
      </c>
      <c r="K1005" s="1" t="n">
        <v>-148.673</v>
      </c>
      <c r="L1005" s="1" t="n">
        <v>-72.2386</v>
      </c>
      <c r="M1005" s="1" t="n">
        <v>-148.673</v>
      </c>
      <c r="N1005" s="1" t="n">
        <v>2056.55</v>
      </c>
      <c r="P1005" s="1" t="n">
        <f aca="false">$P$2*A1005+SQRT(2*$P$3*A1005/B1005)</f>
        <v>101.112090648648</v>
      </c>
      <c r="Q1005" s="1" t="n">
        <f aca="false">$P$2*A1005-SQRT(2*$P$3*A1005/B1005)</f>
        <v>98.2879093513517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101.662</v>
      </c>
      <c r="D1006" s="1" t="n">
        <v>-1.7906</v>
      </c>
      <c r="E1006" s="1" t="n">
        <v>0.105557</v>
      </c>
      <c r="F1006" s="1" t="n">
        <v>1970.36</v>
      </c>
      <c r="G1006" s="1" t="n">
        <v>-37.2225</v>
      </c>
      <c r="H1006" s="1" t="n">
        <v>-70.0276</v>
      </c>
      <c r="I1006" s="1" t="n">
        <v>-37.2225</v>
      </c>
      <c r="J1006" s="1" t="n">
        <v>2066.34</v>
      </c>
      <c r="K1006" s="1" t="n">
        <v>-147.652</v>
      </c>
      <c r="L1006" s="1" t="n">
        <v>-70.0276</v>
      </c>
      <c r="M1006" s="1" t="n">
        <v>-147.652</v>
      </c>
      <c r="N1006" s="1" t="n">
        <v>2057.68</v>
      </c>
      <c r="P1006" s="1" t="n">
        <f aca="false">$P$2*A1006+SQRT(2*$P$3*A1006/B1006)</f>
        <v>101.212798640996</v>
      </c>
      <c r="Q1006" s="1" t="n">
        <f aca="false">$P$2*A1006-SQRT(2*$P$3*A1006/B1006)</f>
        <v>98.3872013590041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101.691</v>
      </c>
      <c r="D1007" s="1" t="n">
        <v>-1.79239</v>
      </c>
      <c r="E1007" s="1" t="n">
        <v>0.128437</v>
      </c>
      <c r="F1007" s="1" t="n">
        <v>1979.66</v>
      </c>
      <c r="G1007" s="1" t="n">
        <v>-40.1585</v>
      </c>
      <c r="H1007" s="1" t="n">
        <v>-71.987</v>
      </c>
      <c r="I1007" s="1" t="n">
        <v>-40.1585</v>
      </c>
      <c r="J1007" s="1" t="n">
        <v>2071.31</v>
      </c>
      <c r="K1007" s="1" t="n">
        <v>-147.045</v>
      </c>
      <c r="L1007" s="1" t="n">
        <v>-71.987</v>
      </c>
      <c r="M1007" s="1" t="n">
        <v>-147.045</v>
      </c>
      <c r="N1007" s="1" t="n">
        <v>2052.97</v>
      </c>
      <c r="P1007" s="1" t="n">
        <f aca="false">$P$2*A1007+SQRT(2*$P$3*A1007/B1007)</f>
        <v>101.313506278727</v>
      </c>
      <c r="Q1007" s="1" t="n">
        <f aca="false">$P$2*A1007-SQRT(2*$P$3*A1007/B1007)</f>
        <v>98.4864937212732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101.84</v>
      </c>
      <c r="D1008" s="1" t="n">
        <v>-1.85917</v>
      </c>
      <c r="E1008" s="1" t="n">
        <v>0.154072</v>
      </c>
      <c r="F1008" s="1" t="n">
        <v>1983.05</v>
      </c>
      <c r="G1008" s="1" t="n">
        <v>-38.0674</v>
      </c>
      <c r="H1008" s="1" t="n">
        <v>-67.2934</v>
      </c>
      <c r="I1008" s="1" t="n">
        <v>-38.0674</v>
      </c>
      <c r="J1008" s="1" t="n">
        <v>2073.74</v>
      </c>
      <c r="K1008" s="1" t="n">
        <v>-144.257</v>
      </c>
      <c r="L1008" s="1" t="n">
        <v>-67.2934</v>
      </c>
      <c r="M1008" s="1" t="n">
        <v>-144.257</v>
      </c>
      <c r="N1008" s="1" t="n">
        <v>2051.73</v>
      </c>
      <c r="P1008" s="1" t="n">
        <f aca="false">$P$2*A1008+SQRT(2*$P$3*A1008/B1008)</f>
        <v>101.414213562373</v>
      </c>
      <c r="Q1008" s="1" t="n">
        <f aca="false">$P$2*A1008-SQRT(2*$P$3*A1008/B1008)</f>
        <v>98.5857864376269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101.938</v>
      </c>
      <c r="D1009" s="1" t="n">
        <v>-1.87837</v>
      </c>
      <c r="E1009" s="1" t="n">
        <v>0.102691</v>
      </c>
      <c r="F1009" s="1" t="n">
        <v>1983.33</v>
      </c>
      <c r="G1009" s="1" t="n">
        <v>-40.7944</v>
      </c>
      <c r="H1009" s="1" t="n">
        <v>-67.8226</v>
      </c>
      <c r="I1009" s="1" t="n">
        <v>-40.7944</v>
      </c>
      <c r="J1009" s="1" t="n">
        <v>2070.39</v>
      </c>
      <c r="K1009" s="1" t="n">
        <v>-148.552</v>
      </c>
      <c r="L1009" s="1" t="n">
        <v>-67.8226</v>
      </c>
      <c r="M1009" s="1" t="n">
        <v>-148.552</v>
      </c>
      <c r="N1009" s="1" t="n">
        <v>2049.45</v>
      </c>
      <c r="P1009" s="1" t="n">
        <f aca="false">$P$2*A1009+SQRT(2*$P$3*A1009/B1009)</f>
        <v>101.514920492466</v>
      </c>
      <c r="Q1009" s="1" t="n">
        <f aca="false">$P$2*A1009-SQRT(2*$P$3*A1009/B1009)</f>
        <v>98.6850795075341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382844</v>
      </c>
      <c r="D1010" s="1" t="n">
        <v>1.119253</v>
      </c>
      <c r="E1010" s="1" t="n">
        <v>-0.32591</v>
      </c>
      <c r="F1010" s="1" t="n">
        <v>2065.0797</v>
      </c>
      <c r="G1010" s="1" t="n">
        <v>-95.473136</v>
      </c>
      <c r="H1010" s="1" t="n">
        <v>-71.059606</v>
      </c>
      <c r="I1010" s="1" t="n">
        <v>-95.473136</v>
      </c>
      <c r="J1010" s="1" t="n">
        <v>1947.040629</v>
      </c>
      <c r="K1010" s="1" t="n">
        <v>38.343495</v>
      </c>
      <c r="L1010" s="1" t="n">
        <v>-71.059606</v>
      </c>
      <c r="M1010" s="1" t="n">
        <v>38.343495</v>
      </c>
      <c r="N1010" s="1" t="n">
        <v>1957.872491</v>
      </c>
      <c r="P1010" s="1" t="n">
        <f aca="false">$P$2*A1010+SQRT(2*$P$3*A1010/B1010)</f>
        <v>101.514920492466</v>
      </c>
      <c r="Q1010" s="1" t="n">
        <f aca="false">$P$2*A1010-SQRT(2*$P$3*A1010/B1010)</f>
        <v>98.6850795075341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O2" s="1" t="s">
        <v>20</v>
      </c>
      <c r="P2" s="1" t="n">
        <v>2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$P$2*A8+SQRT(2*$P$3*A8/B8)</f>
        <v>0</v>
      </c>
      <c r="Q8" s="1" t="n">
        <f aca="false">$P$2*A8-SQRT(2*$P$3*A8/B8)</f>
        <v>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177749</v>
      </c>
      <c r="D9" s="1" t="n">
        <v>0.170158</v>
      </c>
      <c r="E9" s="1" t="n">
        <v>0.0698782</v>
      </c>
      <c r="F9" s="1" t="n">
        <v>1.94443</v>
      </c>
      <c r="G9" s="1" t="n">
        <v>0.0734587</v>
      </c>
      <c r="H9" s="1" t="n">
        <v>0.0224778</v>
      </c>
      <c r="I9" s="1" t="n">
        <v>0.0734587</v>
      </c>
      <c r="J9" s="1" t="n">
        <v>2.0088</v>
      </c>
      <c r="K9" s="1" t="n">
        <v>0.0144033</v>
      </c>
      <c r="L9" s="1" t="n">
        <v>0.0224778</v>
      </c>
      <c r="M9" s="1" t="n">
        <v>0.0144033</v>
      </c>
      <c r="N9" s="1" t="n">
        <v>2.11766</v>
      </c>
      <c r="P9" s="1" t="n">
        <f aca="false">$P$2*A9+SQRT(2*$P$3*A9/B9)</f>
        <v>0.244721359549996</v>
      </c>
      <c r="Q9" s="1" t="n">
        <f aca="false">$P$2*A9-SQRT(2*$P$3*A9/B9)</f>
        <v>0.155278640450004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306298</v>
      </c>
      <c r="D10" s="1" t="n">
        <v>0.366639</v>
      </c>
      <c r="E10" s="1" t="n">
        <v>0.0991841</v>
      </c>
      <c r="F10" s="1" t="n">
        <v>3.84639</v>
      </c>
      <c r="G10" s="1" t="n">
        <v>0.000772883</v>
      </c>
      <c r="H10" s="1" t="n">
        <v>0.0817478</v>
      </c>
      <c r="I10" s="1" t="n">
        <v>0.000772883</v>
      </c>
      <c r="J10" s="1" t="n">
        <v>4.18583</v>
      </c>
      <c r="K10" s="1" t="n">
        <v>0.0441027</v>
      </c>
      <c r="L10" s="1" t="n">
        <v>0.0817478</v>
      </c>
      <c r="M10" s="1" t="n">
        <v>0.0441027</v>
      </c>
      <c r="N10" s="1" t="n">
        <v>3.95701</v>
      </c>
      <c r="P10" s="1" t="n">
        <f aca="false">$P$2*A10+SQRT(2*$P$3*A10/B10)</f>
        <v>0.463245553203368</v>
      </c>
      <c r="Q10" s="1" t="n">
        <f aca="false">$P$2*A10-SQRT(2*$P$3*A10/B10)</f>
        <v>0.336754446796632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488001</v>
      </c>
      <c r="D11" s="1" t="n">
        <v>0.629046</v>
      </c>
      <c r="E11" s="1" t="n">
        <v>0.149338</v>
      </c>
      <c r="F11" s="1" t="n">
        <v>5.92396</v>
      </c>
      <c r="G11" s="1" t="n">
        <v>0.0382235</v>
      </c>
      <c r="H11" s="1" t="n">
        <v>0.290959</v>
      </c>
      <c r="I11" s="1" t="n">
        <v>0.0382235</v>
      </c>
      <c r="J11" s="1" t="n">
        <v>5.88969</v>
      </c>
      <c r="K11" s="1" t="n">
        <v>0.165107</v>
      </c>
      <c r="L11" s="1" t="n">
        <v>0.290959</v>
      </c>
      <c r="M11" s="1" t="n">
        <v>0.165107</v>
      </c>
      <c r="N11" s="1" t="n">
        <v>6.1018</v>
      </c>
      <c r="P11" s="1" t="n">
        <f aca="false">$P$2*A11+SQRT(2*$P$3*A11/B11)</f>
        <v>0.677459666924148</v>
      </c>
      <c r="Q11" s="1" t="n">
        <f aca="false">$P$2*A11-SQRT(2*$P$3*A11/B11)</f>
        <v>0.522540333075852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696919</v>
      </c>
      <c r="D12" s="1" t="n">
        <v>0.839192</v>
      </c>
      <c r="E12" s="1" t="n">
        <v>0.120435</v>
      </c>
      <c r="F12" s="1" t="n">
        <v>7.82661</v>
      </c>
      <c r="G12" s="1" t="n">
        <v>0.133038</v>
      </c>
      <c r="H12" s="1" t="n">
        <v>0.126644</v>
      </c>
      <c r="I12" s="1" t="n">
        <v>0.133038</v>
      </c>
      <c r="J12" s="1" t="n">
        <v>8.34708</v>
      </c>
      <c r="K12" s="1" t="n">
        <v>0.441428</v>
      </c>
      <c r="L12" s="1" t="n">
        <v>0.126644</v>
      </c>
      <c r="M12" s="1" t="n">
        <v>0.441428</v>
      </c>
      <c r="N12" s="1" t="n">
        <v>8.03148</v>
      </c>
      <c r="P12" s="1" t="n">
        <f aca="false">$P$2*A12+SQRT(2*$P$3*A12/B12)</f>
        <v>0.889442719099992</v>
      </c>
      <c r="Q12" s="1" t="n">
        <f aca="false">$P$2*A12-SQRT(2*$P$3*A12/B12)</f>
        <v>0.710557280900009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-0.812067</v>
      </c>
      <c r="D13" s="1" t="n">
        <v>1.07474</v>
      </c>
      <c r="E13" s="1" t="n">
        <v>0.182176</v>
      </c>
      <c r="F13" s="1" t="n">
        <v>9.55842</v>
      </c>
      <c r="G13" s="1" t="n">
        <v>0.0529412</v>
      </c>
      <c r="H13" s="1" t="n">
        <v>0.181518</v>
      </c>
      <c r="I13" s="1" t="n">
        <v>0.0529412</v>
      </c>
      <c r="J13" s="1" t="n">
        <v>10.2181</v>
      </c>
      <c r="K13" s="1" t="n">
        <v>0.630065</v>
      </c>
      <c r="L13" s="1" t="n">
        <v>0.181518</v>
      </c>
      <c r="M13" s="1" t="n">
        <v>0.630065</v>
      </c>
      <c r="N13" s="1" t="n">
        <v>10.4293</v>
      </c>
      <c r="P13" s="1" t="n">
        <f aca="false">$P$2*A13+SQRT(2*$P$3*A13/B13)</f>
        <v>1.1</v>
      </c>
      <c r="Q13" s="1" t="n">
        <f aca="false">$P$2*A13-SQRT(2*$P$3*A13/B13)</f>
        <v>0.9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-0.882728</v>
      </c>
      <c r="D14" s="1" t="n">
        <v>1.24977</v>
      </c>
      <c r="E14" s="1" t="n">
        <v>0.177075</v>
      </c>
      <c r="F14" s="1" t="n">
        <v>11.6948</v>
      </c>
      <c r="G14" s="1" t="n">
        <v>-0.0472293</v>
      </c>
      <c r="H14" s="1" t="n">
        <v>-0.0900926</v>
      </c>
      <c r="I14" s="1" t="n">
        <v>-0.0472293</v>
      </c>
      <c r="J14" s="1" t="n">
        <v>12.015</v>
      </c>
      <c r="K14" s="1" t="n">
        <v>0.319435</v>
      </c>
      <c r="L14" s="1" t="n">
        <v>-0.0900926</v>
      </c>
      <c r="M14" s="1" t="n">
        <v>0.319435</v>
      </c>
      <c r="N14" s="1" t="n">
        <v>12.6925</v>
      </c>
      <c r="P14" s="1" t="n">
        <f aca="false">$P$2*A14+SQRT(2*$P$3*A14/B14)</f>
        <v>1.30954451150103</v>
      </c>
      <c r="Q14" s="1" t="n">
        <f aca="false">$P$2*A14-SQRT(2*$P$3*A14/B14)</f>
        <v>1.09045548849897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-0.974768</v>
      </c>
      <c r="D15" s="1" t="n">
        <v>1.36912</v>
      </c>
      <c r="E15" s="1" t="n">
        <v>0.184995</v>
      </c>
      <c r="F15" s="1" t="n">
        <v>13.6259</v>
      </c>
      <c r="G15" s="1" t="n">
        <v>-0.233037</v>
      </c>
      <c r="H15" s="1" t="n">
        <v>0.375897</v>
      </c>
      <c r="I15" s="1" t="n">
        <v>-0.233037</v>
      </c>
      <c r="J15" s="1" t="n">
        <v>13.4274</v>
      </c>
      <c r="K15" s="1" t="n">
        <v>0.460229</v>
      </c>
      <c r="L15" s="1" t="n">
        <v>0.375897</v>
      </c>
      <c r="M15" s="1" t="n">
        <v>0.460229</v>
      </c>
      <c r="N15" s="1" t="n">
        <v>15.2901</v>
      </c>
      <c r="P15" s="1" t="n">
        <f aca="false">$P$2*A15+SQRT(2*$P$3*A15/B15)</f>
        <v>1.51832159566199</v>
      </c>
      <c r="Q15" s="1" t="n">
        <f aca="false">$P$2*A15-SQRT(2*$P$3*A15/B15)</f>
        <v>1.28167840433801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-1.12606</v>
      </c>
      <c r="D16" s="1" t="n">
        <v>1.62983</v>
      </c>
      <c r="E16" s="1" t="n">
        <v>0.206768</v>
      </c>
      <c r="F16" s="1" t="n">
        <v>15.9047</v>
      </c>
      <c r="G16" s="1" t="n">
        <v>0.0487761</v>
      </c>
      <c r="H16" s="1" t="n">
        <v>0.00723721</v>
      </c>
      <c r="I16" s="1" t="n">
        <v>0.0487761</v>
      </c>
      <c r="J16" s="1" t="n">
        <v>15.6263</v>
      </c>
      <c r="K16" s="1" t="n">
        <v>0.346147</v>
      </c>
      <c r="L16" s="1" t="n">
        <v>0.00723721</v>
      </c>
      <c r="M16" s="1" t="n">
        <v>0.346147</v>
      </c>
      <c r="N16" s="1" t="n">
        <v>16.6715</v>
      </c>
      <c r="P16" s="1" t="n">
        <f aca="false">$P$2*A16+SQRT(2*$P$3*A16/B16)</f>
        <v>1.72649110640674</v>
      </c>
      <c r="Q16" s="1" t="n">
        <f aca="false">$P$2*A16-SQRT(2*$P$3*A16/B16)</f>
        <v>1.47350889359327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-1.23648</v>
      </c>
      <c r="D17" s="1" t="n">
        <v>1.81861</v>
      </c>
      <c r="E17" s="1" t="n">
        <v>0.167817</v>
      </c>
      <c r="F17" s="1" t="n">
        <v>17.7392</v>
      </c>
      <c r="G17" s="1" t="n">
        <v>-0.0698707</v>
      </c>
      <c r="H17" s="1" t="n">
        <v>0.437254</v>
      </c>
      <c r="I17" s="1" t="n">
        <v>-0.0698707</v>
      </c>
      <c r="J17" s="1" t="n">
        <v>17.6736</v>
      </c>
      <c r="K17" s="1" t="n">
        <v>0.0191346</v>
      </c>
      <c r="L17" s="1" t="n">
        <v>0.437254</v>
      </c>
      <c r="M17" s="1" t="n">
        <v>0.0191346</v>
      </c>
      <c r="N17" s="1" t="n">
        <v>18.3307</v>
      </c>
      <c r="P17" s="1" t="n">
        <f aca="false">$P$2*A17+SQRT(2*$P$3*A17/B17)</f>
        <v>1.93416407864999</v>
      </c>
      <c r="Q17" s="1" t="n">
        <f aca="false">$P$2*A17-SQRT(2*$P$3*A17/B17)</f>
        <v>1.66583592135001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-1.26891</v>
      </c>
      <c r="D18" s="1" t="n">
        <v>1.98719</v>
      </c>
      <c r="E18" s="1" t="n">
        <v>0.108866</v>
      </c>
      <c r="F18" s="1" t="n">
        <v>19.7017</v>
      </c>
      <c r="G18" s="1" t="n">
        <v>0.255164</v>
      </c>
      <c r="H18" s="1" t="n">
        <v>0.385257</v>
      </c>
      <c r="I18" s="1" t="n">
        <v>0.255164</v>
      </c>
      <c r="J18" s="1" t="n">
        <v>19.6094</v>
      </c>
      <c r="K18" s="1" t="n">
        <v>-0.174368</v>
      </c>
      <c r="L18" s="1" t="n">
        <v>0.385257</v>
      </c>
      <c r="M18" s="1" t="n">
        <v>-0.174368</v>
      </c>
      <c r="N18" s="1" t="n">
        <v>20.1386</v>
      </c>
      <c r="P18" s="1" t="n">
        <f aca="false">$P$2*A18+SQRT(2*$P$3*A18/B18)</f>
        <v>2.14142135623731</v>
      </c>
      <c r="Q18" s="1" t="n">
        <f aca="false">$P$2*A18-SQRT(2*$P$3*A18/B18)</f>
        <v>1.85857864376269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1.40363</v>
      </c>
      <c r="D19" s="1" t="n">
        <v>2.11376</v>
      </c>
      <c r="E19" s="1" t="n">
        <v>0.0748353</v>
      </c>
      <c r="F19" s="1" t="n">
        <v>21.0793</v>
      </c>
      <c r="G19" s="1" t="n">
        <v>0.652723</v>
      </c>
      <c r="H19" s="1" t="n">
        <v>-0.148736</v>
      </c>
      <c r="I19" s="1" t="n">
        <v>0.652723</v>
      </c>
      <c r="J19" s="1" t="n">
        <v>21.6513</v>
      </c>
      <c r="K19" s="1" t="n">
        <v>-0.152954</v>
      </c>
      <c r="L19" s="1" t="n">
        <v>-0.148736</v>
      </c>
      <c r="M19" s="1" t="n">
        <v>-0.152954</v>
      </c>
      <c r="N19" s="1" t="n">
        <v>22.4305</v>
      </c>
      <c r="P19" s="1" t="n">
        <f aca="false">$P$2*A19+SQRT(2*$P$3*A19/B19)</f>
        <v>2.34832396974191</v>
      </c>
      <c r="Q19" s="1" t="n">
        <f aca="false">$P$2*A19-SQRT(2*$P$3*A19/B19)</f>
        <v>2.05167603025809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1.51058</v>
      </c>
      <c r="D20" s="1" t="n">
        <v>2.37911</v>
      </c>
      <c r="E20" s="1" t="n">
        <v>0.137212</v>
      </c>
      <c r="F20" s="1" t="n">
        <v>23.214</v>
      </c>
      <c r="G20" s="1" t="n">
        <v>0.619772</v>
      </c>
      <c r="H20" s="1" t="n">
        <v>0.0402949</v>
      </c>
      <c r="I20" s="1" t="n">
        <v>0.619772</v>
      </c>
      <c r="J20" s="1" t="n">
        <v>23.4375</v>
      </c>
      <c r="K20" s="1" t="n">
        <v>-0.283875</v>
      </c>
      <c r="L20" s="1" t="n">
        <v>0.0402949</v>
      </c>
      <c r="M20" s="1" t="n">
        <v>-0.283875</v>
      </c>
      <c r="N20" s="1" t="n">
        <v>24.3233</v>
      </c>
      <c r="P20" s="1" t="n">
        <f aca="false">$P$2*A20+SQRT(2*$P$3*A20/B20)</f>
        <v>2.5549193338483</v>
      </c>
      <c r="Q20" s="1" t="n">
        <f aca="false">$P$2*A20-SQRT(2*$P$3*A20/B20)</f>
        <v>2.245080666151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1.60505</v>
      </c>
      <c r="D21" s="1" t="n">
        <v>2.58989</v>
      </c>
      <c r="E21" s="1" t="n">
        <v>0.147172</v>
      </c>
      <c r="F21" s="1" t="n">
        <v>24.7116</v>
      </c>
      <c r="G21" s="1" t="n">
        <v>0.817664</v>
      </c>
      <c r="H21" s="1" t="n">
        <v>0.400491</v>
      </c>
      <c r="I21" s="1" t="n">
        <v>0.817664</v>
      </c>
      <c r="J21" s="1" t="n">
        <v>25.4435</v>
      </c>
      <c r="K21" s="1" t="n">
        <v>-0.0903416</v>
      </c>
      <c r="L21" s="1" t="n">
        <v>0.400491</v>
      </c>
      <c r="M21" s="1" t="n">
        <v>-0.0903416</v>
      </c>
      <c r="N21" s="1" t="n">
        <v>26.4068</v>
      </c>
      <c r="P21" s="1" t="n">
        <f aca="false">$P$2*A21+SQRT(2*$P$3*A21/B21)</f>
        <v>2.76124515496597</v>
      </c>
      <c r="Q21" s="1" t="n">
        <f aca="false">$P$2*A21-SQRT(2*$P$3*A21/B21)</f>
        <v>2.43875484503403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1.72607</v>
      </c>
      <c r="D22" s="1" t="n">
        <v>2.82322</v>
      </c>
      <c r="E22" s="1" t="n">
        <v>0.187715</v>
      </c>
      <c r="F22" s="1" t="n">
        <v>26.9346</v>
      </c>
      <c r="G22" s="1" t="n">
        <v>1.07632</v>
      </c>
      <c r="H22" s="1" t="n">
        <v>0.743153</v>
      </c>
      <c r="I22" s="1" t="n">
        <v>1.07632</v>
      </c>
      <c r="J22" s="1" t="n">
        <v>27.0728</v>
      </c>
      <c r="K22" s="1" t="n">
        <v>-0.246842</v>
      </c>
      <c r="L22" s="1" t="n">
        <v>0.743153</v>
      </c>
      <c r="M22" s="1" t="n">
        <v>-0.246842</v>
      </c>
      <c r="N22" s="1" t="n">
        <v>27.9268</v>
      </c>
      <c r="P22" s="1" t="n">
        <f aca="false">$P$2*A22+SQRT(2*$P$3*A22/B22)</f>
        <v>2.96733200530682</v>
      </c>
      <c r="Q22" s="1" t="n">
        <f aca="false">$P$2*A22-SQRT(2*$P$3*A22/B22)</f>
        <v>2.63266799469319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-1.79526</v>
      </c>
      <c r="D23" s="1" t="n">
        <v>2.9477</v>
      </c>
      <c r="E23" s="1" t="n">
        <v>0.140983</v>
      </c>
      <c r="F23" s="1" t="n">
        <v>28.8429</v>
      </c>
      <c r="G23" s="1" t="n">
        <v>1.32345</v>
      </c>
      <c r="H23" s="1" t="n">
        <v>1.24028</v>
      </c>
      <c r="I23" s="1" t="n">
        <v>1.32345</v>
      </c>
      <c r="J23" s="1" t="n">
        <v>28.4921</v>
      </c>
      <c r="K23" s="1" t="n">
        <v>-0.596657</v>
      </c>
      <c r="L23" s="1" t="n">
        <v>1.24028</v>
      </c>
      <c r="M23" s="1" t="n">
        <v>-0.596657</v>
      </c>
      <c r="N23" s="1" t="n">
        <v>29.5689</v>
      </c>
      <c r="P23" s="1" t="n">
        <f aca="false">$P$2*A23+SQRT(2*$P$3*A23/B23)</f>
        <v>3.17320508075689</v>
      </c>
      <c r="Q23" s="1" t="n">
        <f aca="false">$P$2*A23-SQRT(2*$P$3*A23/B23)</f>
        <v>2.82679491924311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-1.87233</v>
      </c>
      <c r="D24" s="1" t="n">
        <v>3.14137</v>
      </c>
      <c r="E24" s="1" t="n">
        <v>0.13191</v>
      </c>
      <c r="F24" s="1" t="n">
        <v>30.6173</v>
      </c>
      <c r="G24" s="1" t="n">
        <v>1.1135</v>
      </c>
      <c r="H24" s="1" t="n">
        <v>1.10468</v>
      </c>
      <c r="I24" s="1" t="n">
        <v>1.1135</v>
      </c>
      <c r="J24" s="1" t="n">
        <v>29.9577</v>
      </c>
      <c r="K24" s="1" t="n">
        <v>0.506426</v>
      </c>
      <c r="L24" s="1" t="n">
        <v>1.10468</v>
      </c>
      <c r="M24" s="1" t="n">
        <v>0.506426</v>
      </c>
      <c r="N24" s="1" t="n">
        <v>32.1676</v>
      </c>
      <c r="P24" s="1" t="n">
        <f aca="false">$P$2*A24+SQRT(2*$P$3*A24/B24)</f>
        <v>3.37888543819998</v>
      </c>
      <c r="Q24" s="1" t="n">
        <f aca="false">$P$2*A24-SQRT(2*$P$3*A24/B24)</f>
        <v>3.02111456180002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-1.9739</v>
      </c>
      <c r="D25" s="1" t="n">
        <v>3.35604</v>
      </c>
      <c r="E25" s="1" t="n">
        <v>0.0640387</v>
      </c>
      <c r="F25" s="1" t="n">
        <v>32.5286</v>
      </c>
      <c r="G25" s="1" t="n">
        <v>1.1942</v>
      </c>
      <c r="H25" s="1" t="n">
        <v>0.918117</v>
      </c>
      <c r="I25" s="1" t="n">
        <v>1.1942</v>
      </c>
      <c r="J25" s="1" t="n">
        <v>32.5275</v>
      </c>
      <c r="K25" s="1" t="n">
        <v>0.497995</v>
      </c>
      <c r="L25" s="1" t="n">
        <v>0.918117</v>
      </c>
      <c r="M25" s="1" t="n">
        <v>0.497995</v>
      </c>
      <c r="N25" s="1" t="n">
        <v>35.1265</v>
      </c>
      <c r="P25" s="1" t="n">
        <f aca="false">$P$2*A25+SQRT(2*$P$3*A25/B25)</f>
        <v>3.58439088914586</v>
      </c>
      <c r="Q25" s="1" t="n">
        <f aca="false">$P$2*A25-SQRT(2*$P$3*A25/B25)</f>
        <v>3.21560911085414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2.06929</v>
      </c>
      <c r="D26" s="1" t="n">
        <v>3.5406</v>
      </c>
      <c r="E26" s="1" t="n">
        <v>-0.0166244</v>
      </c>
      <c r="F26" s="1" t="n">
        <v>34.8931</v>
      </c>
      <c r="G26" s="1" t="n">
        <v>0.528221</v>
      </c>
      <c r="H26" s="1" t="n">
        <v>0.738861</v>
      </c>
      <c r="I26" s="1" t="n">
        <v>0.528221</v>
      </c>
      <c r="J26" s="1" t="n">
        <v>34.6021</v>
      </c>
      <c r="K26" s="1" t="n">
        <v>0.850107</v>
      </c>
      <c r="L26" s="1" t="n">
        <v>0.738861</v>
      </c>
      <c r="M26" s="1" t="n">
        <v>0.850107</v>
      </c>
      <c r="N26" s="1" t="n">
        <v>37.5792</v>
      </c>
      <c r="P26" s="1" t="n">
        <f aca="false">$P$2*A26+SQRT(2*$P$3*A26/B26)</f>
        <v>3.7897366596101</v>
      </c>
      <c r="Q26" s="1" t="n">
        <f aca="false">$P$2*A26-SQRT(2*$P$3*A26/B26)</f>
        <v>3.4102633403899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2.21339</v>
      </c>
      <c r="D27" s="1" t="n">
        <v>3.71276</v>
      </c>
      <c r="E27" s="1" t="n">
        <v>0.0360457</v>
      </c>
      <c r="F27" s="1" t="n">
        <v>37.1776</v>
      </c>
      <c r="G27" s="1" t="n">
        <v>0.999681</v>
      </c>
      <c r="H27" s="1" t="n">
        <v>0.745594</v>
      </c>
      <c r="I27" s="1" t="n">
        <v>0.999681</v>
      </c>
      <c r="J27" s="1" t="n">
        <v>36.4874</v>
      </c>
      <c r="K27" s="1" t="n">
        <v>1.37023</v>
      </c>
      <c r="L27" s="1" t="n">
        <v>0.745594</v>
      </c>
      <c r="M27" s="1" t="n">
        <v>1.37023</v>
      </c>
      <c r="N27" s="1" t="n">
        <v>39.5226</v>
      </c>
      <c r="P27" s="1" t="n">
        <f aca="false">$P$2*A27+SQRT(2*$P$3*A27/B27)</f>
        <v>3.99493588689618</v>
      </c>
      <c r="Q27" s="1" t="n">
        <f aca="false">$P$2*A27-SQRT(2*$P$3*A27/B27)</f>
        <v>3.60506411310382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2.23327</v>
      </c>
      <c r="D28" s="1" t="n">
        <v>3.87693</v>
      </c>
      <c r="E28" s="1" t="n">
        <v>0.143695</v>
      </c>
      <c r="F28" s="1" t="n">
        <v>38.5823</v>
      </c>
      <c r="G28" s="1" t="n">
        <v>0.964516</v>
      </c>
      <c r="H28" s="1" t="n">
        <v>0.248103</v>
      </c>
      <c r="I28" s="1" t="n">
        <v>0.964516</v>
      </c>
      <c r="J28" s="1" t="n">
        <v>39.0391</v>
      </c>
      <c r="K28" s="1" t="n">
        <v>0.973053</v>
      </c>
      <c r="L28" s="1" t="n">
        <v>0.248103</v>
      </c>
      <c r="M28" s="1" t="n">
        <v>0.973053</v>
      </c>
      <c r="N28" s="1" t="n">
        <v>40.2753</v>
      </c>
      <c r="P28" s="1" t="n">
        <f aca="false">$P$2*A28+SQRT(2*$P$3*A28/B28)</f>
        <v>4.2</v>
      </c>
      <c r="Q28" s="1" t="n">
        <f aca="false">$P$2*A28-SQRT(2*$P$3*A28/B28)</f>
        <v>3.8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2.36826</v>
      </c>
      <c r="D29" s="1" t="n">
        <v>4.1549</v>
      </c>
      <c r="E29" s="1" t="n">
        <v>0.164446</v>
      </c>
      <c r="F29" s="1" t="n">
        <v>41.0934</v>
      </c>
      <c r="G29" s="1" t="n">
        <v>0.531417</v>
      </c>
      <c r="H29" s="1" t="n">
        <v>0.393549</v>
      </c>
      <c r="I29" s="1" t="n">
        <v>0.531417</v>
      </c>
      <c r="J29" s="1" t="n">
        <v>40.3948</v>
      </c>
      <c r="K29" s="1" t="n">
        <v>0.532458</v>
      </c>
      <c r="L29" s="1" t="n">
        <v>0.393549</v>
      </c>
      <c r="M29" s="1" t="n">
        <v>0.532458</v>
      </c>
      <c r="N29" s="1" t="n">
        <v>42.335</v>
      </c>
      <c r="P29" s="1" t="n">
        <f aca="false">$P$2*A29+SQRT(2*$P$3*A29/B29)</f>
        <v>4.40493901531919</v>
      </c>
      <c r="Q29" s="1" t="n">
        <f aca="false">$P$2*A29-SQRT(2*$P$3*A29/B29)</f>
        <v>3.99506098468081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2.46541</v>
      </c>
      <c r="D30" s="1" t="n">
        <v>4.40946</v>
      </c>
      <c r="E30" s="1" t="n">
        <v>0.164966</v>
      </c>
      <c r="F30" s="1" t="n">
        <v>43.1896</v>
      </c>
      <c r="G30" s="1" t="n">
        <v>1.13547</v>
      </c>
      <c r="H30" s="1" t="n">
        <v>-0.163212</v>
      </c>
      <c r="I30" s="1" t="n">
        <v>1.13547</v>
      </c>
      <c r="J30" s="1" t="n">
        <v>42.1604</v>
      </c>
      <c r="K30" s="1" t="n">
        <v>-0.0344305</v>
      </c>
      <c r="L30" s="1" t="n">
        <v>-0.163212</v>
      </c>
      <c r="M30" s="1" t="n">
        <v>-0.0344305</v>
      </c>
      <c r="N30" s="1" t="n">
        <v>43.955</v>
      </c>
      <c r="P30" s="1" t="n">
        <f aca="false">$P$2*A30+SQRT(2*$P$3*A30/B30)</f>
        <v>4.60976176963403</v>
      </c>
      <c r="Q30" s="1" t="n">
        <f aca="false">$P$2*A30-SQRT(2*$P$3*A30/B30)</f>
        <v>4.19023823036597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2.5067</v>
      </c>
      <c r="D31" s="1" t="n">
        <v>4.59424</v>
      </c>
      <c r="E31" s="1" t="n">
        <v>0.189293</v>
      </c>
      <c r="F31" s="1" t="n">
        <v>44.6788</v>
      </c>
      <c r="G31" s="1" t="n">
        <v>1.38359</v>
      </c>
      <c r="H31" s="1" t="n">
        <v>-0.306225</v>
      </c>
      <c r="I31" s="1" t="n">
        <v>1.38359</v>
      </c>
      <c r="J31" s="1" t="n">
        <v>44.2613</v>
      </c>
      <c r="K31" s="1" t="n">
        <v>-0.371591</v>
      </c>
      <c r="L31" s="1" t="n">
        <v>-0.306225</v>
      </c>
      <c r="M31" s="1" t="n">
        <v>-0.371591</v>
      </c>
      <c r="N31" s="1" t="n">
        <v>45.4558</v>
      </c>
      <c r="P31" s="1" t="n">
        <f aca="false">$P$2*A31+SQRT(2*$P$3*A31/B31)</f>
        <v>4.81447610589527</v>
      </c>
      <c r="Q31" s="1" t="n">
        <f aca="false">$P$2*A31-SQRT(2*$P$3*A31/B31)</f>
        <v>4.38552389410473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2.65328</v>
      </c>
      <c r="D32" s="1" t="n">
        <v>4.83261</v>
      </c>
      <c r="E32" s="1" t="n">
        <v>0.212336</v>
      </c>
      <c r="F32" s="1" t="n">
        <v>46.9268</v>
      </c>
      <c r="G32" s="1" t="n">
        <v>0.669581</v>
      </c>
      <c r="H32" s="1" t="n">
        <v>-0.446773</v>
      </c>
      <c r="I32" s="1" t="n">
        <v>0.669581</v>
      </c>
      <c r="J32" s="1" t="n">
        <v>46.2743</v>
      </c>
      <c r="K32" s="1" t="n">
        <v>-0.572589</v>
      </c>
      <c r="L32" s="1" t="n">
        <v>-0.446773</v>
      </c>
      <c r="M32" s="1" t="n">
        <v>-0.572589</v>
      </c>
      <c r="N32" s="1" t="n">
        <v>46.4692</v>
      </c>
      <c r="P32" s="1" t="n">
        <f aca="false">$P$2*A32+SQRT(2*$P$3*A32/B32)</f>
        <v>5.01908902300207</v>
      </c>
      <c r="Q32" s="1" t="n">
        <f aca="false">$P$2*A32-SQRT(2*$P$3*A32/B32)</f>
        <v>4.58091097699793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2.77074</v>
      </c>
      <c r="D33" s="1" t="n">
        <v>5.1033</v>
      </c>
      <c r="E33" s="1" t="n">
        <v>0.212961</v>
      </c>
      <c r="F33" s="1" t="n">
        <v>50.4627</v>
      </c>
      <c r="G33" s="1" t="n">
        <v>0.206752</v>
      </c>
      <c r="H33" s="1" t="n">
        <v>-0.0172942</v>
      </c>
      <c r="I33" s="1" t="n">
        <v>0.206752</v>
      </c>
      <c r="J33" s="1" t="n">
        <v>48.3418</v>
      </c>
      <c r="K33" s="1" t="n">
        <v>-0.509619</v>
      </c>
      <c r="L33" s="1" t="n">
        <v>-0.0172942</v>
      </c>
      <c r="M33" s="1" t="n">
        <v>-0.509619</v>
      </c>
      <c r="N33" s="1" t="n">
        <v>48.3495</v>
      </c>
      <c r="P33" s="1" t="n">
        <f aca="false">$P$2*A33+SQRT(2*$P$3*A33/B33)</f>
        <v>5.22360679774998</v>
      </c>
      <c r="Q33" s="1" t="n">
        <f aca="false">$P$2*A33-SQRT(2*$P$3*A33/B33)</f>
        <v>4.77639320225002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2.90924</v>
      </c>
      <c r="D34" s="1" t="n">
        <v>5.24274</v>
      </c>
      <c r="E34" s="1" t="n">
        <v>0.215254</v>
      </c>
      <c r="F34" s="1" t="n">
        <v>52.702</v>
      </c>
      <c r="G34" s="1" t="n">
        <v>-0.137667</v>
      </c>
      <c r="H34" s="1" t="n">
        <v>0.653281</v>
      </c>
      <c r="I34" s="1" t="n">
        <v>-0.137667</v>
      </c>
      <c r="J34" s="1" t="n">
        <v>50.3512</v>
      </c>
      <c r="K34" s="1" t="n">
        <v>0.384264</v>
      </c>
      <c r="L34" s="1" t="n">
        <v>0.653281</v>
      </c>
      <c r="M34" s="1" t="n">
        <v>0.384264</v>
      </c>
      <c r="N34" s="1" t="n">
        <v>49.9703</v>
      </c>
      <c r="P34" s="1" t="n">
        <f aca="false">$P$2*A34+SQRT(2*$P$3*A34/B34)</f>
        <v>5.42803508501983</v>
      </c>
      <c r="Q34" s="1" t="n">
        <f aca="false">$P$2*A34-SQRT(2*$P$3*A34/B34)</f>
        <v>4.97196491498017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3.01057</v>
      </c>
      <c r="D35" s="1" t="n">
        <v>5.47252</v>
      </c>
      <c r="E35" s="1" t="n">
        <v>0.209517</v>
      </c>
      <c r="F35" s="1" t="n">
        <v>54.5892</v>
      </c>
      <c r="G35" s="1" t="n">
        <v>0.501514</v>
      </c>
      <c r="H35" s="1" t="n">
        <v>1.04406</v>
      </c>
      <c r="I35" s="1" t="n">
        <v>0.501514</v>
      </c>
      <c r="J35" s="1" t="n">
        <v>52.9024</v>
      </c>
      <c r="K35" s="1" t="n">
        <v>0.312817</v>
      </c>
      <c r="L35" s="1" t="n">
        <v>1.04406</v>
      </c>
      <c r="M35" s="1" t="n">
        <v>0.312817</v>
      </c>
      <c r="N35" s="1" t="n">
        <v>51.8888</v>
      </c>
      <c r="P35" s="1" t="n">
        <f aca="false">$P$2*A35+SQRT(2*$P$3*A35/B35)</f>
        <v>5.63237900077245</v>
      </c>
      <c r="Q35" s="1" t="n">
        <f aca="false">$P$2*A35-SQRT(2*$P$3*A35/B35)</f>
        <v>5.16762099922756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3.19516</v>
      </c>
      <c r="D36" s="1" t="n">
        <v>5.67135</v>
      </c>
      <c r="E36" s="1" t="n">
        <v>0.258261</v>
      </c>
      <c r="F36" s="1" t="n">
        <v>56.5333</v>
      </c>
      <c r="G36" s="1" t="n">
        <v>0.242451</v>
      </c>
      <c r="H36" s="1" t="n">
        <v>0.0211206</v>
      </c>
      <c r="I36" s="1" t="n">
        <v>0.242451</v>
      </c>
      <c r="J36" s="1" t="n">
        <v>55.1055</v>
      </c>
      <c r="K36" s="1" t="n">
        <v>0.00466809</v>
      </c>
      <c r="L36" s="1" t="n">
        <v>0.0211206</v>
      </c>
      <c r="M36" s="1" t="n">
        <v>0.00466809</v>
      </c>
      <c r="N36" s="1" t="n">
        <v>52.9633</v>
      </c>
      <c r="P36" s="1" t="n">
        <f aca="false">$P$2*A36+SQRT(2*$P$3*A36/B36)</f>
        <v>5.83664319132399</v>
      </c>
      <c r="Q36" s="1" t="n">
        <f aca="false">$P$2*A36-SQRT(2*$P$3*A36/B36)</f>
        <v>5.36335680867602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3.27038</v>
      </c>
      <c r="D37" s="1" t="n">
        <v>5.90566</v>
      </c>
      <c r="E37" s="1" t="n">
        <v>0.3161</v>
      </c>
      <c r="F37" s="1" t="n">
        <v>58.9357</v>
      </c>
      <c r="G37" s="1" t="n">
        <v>0.0660522</v>
      </c>
      <c r="H37" s="1" t="n">
        <v>-0.974257</v>
      </c>
      <c r="I37" s="1" t="n">
        <v>0.0660522</v>
      </c>
      <c r="J37" s="1" t="n">
        <v>57.4711</v>
      </c>
      <c r="K37" s="1" t="n">
        <v>-0.0265609</v>
      </c>
      <c r="L37" s="1" t="n">
        <v>-0.974257</v>
      </c>
      <c r="M37" s="1" t="n">
        <v>-0.0265609</v>
      </c>
      <c r="N37" s="1" t="n">
        <v>54.5495</v>
      </c>
      <c r="P37" s="1" t="n">
        <f aca="false">$P$2*A37+SQRT(2*$P$3*A37/B37)</f>
        <v>6.04083189157585</v>
      </c>
      <c r="Q37" s="1" t="n">
        <f aca="false">$P$2*A37-SQRT(2*$P$3*A37/B37)</f>
        <v>5.55916810842415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3.35892</v>
      </c>
      <c r="D38" s="1" t="n">
        <v>6.09646</v>
      </c>
      <c r="E38" s="1" t="n">
        <v>0.284247</v>
      </c>
      <c r="F38" s="1" t="n">
        <v>60.8859</v>
      </c>
      <c r="G38" s="1" t="n">
        <v>1.17579</v>
      </c>
      <c r="H38" s="1" t="n">
        <v>-1.03218</v>
      </c>
      <c r="I38" s="1" t="n">
        <v>1.17579</v>
      </c>
      <c r="J38" s="1" t="n">
        <v>59.1262</v>
      </c>
      <c r="K38" s="1" t="n">
        <v>-0.264871</v>
      </c>
      <c r="L38" s="1" t="n">
        <v>-1.03218</v>
      </c>
      <c r="M38" s="1" t="n">
        <v>-0.264871</v>
      </c>
      <c r="N38" s="1" t="n">
        <v>56.7624</v>
      </c>
      <c r="P38" s="1" t="n">
        <f aca="false">$P$2*A38+SQRT(2*$P$3*A38/B38)</f>
        <v>6.24494897427832</v>
      </c>
      <c r="Q38" s="1" t="n">
        <f aca="false">$P$2*A38-SQRT(2*$P$3*A38/B38)</f>
        <v>5.7550510257216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3.45684</v>
      </c>
      <c r="D39" s="1" t="n">
        <v>6.32509</v>
      </c>
      <c r="E39" s="1" t="n">
        <v>0.292323</v>
      </c>
      <c r="F39" s="1" t="n">
        <v>63.0499</v>
      </c>
      <c r="G39" s="1" t="n">
        <v>2.05807</v>
      </c>
      <c r="H39" s="1" t="n">
        <v>-1.06246</v>
      </c>
      <c r="I39" s="1" t="n">
        <v>2.05807</v>
      </c>
      <c r="J39" s="1" t="n">
        <v>60.9943</v>
      </c>
      <c r="K39" s="1" t="n">
        <v>0.1386</v>
      </c>
      <c r="L39" s="1" t="n">
        <v>-1.06246</v>
      </c>
      <c r="M39" s="1" t="n">
        <v>0.1386</v>
      </c>
      <c r="N39" s="1" t="n">
        <v>58.316</v>
      </c>
      <c r="P39" s="1" t="n">
        <f aca="false">$P$2*A39+SQRT(2*$P$3*A39/B39)</f>
        <v>6.44899799195978</v>
      </c>
      <c r="Q39" s="1" t="n">
        <f aca="false">$P$2*A39-SQRT(2*$P$3*A39/B39)</f>
        <v>5.95100200804023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3.58719</v>
      </c>
      <c r="D40" s="1" t="n">
        <v>6.60933</v>
      </c>
      <c r="E40" s="1" t="n">
        <v>0.216497</v>
      </c>
      <c r="F40" s="1" t="n">
        <v>63.7302</v>
      </c>
      <c r="G40" s="1" t="n">
        <v>2.03822</v>
      </c>
      <c r="H40" s="1" t="n">
        <v>-0.439717</v>
      </c>
      <c r="I40" s="1" t="n">
        <v>2.03822</v>
      </c>
      <c r="J40" s="1" t="n">
        <v>62.6813</v>
      </c>
      <c r="K40" s="1" t="n">
        <v>0.175612</v>
      </c>
      <c r="L40" s="1" t="n">
        <v>-0.439717</v>
      </c>
      <c r="M40" s="1" t="n">
        <v>0.175612</v>
      </c>
      <c r="N40" s="1" t="n">
        <v>60.5675</v>
      </c>
      <c r="P40" s="1" t="n">
        <f aca="false">$P$2*A40+SQRT(2*$P$3*A40/B40)</f>
        <v>6.65298221281347</v>
      </c>
      <c r="Q40" s="1" t="n">
        <f aca="false">$P$2*A40-SQRT(2*$P$3*A40/B40)</f>
        <v>6.14701778718653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3.69377</v>
      </c>
      <c r="D41" s="1" t="n">
        <v>6.86254</v>
      </c>
      <c r="E41" s="1" t="n">
        <v>0.192715</v>
      </c>
      <c r="F41" s="1" t="n">
        <v>66.1921</v>
      </c>
      <c r="G41" s="1" t="n">
        <v>1.5969</v>
      </c>
      <c r="H41" s="1" t="n">
        <v>-0.373174</v>
      </c>
      <c r="I41" s="1" t="n">
        <v>1.5969</v>
      </c>
      <c r="J41" s="1" t="n">
        <v>64.8341</v>
      </c>
      <c r="K41" s="1" t="n">
        <v>-0.811175</v>
      </c>
      <c r="L41" s="1" t="n">
        <v>-0.373174</v>
      </c>
      <c r="M41" s="1" t="n">
        <v>-0.811175</v>
      </c>
      <c r="N41" s="1" t="n">
        <v>61.9241</v>
      </c>
      <c r="P41" s="1" t="n">
        <f aca="false">$P$2*A41+SQRT(2*$P$3*A41/B41)</f>
        <v>6.8569046515733</v>
      </c>
      <c r="Q41" s="1" t="n">
        <f aca="false">$P$2*A41-SQRT(2*$P$3*A41/B41)</f>
        <v>6.3430953484267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3.94961</v>
      </c>
      <c r="D42" s="1" t="n">
        <v>7.08651</v>
      </c>
      <c r="E42" s="1" t="n">
        <v>0.219069</v>
      </c>
      <c r="F42" s="1" t="n">
        <v>68.2698</v>
      </c>
      <c r="G42" s="1" t="n">
        <v>1.89152</v>
      </c>
      <c r="H42" s="1" t="n">
        <v>-0.241937</v>
      </c>
      <c r="I42" s="1" t="n">
        <v>1.89152</v>
      </c>
      <c r="J42" s="1" t="n">
        <v>66.545</v>
      </c>
      <c r="K42" s="1" t="n">
        <v>-0.430514</v>
      </c>
      <c r="L42" s="1" t="n">
        <v>-0.241937</v>
      </c>
      <c r="M42" s="1" t="n">
        <v>-0.430514</v>
      </c>
      <c r="N42" s="1" t="n">
        <v>64.1381</v>
      </c>
      <c r="P42" s="1" t="n">
        <f aca="false">$P$2*A42+SQRT(2*$P$3*A42/B42)</f>
        <v>7.06076809620811</v>
      </c>
      <c r="Q42" s="1" t="n">
        <f aca="false">$P$2*A42-SQRT(2*$P$3*A42/B42)</f>
        <v>6.53923190379189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4.02096</v>
      </c>
      <c r="D43" s="1" t="n">
        <v>7.31963</v>
      </c>
      <c r="E43" s="1" t="n">
        <v>0.237251</v>
      </c>
      <c r="F43" s="1" t="n">
        <v>73.0467</v>
      </c>
      <c r="G43" s="1" t="n">
        <v>2.72695</v>
      </c>
      <c r="H43" s="1" t="n">
        <v>0.169574</v>
      </c>
      <c r="I43" s="1" t="n">
        <v>2.72695</v>
      </c>
      <c r="J43" s="1" t="n">
        <v>71.1491</v>
      </c>
      <c r="K43" s="1" t="n">
        <v>-1.52086</v>
      </c>
      <c r="L43" s="1" t="n">
        <v>0.169574</v>
      </c>
      <c r="M43" s="1" t="n">
        <v>-1.52086</v>
      </c>
      <c r="N43" s="1" t="n">
        <v>65.1607</v>
      </c>
      <c r="P43" s="1" t="n">
        <f aca="false">$P$2*A43+SQRT(2*$P$3*A43/B43)</f>
        <v>7.26457513110646</v>
      </c>
      <c r="Q43" s="1" t="n">
        <f aca="false">$P$2*A43-SQRT(2*$P$3*A43/B43)</f>
        <v>6.73542486889354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4.15178</v>
      </c>
      <c r="D44" s="1" t="n">
        <v>7.60055</v>
      </c>
      <c r="E44" s="1" t="n">
        <v>0.192153</v>
      </c>
      <c r="F44" s="1" t="n">
        <v>75.3895</v>
      </c>
      <c r="G44" s="1" t="n">
        <v>2.32617</v>
      </c>
      <c r="H44" s="1" t="n">
        <v>0.866159</v>
      </c>
      <c r="I44" s="1" t="n">
        <v>2.32617</v>
      </c>
      <c r="J44" s="1" t="n">
        <v>72.55</v>
      </c>
      <c r="K44" s="1" t="n">
        <v>-2.29364</v>
      </c>
      <c r="L44" s="1" t="n">
        <v>0.866159</v>
      </c>
      <c r="M44" s="1" t="n">
        <v>-2.29364</v>
      </c>
      <c r="N44" s="1" t="n">
        <v>67.5929</v>
      </c>
      <c r="P44" s="1" t="n">
        <f aca="false">$P$2*A44+SQRT(2*$P$3*A44/B44)</f>
        <v>7.46832815729998</v>
      </c>
      <c r="Q44" s="1" t="n">
        <f aca="false">$P$2*A44-SQRT(2*$P$3*A44/B44)</f>
        <v>6.93167184270003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4.302</v>
      </c>
      <c r="D45" s="1" t="n">
        <v>7.81723</v>
      </c>
      <c r="E45" s="1" t="n">
        <v>0.253595</v>
      </c>
      <c r="F45" s="1" t="n">
        <v>77.1815</v>
      </c>
      <c r="G45" s="1" t="n">
        <v>1.62134</v>
      </c>
      <c r="H45" s="1" t="n">
        <v>0.492834</v>
      </c>
      <c r="I45" s="1" t="n">
        <v>1.62134</v>
      </c>
      <c r="J45" s="1" t="n">
        <v>73.2403</v>
      </c>
      <c r="K45" s="1" t="n">
        <v>-2.52993</v>
      </c>
      <c r="L45" s="1" t="n">
        <v>0.492834</v>
      </c>
      <c r="M45" s="1" t="n">
        <v>-2.52993</v>
      </c>
      <c r="N45" s="1" t="n">
        <v>70.1511</v>
      </c>
      <c r="P45" s="1" t="n">
        <f aca="false">$P$2*A45+SQRT(2*$P$3*A45/B45)</f>
        <v>7.67202941017471</v>
      </c>
      <c r="Q45" s="1" t="n">
        <f aca="false">$P$2*A45-SQRT(2*$P$3*A45/B45)</f>
        <v>7.1279705898252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-4.36992</v>
      </c>
      <c r="D46" s="1" t="n">
        <v>8.03542</v>
      </c>
      <c r="E46" s="1" t="n">
        <v>0.195335</v>
      </c>
      <c r="F46" s="1" t="n">
        <v>78.7517</v>
      </c>
      <c r="G46" s="1" t="n">
        <v>1.41169</v>
      </c>
      <c r="H46" s="1" t="n">
        <v>1.32882</v>
      </c>
      <c r="I46" s="1" t="n">
        <v>1.41169</v>
      </c>
      <c r="J46" s="1" t="n">
        <v>76.3051</v>
      </c>
      <c r="K46" s="1" t="n">
        <v>-1.63405</v>
      </c>
      <c r="L46" s="1" t="n">
        <v>1.32882</v>
      </c>
      <c r="M46" s="1" t="n">
        <v>-1.63405</v>
      </c>
      <c r="N46" s="1" t="n">
        <v>71.976</v>
      </c>
      <c r="P46" s="1" t="n">
        <f aca="false">$P$2*A46+SQRT(2*$P$3*A46/B46)</f>
        <v>7.8756809750418</v>
      </c>
      <c r="Q46" s="1" t="n">
        <f aca="false">$P$2*A46-SQRT(2*$P$3*A46/B46)</f>
        <v>7.3243190249582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-4.45103</v>
      </c>
      <c r="D47" s="1" t="n">
        <v>8.18035</v>
      </c>
      <c r="E47" s="1" t="n">
        <v>0.170121</v>
      </c>
      <c r="F47" s="1" t="n">
        <v>81.3547</v>
      </c>
      <c r="G47" s="1" t="n">
        <v>1.95749</v>
      </c>
      <c r="H47" s="1" t="n">
        <v>1.96248</v>
      </c>
      <c r="I47" s="1" t="n">
        <v>1.95749</v>
      </c>
      <c r="J47" s="1" t="n">
        <v>78.4112</v>
      </c>
      <c r="K47" s="1" t="n">
        <v>-1.09871</v>
      </c>
      <c r="L47" s="1" t="n">
        <v>1.96248</v>
      </c>
      <c r="M47" s="1" t="n">
        <v>-1.09871</v>
      </c>
      <c r="N47" s="1" t="n">
        <v>73.2513</v>
      </c>
      <c r="P47" s="1" t="n">
        <f aca="false">$P$2*A47+SQRT(2*$P$3*A47/B47)</f>
        <v>8.07928480087538</v>
      </c>
      <c r="Q47" s="1" t="n">
        <f aca="false">$P$2*A47-SQRT(2*$P$3*A47/B47)</f>
        <v>7.52071519912462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4.53165</v>
      </c>
      <c r="D48" s="1" t="n">
        <v>8.37602</v>
      </c>
      <c r="E48" s="1" t="n">
        <v>0.176943</v>
      </c>
      <c r="F48" s="1" t="n">
        <v>82.8449</v>
      </c>
      <c r="G48" s="1" t="n">
        <v>2.01754</v>
      </c>
      <c r="H48" s="1" t="n">
        <v>1.90311</v>
      </c>
      <c r="I48" s="1" t="n">
        <v>2.01754</v>
      </c>
      <c r="J48" s="1" t="n">
        <v>81.969</v>
      </c>
      <c r="K48" s="1" t="n">
        <v>0.0117078</v>
      </c>
      <c r="L48" s="1" t="n">
        <v>1.90311</v>
      </c>
      <c r="M48" s="1" t="n">
        <v>0.0117078</v>
      </c>
      <c r="N48" s="1" t="n">
        <v>76.3651</v>
      </c>
      <c r="P48" s="1" t="n">
        <f aca="false">$P$2*A48+SQRT(2*$P$3*A48/B48)</f>
        <v>8.28284271247462</v>
      </c>
      <c r="Q48" s="1" t="n">
        <f aca="false">$P$2*A48-SQRT(2*$P$3*A48/B48)</f>
        <v>7.71715728752538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4.59847</v>
      </c>
      <c r="D49" s="1" t="n">
        <v>8.50674</v>
      </c>
      <c r="E49" s="1" t="n">
        <v>0.111869</v>
      </c>
      <c r="F49" s="1" t="n">
        <v>84.5312</v>
      </c>
      <c r="G49" s="1" t="n">
        <v>2.00337</v>
      </c>
      <c r="H49" s="1" t="n">
        <v>2.22629</v>
      </c>
      <c r="I49" s="1" t="n">
        <v>2.00337</v>
      </c>
      <c r="J49" s="1" t="n">
        <v>84.0203</v>
      </c>
      <c r="K49" s="1" t="n">
        <v>-0.92475</v>
      </c>
      <c r="L49" s="1" t="n">
        <v>2.22629</v>
      </c>
      <c r="M49" s="1" t="n">
        <v>-0.92475</v>
      </c>
      <c r="N49" s="1" t="n">
        <v>79.0393</v>
      </c>
      <c r="P49" s="1" t="n">
        <f aca="false">$P$2*A49+SQRT(2*$P$3*A49/B49)</f>
        <v>8.48635642126553</v>
      </c>
      <c r="Q49" s="1" t="n">
        <f aca="false">$P$2*A49-SQRT(2*$P$3*A49/B49)</f>
        <v>7.9136435787344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4.70855</v>
      </c>
      <c r="D50" s="1" t="n">
        <v>8.71171</v>
      </c>
      <c r="E50" s="1" t="n">
        <v>0.203568</v>
      </c>
      <c r="F50" s="1" t="n">
        <v>86.4217</v>
      </c>
      <c r="G50" s="1" t="n">
        <v>1.90495</v>
      </c>
      <c r="H50" s="1" t="n">
        <v>1.57954</v>
      </c>
      <c r="I50" s="1" t="n">
        <v>1.90495</v>
      </c>
      <c r="J50" s="1" t="n">
        <v>85.9199</v>
      </c>
      <c r="K50" s="1" t="n">
        <v>-0.761918</v>
      </c>
      <c r="L50" s="1" t="n">
        <v>1.57954</v>
      </c>
      <c r="M50" s="1" t="n">
        <v>-0.761918</v>
      </c>
      <c r="N50" s="1" t="n">
        <v>81.1004</v>
      </c>
      <c r="P50" s="1" t="n">
        <f aca="false">$P$2*A50+SQRT(2*$P$3*A50/B50)</f>
        <v>8.68982753492379</v>
      </c>
      <c r="Q50" s="1" t="n">
        <f aca="false">$P$2*A50-SQRT(2*$P$3*A50/B50)</f>
        <v>8.11017246507621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4.8207</v>
      </c>
      <c r="D51" s="1" t="n">
        <v>8.88996</v>
      </c>
      <c r="E51" s="1" t="n">
        <v>0.183769</v>
      </c>
      <c r="F51" s="1" t="n">
        <v>86.9079</v>
      </c>
      <c r="G51" s="1" t="n">
        <v>1.60754</v>
      </c>
      <c r="H51" s="1" t="n">
        <v>0.954294</v>
      </c>
      <c r="I51" s="1" t="n">
        <v>1.60754</v>
      </c>
      <c r="J51" s="1" t="n">
        <v>87.1697</v>
      </c>
      <c r="K51" s="1" t="n">
        <v>-1.20353</v>
      </c>
      <c r="L51" s="1" t="n">
        <v>0.954294</v>
      </c>
      <c r="M51" s="1" t="n">
        <v>-1.20353</v>
      </c>
      <c r="N51" s="1" t="n">
        <v>84.3379</v>
      </c>
      <c r="P51" s="1" t="n">
        <f aca="false">$P$2*A51+SQRT(2*$P$3*A51/B51)</f>
        <v>8.8932575659723</v>
      </c>
      <c r="Q51" s="1" t="n">
        <f aca="false">$P$2*A51-SQRT(2*$P$3*A51/B51)</f>
        <v>8.3067424340277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4.94013</v>
      </c>
      <c r="D52" s="1" t="n">
        <v>9.18032</v>
      </c>
      <c r="E52" s="1" t="n">
        <v>0.1684</v>
      </c>
      <c r="F52" s="1" t="n">
        <v>87.6812</v>
      </c>
      <c r="G52" s="1" t="n">
        <v>1.37378</v>
      </c>
      <c r="H52" s="1" t="n">
        <v>0.973639</v>
      </c>
      <c r="I52" s="1" t="n">
        <v>1.37378</v>
      </c>
      <c r="J52" s="1" t="n">
        <v>89.2907</v>
      </c>
      <c r="K52" s="1" t="n">
        <v>-1.70755</v>
      </c>
      <c r="L52" s="1" t="n">
        <v>0.973639</v>
      </c>
      <c r="M52" s="1" t="n">
        <v>-1.70755</v>
      </c>
      <c r="N52" s="1" t="n">
        <v>87.3786</v>
      </c>
      <c r="P52" s="1" t="n">
        <f aca="false">$P$2*A52+SQRT(2*$P$3*A52/B52)</f>
        <v>9.09664793948383</v>
      </c>
      <c r="Q52" s="1" t="n">
        <f aca="false">$P$2*A52-SQRT(2*$P$3*A52/B52)</f>
        <v>8.50335206051618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5.04076</v>
      </c>
      <c r="D53" s="1" t="n">
        <v>9.41796</v>
      </c>
      <c r="E53" s="1" t="n">
        <v>0.269245</v>
      </c>
      <c r="F53" s="1" t="n">
        <v>89.2692</v>
      </c>
      <c r="G53" s="1" t="n">
        <v>1.3628</v>
      </c>
      <c r="H53" s="1" t="n">
        <v>0.789046</v>
      </c>
      <c r="I53" s="1" t="n">
        <v>1.3628</v>
      </c>
      <c r="J53" s="1" t="n">
        <v>92.4148</v>
      </c>
      <c r="K53" s="1" t="n">
        <v>-1.33615</v>
      </c>
      <c r="L53" s="1" t="n">
        <v>0.789046</v>
      </c>
      <c r="M53" s="1" t="n">
        <v>-1.33615</v>
      </c>
      <c r="N53" s="1" t="n">
        <v>89.335</v>
      </c>
      <c r="P53" s="1" t="n">
        <f aca="false">$P$2*A53+SQRT(2*$P$3*A53/B53)</f>
        <v>9.3</v>
      </c>
      <c r="Q53" s="1" t="n">
        <f aca="false">$P$2*A53-SQRT(2*$P$3*A53/B53)</f>
        <v>8.7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5.12526</v>
      </c>
      <c r="D54" s="1" t="n">
        <v>9.57706</v>
      </c>
      <c r="E54" s="1" t="n">
        <v>0.201724</v>
      </c>
      <c r="F54" s="1" t="n">
        <v>91.767</v>
      </c>
      <c r="G54" s="1" t="n">
        <v>2.05653</v>
      </c>
      <c r="H54" s="1" t="n">
        <v>1.32254</v>
      </c>
      <c r="I54" s="1" t="n">
        <v>2.05653</v>
      </c>
      <c r="J54" s="1" t="n">
        <v>94.8269</v>
      </c>
      <c r="K54" s="1" t="n">
        <v>-0.906246</v>
      </c>
      <c r="L54" s="1" t="n">
        <v>1.32254</v>
      </c>
      <c r="M54" s="1" t="n">
        <v>-0.906246</v>
      </c>
      <c r="N54" s="1" t="n">
        <v>92.258</v>
      </c>
      <c r="P54" s="1" t="n">
        <f aca="false">$P$2*A54+SQRT(2*$P$3*A54/B54)</f>
        <v>9.50331501776206</v>
      </c>
      <c r="Q54" s="1" t="n">
        <f aca="false">$P$2*A54-SQRT(2*$P$3*A54/B54)</f>
        <v>8.89668498223794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5.2486</v>
      </c>
      <c r="D55" s="1" t="n">
        <v>9.82916</v>
      </c>
      <c r="E55" s="1" t="n">
        <v>0.227835</v>
      </c>
      <c r="F55" s="1" t="n">
        <v>93.481</v>
      </c>
      <c r="G55" s="1" t="n">
        <v>2.12692</v>
      </c>
      <c r="H55" s="1" t="n">
        <v>2.22607</v>
      </c>
      <c r="I55" s="1" t="n">
        <v>2.12692</v>
      </c>
      <c r="J55" s="1" t="n">
        <v>96.4832</v>
      </c>
      <c r="K55" s="1" t="n">
        <v>-0.656186</v>
      </c>
      <c r="L55" s="1" t="n">
        <v>2.22607</v>
      </c>
      <c r="M55" s="1" t="n">
        <v>-0.656186</v>
      </c>
      <c r="N55" s="1" t="n">
        <v>94.4116</v>
      </c>
      <c r="P55" s="1" t="n">
        <f aca="false">$P$2*A55+SQRT(2*$P$3*A55/B55)</f>
        <v>9.70659419433512</v>
      </c>
      <c r="Q55" s="1" t="n">
        <f aca="false">$P$2*A55-SQRT(2*$P$3*A55/B55)</f>
        <v>9.0934058056648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5.32521</v>
      </c>
      <c r="D56" s="1" t="n">
        <v>10.0778</v>
      </c>
      <c r="E56" s="1" t="n">
        <v>0.284177</v>
      </c>
      <c r="F56" s="1" t="n">
        <v>95.6843</v>
      </c>
      <c r="G56" s="1" t="n">
        <v>2.35355</v>
      </c>
      <c r="H56" s="1" t="n">
        <v>1.47238</v>
      </c>
      <c r="I56" s="1" t="n">
        <v>2.35355</v>
      </c>
      <c r="J56" s="1" t="n">
        <v>99.6598</v>
      </c>
      <c r="K56" s="1" t="n">
        <v>-0.0682711</v>
      </c>
      <c r="L56" s="1" t="n">
        <v>1.47238</v>
      </c>
      <c r="M56" s="1" t="n">
        <v>-0.0682711</v>
      </c>
      <c r="N56" s="1" t="n">
        <v>97.8726</v>
      </c>
      <c r="P56" s="1" t="n">
        <f aca="false">$P$2*A56+SQRT(2*$P$3*A56/B56)</f>
        <v>9.90983866769659</v>
      </c>
      <c r="Q56" s="1" t="n">
        <f aca="false">$P$2*A56-SQRT(2*$P$3*A56/B56)</f>
        <v>9.29016133230341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5.39446</v>
      </c>
      <c r="D57" s="1" t="n">
        <v>10.3018</v>
      </c>
      <c r="E57" s="1" t="n">
        <v>0.267066</v>
      </c>
      <c r="F57" s="1" t="n">
        <v>97.017</v>
      </c>
      <c r="G57" s="1" t="n">
        <v>2.34188</v>
      </c>
      <c r="H57" s="1" t="n">
        <v>0.87018</v>
      </c>
      <c r="I57" s="1" t="n">
        <v>2.34188</v>
      </c>
      <c r="J57" s="1" t="n">
        <v>102.762</v>
      </c>
      <c r="K57" s="1" t="n">
        <v>-0.420395</v>
      </c>
      <c r="L57" s="1" t="n">
        <v>0.87018</v>
      </c>
      <c r="M57" s="1" t="n">
        <v>-0.420395</v>
      </c>
      <c r="N57" s="1" t="n">
        <v>100.531</v>
      </c>
      <c r="P57" s="1" t="n">
        <f aca="false">$P$2*A57+SQRT(2*$P$3*A57/B57)</f>
        <v>10.11304951685</v>
      </c>
      <c r="Q57" s="1" t="n">
        <f aca="false">$P$2*A57-SQRT(2*$P$3*A57/B57)</f>
        <v>9.48695048315003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5.50154</v>
      </c>
      <c r="D58" s="1" t="n">
        <v>10.4856</v>
      </c>
      <c r="E58" s="1" t="n">
        <v>0.275571</v>
      </c>
      <c r="F58" s="1" t="n">
        <v>100.017</v>
      </c>
      <c r="G58" s="1" t="n">
        <v>2.27434</v>
      </c>
      <c r="H58" s="1" t="n">
        <v>0.305381</v>
      </c>
      <c r="I58" s="1" t="n">
        <v>2.27434</v>
      </c>
      <c r="J58" s="1" t="n">
        <v>105.533</v>
      </c>
      <c r="K58" s="1" t="n">
        <v>-0.708827</v>
      </c>
      <c r="L58" s="1" t="n">
        <v>0.305381</v>
      </c>
      <c r="M58" s="1" t="n">
        <v>-0.708827</v>
      </c>
      <c r="N58" s="1" t="n">
        <v>101.956</v>
      </c>
      <c r="P58" s="1" t="n">
        <f aca="false">$P$2*A58+SQRT(2*$P$3*A58/B58)</f>
        <v>10.3162277660168</v>
      </c>
      <c r="Q58" s="1" t="n">
        <f aca="false">$P$2*A58-SQRT(2*$P$3*A58/B58)</f>
        <v>9.68377223398316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5.56888</v>
      </c>
      <c r="D59" s="1" t="n">
        <v>10.6478</v>
      </c>
      <c r="E59" s="1" t="n">
        <v>0.262432</v>
      </c>
      <c r="F59" s="1" t="n">
        <v>101.635</v>
      </c>
      <c r="G59" s="1" t="n">
        <v>0.653912</v>
      </c>
      <c r="H59" s="1" t="n">
        <v>0.731642</v>
      </c>
      <c r="I59" s="1" t="n">
        <v>0.653912</v>
      </c>
      <c r="J59" s="1" t="n">
        <v>108.269</v>
      </c>
      <c r="K59" s="1" t="n">
        <v>0.281361</v>
      </c>
      <c r="L59" s="1" t="n">
        <v>0.731642</v>
      </c>
      <c r="M59" s="1" t="n">
        <v>0.281361</v>
      </c>
      <c r="N59" s="1" t="n">
        <v>103.607</v>
      </c>
      <c r="P59" s="1" t="n">
        <f aca="false">$P$2*A59+SQRT(2*$P$3*A59/B59)</f>
        <v>10.5193743884534</v>
      </c>
      <c r="Q59" s="1" t="n">
        <f aca="false">$P$2*A59-SQRT(2*$P$3*A59/B59)</f>
        <v>9.88062561154657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5.65729</v>
      </c>
      <c r="D60" s="1" t="n">
        <v>10.8275</v>
      </c>
      <c r="E60" s="1" t="n">
        <v>0.377346</v>
      </c>
      <c r="F60" s="1" t="n">
        <v>104.934</v>
      </c>
      <c r="G60" s="1" t="n">
        <v>-1.16412</v>
      </c>
      <c r="H60" s="1" t="n">
        <v>0.776258</v>
      </c>
      <c r="I60" s="1" t="n">
        <v>-1.16412</v>
      </c>
      <c r="J60" s="1" t="n">
        <v>110.705</v>
      </c>
      <c r="K60" s="1" t="n">
        <v>0.0455595</v>
      </c>
      <c r="L60" s="1" t="n">
        <v>0.776258</v>
      </c>
      <c r="M60" s="1" t="n">
        <v>0.0455595</v>
      </c>
      <c r="N60" s="1" t="n">
        <v>105.511</v>
      </c>
      <c r="P60" s="1" t="n">
        <f aca="false">$P$2*A60+SQRT(2*$P$3*A60/B60)</f>
        <v>10.7224903099319</v>
      </c>
      <c r="Q60" s="1" t="n">
        <f aca="false">$P$2*A60-SQRT(2*$P$3*A60/B60)</f>
        <v>10.0775096900681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5.75345</v>
      </c>
      <c r="D61" s="1" t="n">
        <v>11.05</v>
      </c>
      <c r="E61" s="1" t="n">
        <v>0.30867</v>
      </c>
      <c r="F61" s="1" t="n">
        <v>106.247</v>
      </c>
      <c r="G61" s="1" t="n">
        <v>-1.71171</v>
      </c>
      <c r="H61" s="1" t="n">
        <v>0.837866</v>
      </c>
      <c r="I61" s="1" t="n">
        <v>-1.71171</v>
      </c>
      <c r="J61" s="1" t="n">
        <v>111.46</v>
      </c>
      <c r="K61" s="1" t="n">
        <v>2.18048</v>
      </c>
      <c r="L61" s="1" t="n">
        <v>0.837866</v>
      </c>
      <c r="M61" s="1" t="n">
        <v>2.18048</v>
      </c>
      <c r="N61" s="1" t="n">
        <v>106.519</v>
      </c>
      <c r="P61" s="1" t="n">
        <f aca="false">$P$2*A61+SQRT(2*$P$3*A61/B61)</f>
        <v>10.925576411922</v>
      </c>
      <c r="Q61" s="1" t="n">
        <f aca="false">$P$2*A61-SQRT(2*$P$3*A61/B61)</f>
        <v>10.274423588078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5.88413</v>
      </c>
      <c r="D62" s="1" t="n">
        <v>11.1569</v>
      </c>
      <c r="E62" s="1" t="n">
        <v>0.31877</v>
      </c>
      <c r="F62" s="1" t="n">
        <v>106.651</v>
      </c>
      <c r="G62" s="1" t="n">
        <v>-1.07469</v>
      </c>
      <c r="H62" s="1" t="n">
        <v>1.42192</v>
      </c>
      <c r="I62" s="1" t="n">
        <v>-1.07469</v>
      </c>
      <c r="J62" s="1" t="n">
        <v>112.768</v>
      </c>
      <c r="K62" s="1" t="n">
        <v>2.54087</v>
      </c>
      <c r="L62" s="1" t="n">
        <v>1.42192</v>
      </c>
      <c r="M62" s="1" t="n">
        <v>2.54087</v>
      </c>
      <c r="N62" s="1" t="n">
        <v>107.712</v>
      </c>
      <c r="P62" s="1" t="n">
        <f aca="false">$P$2*A62+SQRT(2*$P$3*A62/B62)</f>
        <v>11.1286335345031</v>
      </c>
      <c r="Q62" s="1" t="n">
        <f aca="false">$P$2*A62-SQRT(2*$P$3*A62/B62)</f>
        <v>10.4713664654969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5.95647</v>
      </c>
      <c r="D63" s="1" t="n">
        <v>11.2765</v>
      </c>
      <c r="E63" s="1" t="n">
        <v>0.371605</v>
      </c>
      <c r="F63" s="1" t="n">
        <v>108.793</v>
      </c>
      <c r="G63" s="1" t="n">
        <v>-1.61327</v>
      </c>
      <c r="H63" s="1" t="n">
        <v>1.31962</v>
      </c>
      <c r="I63" s="1" t="n">
        <v>-1.61327</v>
      </c>
      <c r="J63" s="1" t="n">
        <v>113.721</v>
      </c>
      <c r="K63" s="1" t="n">
        <v>3.70961</v>
      </c>
      <c r="L63" s="1" t="n">
        <v>1.31962</v>
      </c>
      <c r="M63" s="1" t="n">
        <v>3.70961</v>
      </c>
      <c r="N63" s="1" t="n">
        <v>109.137</v>
      </c>
      <c r="P63" s="1" t="n">
        <f aca="false">$P$2*A63+SQRT(2*$P$3*A63/B63)</f>
        <v>11.3316624790355</v>
      </c>
      <c r="Q63" s="1" t="n">
        <f aca="false">$P$2*A63-SQRT(2*$P$3*A63/B63)</f>
        <v>10.6683375209645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6.05114</v>
      </c>
      <c r="D64" s="1" t="n">
        <v>11.4521</v>
      </c>
      <c r="E64" s="1" t="n">
        <v>0.381477</v>
      </c>
      <c r="F64" s="1" t="n">
        <v>111.873</v>
      </c>
      <c r="G64" s="1" t="n">
        <v>-2.02555</v>
      </c>
      <c r="H64" s="1" t="n">
        <v>0.430347</v>
      </c>
      <c r="I64" s="1" t="n">
        <v>-2.02555</v>
      </c>
      <c r="J64" s="1" t="n">
        <v>114.63</v>
      </c>
      <c r="K64" s="1" t="n">
        <v>4.75787</v>
      </c>
      <c r="L64" s="1" t="n">
        <v>0.430347</v>
      </c>
      <c r="M64" s="1" t="n">
        <v>4.75787</v>
      </c>
      <c r="N64" s="1" t="n">
        <v>112.384</v>
      </c>
      <c r="P64" s="1" t="n">
        <f aca="false">$P$2*A64+SQRT(2*$P$3*A64/B64)</f>
        <v>11.5346640106136</v>
      </c>
      <c r="Q64" s="1" t="n">
        <f aca="false">$P$2*A64-SQRT(2*$P$3*A64/B64)</f>
        <v>10.8653359893864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6.19841</v>
      </c>
      <c r="D65" s="1" t="n">
        <v>11.692</v>
      </c>
      <c r="E65" s="1" t="n">
        <v>0.373156</v>
      </c>
      <c r="F65" s="1" t="n">
        <v>114.739</v>
      </c>
      <c r="G65" s="1" t="n">
        <v>-2.41954</v>
      </c>
      <c r="H65" s="1" t="n">
        <v>1.19094</v>
      </c>
      <c r="I65" s="1" t="n">
        <v>-2.41954</v>
      </c>
      <c r="J65" s="1" t="n">
        <v>116.742</v>
      </c>
      <c r="K65" s="1" t="n">
        <v>5.32124</v>
      </c>
      <c r="L65" s="1" t="n">
        <v>1.19094</v>
      </c>
      <c r="M65" s="1" t="n">
        <v>5.32124</v>
      </c>
      <c r="N65" s="1" t="n">
        <v>112.88</v>
      </c>
      <c r="P65" s="1" t="n">
        <f aca="false">$P$2*A65+SQRT(2*$P$3*A65/B65)</f>
        <v>11.7376388603227</v>
      </c>
      <c r="Q65" s="1" t="n">
        <f aca="false">$P$2*A65-SQRT(2*$P$3*A65/B65)</f>
        <v>11.0623611396773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6.27528</v>
      </c>
      <c r="D66" s="1" t="n">
        <v>11.8544</v>
      </c>
      <c r="E66" s="1" t="n">
        <v>0.433494</v>
      </c>
      <c r="F66" s="1" t="n">
        <v>117.444</v>
      </c>
      <c r="G66" s="1" t="n">
        <v>-1.86484</v>
      </c>
      <c r="H66" s="1" t="n">
        <v>1.03743</v>
      </c>
      <c r="I66" s="1" t="n">
        <v>-1.86484</v>
      </c>
      <c r="J66" s="1" t="n">
        <v>119.336</v>
      </c>
      <c r="K66" s="1" t="n">
        <v>5.97028</v>
      </c>
      <c r="L66" s="1" t="n">
        <v>1.03743</v>
      </c>
      <c r="M66" s="1" t="n">
        <v>5.97028</v>
      </c>
      <c r="N66" s="1" t="n">
        <v>115.684</v>
      </c>
      <c r="P66" s="1" t="n">
        <f aca="false">$P$2*A66+SQRT(2*$P$3*A66/B66)</f>
        <v>11.9405877273185</v>
      </c>
      <c r="Q66" s="1" t="n">
        <f aca="false">$P$2*A66-SQRT(2*$P$3*A66/B66)</f>
        <v>11.2594122726815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6.36667</v>
      </c>
      <c r="D67" s="1" t="n">
        <v>12.0981</v>
      </c>
      <c r="E67" s="1" t="n">
        <v>0.468061</v>
      </c>
      <c r="F67" s="1" t="n">
        <v>119.231</v>
      </c>
      <c r="G67" s="1" t="n">
        <v>-1.89577</v>
      </c>
      <c r="H67" s="1" t="n">
        <v>0.318075</v>
      </c>
      <c r="I67" s="1" t="n">
        <v>-1.89577</v>
      </c>
      <c r="J67" s="1" t="n">
        <v>121.526</v>
      </c>
      <c r="K67" s="1" t="n">
        <v>6.21589</v>
      </c>
      <c r="L67" s="1" t="n">
        <v>0.318075</v>
      </c>
      <c r="M67" s="1" t="n">
        <v>6.21589</v>
      </c>
      <c r="N67" s="1" t="n">
        <v>116.035</v>
      </c>
      <c r="P67" s="1" t="n">
        <f aca="false">$P$2*A67+SQRT(2*$P$3*A67/B67)</f>
        <v>12.1435112807464</v>
      </c>
      <c r="Q67" s="1" t="n">
        <f aca="false">$P$2*A67-SQRT(2*$P$3*A67/B67)</f>
        <v>11.4564887192536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6.47304</v>
      </c>
      <c r="D68" s="1" t="n">
        <v>12.2663</v>
      </c>
      <c r="E68" s="1" t="n">
        <v>0.507219</v>
      </c>
      <c r="F68" s="1" t="n">
        <v>121.167</v>
      </c>
      <c r="G68" s="1" t="n">
        <v>-2.38088</v>
      </c>
      <c r="H68" s="1" t="n">
        <v>0.780622</v>
      </c>
      <c r="I68" s="1" t="n">
        <v>-2.38088</v>
      </c>
      <c r="J68" s="1" t="n">
        <v>123.3</v>
      </c>
      <c r="K68" s="1" t="n">
        <v>7.24107</v>
      </c>
      <c r="L68" s="1" t="n">
        <v>0.780622</v>
      </c>
      <c r="M68" s="1" t="n">
        <v>7.24107</v>
      </c>
      <c r="N68" s="1" t="n">
        <v>117.764</v>
      </c>
      <c r="P68" s="1" t="n">
        <f aca="false">$P$2*A68+SQRT(2*$P$3*A68/B68)</f>
        <v>12.3464101615138</v>
      </c>
      <c r="Q68" s="1" t="n">
        <f aca="false">$P$2*A68-SQRT(2*$P$3*A68/B68)</f>
        <v>11.6535898384862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6.57774</v>
      </c>
      <c r="D69" s="1" t="n">
        <v>12.4742</v>
      </c>
      <c r="E69" s="1" t="n">
        <v>0.448197</v>
      </c>
      <c r="F69" s="1" t="n">
        <v>122.73</v>
      </c>
      <c r="G69" s="1" t="n">
        <v>-4.31969</v>
      </c>
      <c r="H69" s="1" t="n">
        <v>0.260076</v>
      </c>
      <c r="I69" s="1" t="n">
        <v>-4.31969</v>
      </c>
      <c r="J69" s="1" t="n">
        <v>125.412</v>
      </c>
      <c r="K69" s="1" t="n">
        <v>6.4007</v>
      </c>
      <c r="L69" s="1" t="n">
        <v>0.260076</v>
      </c>
      <c r="M69" s="1" t="n">
        <v>6.4007</v>
      </c>
      <c r="N69" s="1" t="n">
        <v>119.622</v>
      </c>
      <c r="P69" s="1" t="n">
        <f aca="false">$P$2*A69+SQRT(2*$P$3*A69/B69)</f>
        <v>12.5492849839315</v>
      </c>
      <c r="Q69" s="1" t="n">
        <f aca="false">$P$2*A69-SQRT(2*$P$3*A69/B69)</f>
        <v>11.8507150160685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6.66077</v>
      </c>
      <c r="D70" s="1" t="n">
        <v>12.6595</v>
      </c>
      <c r="E70" s="1" t="n">
        <v>0.358561</v>
      </c>
      <c r="F70" s="1" t="n">
        <v>123.754</v>
      </c>
      <c r="G70" s="1" t="n">
        <v>-4.92063</v>
      </c>
      <c r="H70" s="1" t="n">
        <v>1.30504</v>
      </c>
      <c r="I70" s="1" t="n">
        <v>-4.92063</v>
      </c>
      <c r="J70" s="1" t="n">
        <v>127.868</v>
      </c>
      <c r="K70" s="1" t="n">
        <v>6.01966</v>
      </c>
      <c r="L70" s="1" t="n">
        <v>1.30504</v>
      </c>
      <c r="M70" s="1" t="n">
        <v>6.01966</v>
      </c>
      <c r="N70" s="1" t="n">
        <v>121.714</v>
      </c>
      <c r="P70" s="1" t="n">
        <f aca="false">$P$2*A70+SQRT(2*$P$3*A70/B70)</f>
        <v>12.7521363372332</v>
      </c>
      <c r="Q70" s="1" t="n">
        <f aca="false">$P$2*A70-SQRT(2*$P$3*A70/B70)</f>
        <v>12.0478636627668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6.76874</v>
      </c>
      <c r="D71" s="1" t="n">
        <v>12.9138</v>
      </c>
      <c r="E71" s="1" t="n">
        <v>0.323547</v>
      </c>
      <c r="F71" s="1" t="n">
        <v>127.096</v>
      </c>
      <c r="G71" s="1" t="n">
        <v>-4.46849</v>
      </c>
      <c r="H71" s="1" t="n">
        <v>1.91037</v>
      </c>
      <c r="I71" s="1" t="n">
        <v>-4.46849</v>
      </c>
      <c r="J71" s="1" t="n">
        <v>130.361</v>
      </c>
      <c r="K71" s="1" t="n">
        <v>5.12038</v>
      </c>
      <c r="L71" s="1" t="n">
        <v>1.91037</v>
      </c>
      <c r="M71" s="1" t="n">
        <v>5.12038</v>
      </c>
      <c r="N71" s="1" t="n">
        <v>123.633</v>
      </c>
      <c r="P71" s="1" t="n">
        <f aca="false">$P$2*A71+SQRT(2*$P$3*A71/B71)</f>
        <v>12.954964786986</v>
      </c>
      <c r="Q71" s="1" t="n">
        <f aca="false">$P$2*A71-SQRT(2*$P$3*A71/B71)</f>
        <v>12.245035213014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6.87143</v>
      </c>
      <c r="D72" s="1" t="n">
        <v>13.0756</v>
      </c>
      <c r="E72" s="1" t="n">
        <v>0.318711</v>
      </c>
      <c r="F72" s="1" t="n">
        <v>127.394</v>
      </c>
      <c r="G72" s="1" t="n">
        <v>-4.93147</v>
      </c>
      <c r="H72" s="1" t="n">
        <v>0.643502</v>
      </c>
      <c r="I72" s="1" t="n">
        <v>-4.93147</v>
      </c>
      <c r="J72" s="1" t="n">
        <v>130.719</v>
      </c>
      <c r="K72" s="1" t="n">
        <v>4.93567</v>
      </c>
      <c r="L72" s="1" t="n">
        <v>0.643502</v>
      </c>
      <c r="M72" s="1" t="n">
        <v>4.93567</v>
      </c>
      <c r="N72" s="1" t="n">
        <v>124.989</v>
      </c>
      <c r="P72" s="1" t="n">
        <f aca="false">$P$2*A72+SQRT(2*$P$3*A72/B72)</f>
        <v>13.1577708764</v>
      </c>
      <c r="Q72" s="1" t="n">
        <f aca="false">$P$2*A72-SQRT(2*$P$3*A72/B72)</f>
        <v>12.4422291236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6.9735</v>
      </c>
      <c r="D73" s="1" t="n">
        <v>13.2698</v>
      </c>
      <c r="E73" s="1" t="n">
        <v>0.283348</v>
      </c>
      <c r="F73" s="1" t="n">
        <v>129.631</v>
      </c>
      <c r="G73" s="1" t="n">
        <v>-4.94908</v>
      </c>
      <c r="H73" s="1" t="n">
        <v>0.261194</v>
      </c>
      <c r="I73" s="1" t="n">
        <v>-4.94908</v>
      </c>
      <c r="J73" s="1" t="n">
        <v>133.619</v>
      </c>
      <c r="K73" s="1" t="n">
        <v>5.24622</v>
      </c>
      <c r="L73" s="1" t="n">
        <v>0.261194</v>
      </c>
      <c r="M73" s="1" t="n">
        <v>5.24622</v>
      </c>
      <c r="N73" s="1" t="n">
        <v>126.126</v>
      </c>
      <c r="P73" s="1" t="n">
        <f aca="false">$P$2*A73+SQRT(2*$P$3*A73/B73)</f>
        <v>13.3605551275464</v>
      </c>
      <c r="Q73" s="1" t="n">
        <f aca="false">$P$2*A73-SQRT(2*$P$3*A73/B73)</f>
        <v>12.6394448724536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7.04017</v>
      </c>
      <c r="D74" s="1" t="n">
        <v>13.5052</v>
      </c>
      <c r="E74" s="1" t="n">
        <v>0.158982</v>
      </c>
      <c r="F74" s="1" t="n">
        <v>131.169</v>
      </c>
      <c r="G74" s="1" t="n">
        <v>-5.14554</v>
      </c>
      <c r="H74" s="1" t="n">
        <v>1.45884</v>
      </c>
      <c r="I74" s="1" t="n">
        <v>-5.14554</v>
      </c>
      <c r="J74" s="1" t="n">
        <v>134.199</v>
      </c>
      <c r="K74" s="1" t="n">
        <v>5.88046</v>
      </c>
      <c r="L74" s="1" t="n">
        <v>1.45884</v>
      </c>
      <c r="M74" s="1" t="n">
        <v>5.88046</v>
      </c>
      <c r="N74" s="1" t="n">
        <v>127.618</v>
      </c>
      <c r="P74" s="1" t="n">
        <f aca="false">$P$2*A74+SQRT(2*$P$3*A74/B74)</f>
        <v>13.5633180424917</v>
      </c>
      <c r="Q74" s="1" t="n">
        <f aca="false">$P$2*A74-SQRT(2*$P$3*A74/B74)</f>
        <v>12.8366819575083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7.16672</v>
      </c>
      <c r="D75" s="1" t="n">
        <v>13.6307</v>
      </c>
      <c r="E75" s="1" t="n">
        <v>0.167983</v>
      </c>
      <c r="F75" s="1" t="n">
        <v>133.776</v>
      </c>
      <c r="G75" s="1" t="n">
        <v>-5.11375</v>
      </c>
      <c r="H75" s="1" t="n">
        <v>2.32354</v>
      </c>
      <c r="I75" s="1" t="n">
        <v>-5.11375</v>
      </c>
      <c r="J75" s="1" t="n">
        <v>135.038</v>
      </c>
      <c r="K75" s="1" t="n">
        <v>6.18162</v>
      </c>
      <c r="L75" s="1" t="n">
        <v>2.32354</v>
      </c>
      <c r="M75" s="1" t="n">
        <v>6.18162</v>
      </c>
      <c r="N75" s="1" t="n">
        <v>131.86</v>
      </c>
      <c r="P75" s="1" t="n">
        <f aca="false">$P$2*A75+SQRT(2*$P$3*A75/B75)</f>
        <v>13.7660601043545</v>
      </c>
      <c r="Q75" s="1" t="n">
        <f aca="false">$P$2*A75-SQRT(2*$P$3*A75/B75)</f>
        <v>13.0339398956455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7.25635</v>
      </c>
      <c r="D76" s="1" t="n">
        <v>13.7967</v>
      </c>
      <c r="E76" s="1" t="n">
        <v>0.235948</v>
      </c>
      <c r="F76" s="1" t="n">
        <v>135.211</v>
      </c>
      <c r="G76" s="1" t="n">
        <v>-5.09696</v>
      </c>
      <c r="H76" s="1" t="n">
        <v>2.65724</v>
      </c>
      <c r="I76" s="1" t="n">
        <v>-5.09696</v>
      </c>
      <c r="J76" s="1" t="n">
        <v>136.873</v>
      </c>
      <c r="K76" s="1" t="n">
        <v>7.81751</v>
      </c>
      <c r="L76" s="1" t="n">
        <v>2.65724</v>
      </c>
      <c r="M76" s="1" t="n">
        <v>7.81751</v>
      </c>
      <c r="N76" s="1" t="n">
        <v>134.05</v>
      </c>
      <c r="P76" s="1" t="n">
        <f aca="false">$P$2*A76+SQRT(2*$P$3*A76/B76)</f>
        <v>13.9687817782917</v>
      </c>
      <c r="Q76" s="1" t="n">
        <f aca="false">$P$2*A76-SQRT(2*$P$3*A76/B76)</f>
        <v>13.2312182217083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7.25741</v>
      </c>
      <c r="D77" s="1" t="n">
        <v>14.0587</v>
      </c>
      <c r="E77" s="1" t="n">
        <v>0.240701</v>
      </c>
      <c r="F77" s="1" t="n">
        <v>135.828</v>
      </c>
      <c r="G77" s="1" t="n">
        <v>-5.20589</v>
      </c>
      <c r="H77" s="1" t="n">
        <v>1.2877</v>
      </c>
      <c r="I77" s="1" t="n">
        <v>-5.20589</v>
      </c>
      <c r="J77" s="1" t="n">
        <v>139.166</v>
      </c>
      <c r="K77" s="1" t="n">
        <v>7.6512</v>
      </c>
      <c r="L77" s="1" t="n">
        <v>1.2877</v>
      </c>
      <c r="M77" s="1" t="n">
        <v>7.6512</v>
      </c>
      <c r="N77" s="1" t="n">
        <v>134.683</v>
      </c>
      <c r="P77" s="1" t="n">
        <f aca="false">$P$2*A77+SQRT(2*$P$3*A77/B77)</f>
        <v>14.1714835124201</v>
      </c>
      <c r="Q77" s="1" t="n">
        <f aca="false">$P$2*A77-SQRT(2*$P$3*A77/B77)</f>
        <v>13.4285164875799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7.38987</v>
      </c>
      <c r="D78" s="1" t="n">
        <v>14.2421</v>
      </c>
      <c r="E78" s="1" t="n">
        <v>0.235195</v>
      </c>
      <c r="F78" s="1" t="n">
        <v>137.303</v>
      </c>
      <c r="G78" s="1" t="n">
        <v>-5.08505</v>
      </c>
      <c r="H78" s="1" t="n">
        <v>2.26433</v>
      </c>
      <c r="I78" s="1" t="n">
        <v>-5.08505</v>
      </c>
      <c r="J78" s="1" t="n">
        <v>141.25</v>
      </c>
      <c r="K78" s="1" t="n">
        <v>7.02367</v>
      </c>
      <c r="L78" s="1" t="n">
        <v>2.26433</v>
      </c>
      <c r="M78" s="1" t="n">
        <v>7.02367</v>
      </c>
      <c r="N78" s="1" t="n">
        <v>135.801</v>
      </c>
      <c r="P78" s="1" t="n">
        <f aca="false">$P$2*A78+SQRT(2*$P$3*A78/B78)</f>
        <v>14.3741657386774</v>
      </c>
      <c r="Q78" s="1" t="n">
        <f aca="false">$P$2*A78-SQRT(2*$P$3*A78/B78)</f>
        <v>13.6258342613226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7.5199</v>
      </c>
      <c r="D79" s="1" t="n">
        <v>14.4218</v>
      </c>
      <c r="E79" s="1" t="n">
        <v>0.328902</v>
      </c>
      <c r="F79" s="1" t="n">
        <v>139.593</v>
      </c>
      <c r="G79" s="1" t="n">
        <v>-4.84047</v>
      </c>
      <c r="H79" s="1" t="n">
        <v>2.91028</v>
      </c>
      <c r="I79" s="1" t="n">
        <v>-4.84047</v>
      </c>
      <c r="J79" s="1" t="n">
        <v>141.783</v>
      </c>
      <c r="K79" s="1" t="n">
        <v>6.45286</v>
      </c>
      <c r="L79" s="1" t="n">
        <v>2.91028</v>
      </c>
      <c r="M79" s="1" t="n">
        <v>6.45286</v>
      </c>
      <c r="N79" s="1" t="n">
        <v>137.096</v>
      </c>
      <c r="P79" s="1" t="n">
        <f aca="false">$P$2*A79+SQRT(2*$P$3*A79/B79)</f>
        <v>14.5768288736283</v>
      </c>
      <c r="Q79" s="1" t="n">
        <f aca="false">$P$2*A79-SQRT(2*$P$3*A79/B79)</f>
        <v>13.8231711263717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7.54697</v>
      </c>
      <c r="D80" s="1" t="n">
        <v>14.6325</v>
      </c>
      <c r="E80" s="1" t="n">
        <v>0.31383</v>
      </c>
      <c r="F80" s="1" t="n">
        <v>142.321</v>
      </c>
      <c r="G80" s="1" t="n">
        <v>-4.41922</v>
      </c>
      <c r="H80" s="1" t="n">
        <v>2.26683</v>
      </c>
      <c r="I80" s="1" t="n">
        <v>-4.41922</v>
      </c>
      <c r="J80" s="1" t="n">
        <v>144.781</v>
      </c>
      <c r="K80" s="1" t="n">
        <v>5.77458</v>
      </c>
      <c r="L80" s="1" t="n">
        <v>2.26683</v>
      </c>
      <c r="M80" s="1" t="n">
        <v>5.77458</v>
      </c>
      <c r="N80" s="1" t="n">
        <v>139.248</v>
      </c>
      <c r="P80" s="1" t="n">
        <f aca="false">$P$2*A80+SQRT(2*$P$3*A80/B80)</f>
        <v>14.7794733192202</v>
      </c>
      <c r="Q80" s="1" t="n">
        <f aca="false">$P$2*A80-SQRT(2*$P$3*A80/B80)</f>
        <v>14.0205266807798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7.62961</v>
      </c>
      <c r="D81" s="1" t="n">
        <v>14.8384</v>
      </c>
      <c r="E81" s="1" t="n">
        <v>0.311373</v>
      </c>
      <c r="F81" s="1" t="n">
        <v>145.505</v>
      </c>
      <c r="G81" s="1" t="n">
        <v>-5.20974</v>
      </c>
      <c r="H81" s="1" t="n">
        <v>2.01617</v>
      </c>
      <c r="I81" s="1" t="n">
        <v>-5.20974</v>
      </c>
      <c r="J81" s="1" t="n">
        <v>145.99</v>
      </c>
      <c r="K81" s="1" t="n">
        <v>5.6312</v>
      </c>
      <c r="L81" s="1" t="n">
        <v>2.01617</v>
      </c>
      <c r="M81" s="1" t="n">
        <v>5.6312</v>
      </c>
      <c r="N81" s="1" t="n">
        <v>140.869</v>
      </c>
      <c r="P81" s="1" t="n">
        <f aca="false">$P$2*A81+SQRT(2*$P$3*A81/B81)</f>
        <v>14.9820994634909</v>
      </c>
      <c r="Q81" s="1" t="n">
        <f aca="false">$P$2*A81-SQRT(2*$P$3*A81/B81)</f>
        <v>14.2179005365091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7.70699</v>
      </c>
      <c r="D82" s="1" t="n">
        <v>15.0506</v>
      </c>
      <c r="E82" s="1" t="n">
        <v>0.301792</v>
      </c>
      <c r="F82" s="1" t="n">
        <v>147.006</v>
      </c>
      <c r="G82" s="1" t="n">
        <v>-5.25877</v>
      </c>
      <c r="H82" s="1" t="n">
        <v>1.02562</v>
      </c>
      <c r="I82" s="1" t="n">
        <v>-5.25877</v>
      </c>
      <c r="J82" s="1" t="n">
        <v>147.8</v>
      </c>
      <c r="K82" s="1" t="n">
        <v>6.27738</v>
      </c>
      <c r="L82" s="1" t="n">
        <v>1.02562</v>
      </c>
      <c r="M82" s="1" t="n">
        <v>6.27738</v>
      </c>
      <c r="N82" s="1" t="n">
        <v>143.898</v>
      </c>
      <c r="P82" s="1" t="n">
        <f aca="false">$P$2*A82+SQRT(2*$P$3*A82/B82)</f>
        <v>15.1847076812334</v>
      </c>
      <c r="Q82" s="1" t="n">
        <f aca="false">$P$2*A82-SQRT(2*$P$3*A82/B82)</f>
        <v>14.4152923187666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7.80397</v>
      </c>
      <c r="D83" s="1" t="n">
        <v>15.1612</v>
      </c>
      <c r="E83" s="1" t="n">
        <v>0.2895</v>
      </c>
      <c r="F83" s="1" t="n">
        <v>150.297</v>
      </c>
      <c r="G83" s="1" t="n">
        <v>-6.45891</v>
      </c>
      <c r="H83" s="1" t="n">
        <v>0.510337</v>
      </c>
      <c r="I83" s="1" t="n">
        <v>-6.45891</v>
      </c>
      <c r="J83" s="1" t="n">
        <v>149.315</v>
      </c>
      <c r="K83" s="1" t="n">
        <v>7.27125</v>
      </c>
      <c r="L83" s="1" t="n">
        <v>0.510337</v>
      </c>
      <c r="M83" s="1" t="n">
        <v>7.27125</v>
      </c>
      <c r="N83" s="1" t="n">
        <v>145.136</v>
      </c>
      <c r="P83" s="1" t="n">
        <f aca="false">$P$2*A83+SQRT(2*$P$3*A83/B83)</f>
        <v>15.3872983346207</v>
      </c>
      <c r="Q83" s="1" t="n">
        <f aca="false">$P$2*A83-SQRT(2*$P$3*A83/B83)</f>
        <v>14.6127016653793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7.90152</v>
      </c>
      <c r="D84" s="1" t="n">
        <v>15.3434</v>
      </c>
      <c r="E84" s="1" t="n">
        <v>0.341677</v>
      </c>
      <c r="F84" s="1" t="n">
        <v>151.064</v>
      </c>
      <c r="G84" s="1" t="n">
        <v>-7.02755</v>
      </c>
      <c r="H84" s="1" t="n">
        <v>0.644027</v>
      </c>
      <c r="I84" s="1" t="n">
        <v>-7.02755</v>
      </c>
      <c r="J84" s="1" t="n">
        <v>152.262</v>
      </c>
      <c r="K84" s="1" t="n">
        <v>7.31663</v>
      </c>
      <c r="L84" s="1" t="n">
        <v>0.644027</v>
      </c>
      <c r="M84" s="1" t="n">
        <v>7.31663</v>
      </c>
      <c r="N84" s="1" t="n">
        <v>146.515</v>
      </c>
      <c r="P84" s="1" t="n">
        <f aca="false">$P$2*A84+SQRT(2*$P$3*A84/B84)</f>
        <v>15.5898717737924</v>
      </c>
      <c r="Q84" s="1" t="n">
        <f aca="false">$P$2*A84-SQRT(2*$P$3*A84/B84)</f>
        <v>14.8101282262076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8.00173</v>
      </c>
      <c r="D85" s="1" t="n">
        <v>15.5368</v>
      </c>
      <c r="E85" s="1" t="n">
        <v>0.324553</v>
      </c>
      <c r="F85" s="1" t="n">
        <v>152.656</v>
      </c>
      <c r="G85" s="1" t="n">
        <v>-7.23318</v>
      </c>
      <c r="H85" s="1" t="n">
        <v>0.958451</v>
      </c>
      <c r="I85" s="1" t="n">
        <v>-7.23318</v>
      </c>
      <c r="J85" s="1" t="n">
        <v>153.744</v>
      </c>
      <c r="K85" s="1" t="n">
        <v>7.41084</v>
      </c>
      <c r="L85" s="1" t="n">
        <v>0.958451</v>
      </c>
      <c r="M85" s="1" t="n">
        <v>7.41084</v>
      </c>
      <c r="N85" s="1" t="n">
        <v>146.951</v>
      </c>
      <c r="P85" s="1" t="n">
        <f aca="false">$P$2*A85+SQRT(2*$P$3*A85/B85)</f>
        <v>15.792428337407</v>
      </c>
      <c r="Q85" s="1" t="n">
        <f aca="false">$P$2*A85-SQRT(2*$P$3*A85/B85)</f>
        <v>15.007571662593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8.14751</v>
      </c>
      <c r="D86" s="1" t="n">
        <v>15.7066</v>
      </c>
      <c r="E86" s="1" t="n">
        <v>0.253263</v>
      </c>
      <c r="F86" s="1" t="n">
        <v>154.885</v>
      </c>
      <c r="G86" s="1" t="n">
        <v>-7.1898</v>
      </c>
      <c r="H86" s="1" t="n">
        <v>1.7087</v>
      </c>
      <c r="I86" s="1" t="n">
        <v>-7.1898</v>
      </c>
      <c r="J86" s="1" t="n">
        <v>155.446</v>
      </c>
      <c r="K86" s="1" t="n">
        <v>7.51573</v>
      </c>
      <c r="L86" s="1" t="n">
        <v>1.7087</v>
      </c>
      <c r="M86" s="1" t="n">
        <v>7.51573</v>
      </c>
      <c r="N86" s="1" t="n">
        <v>148.278</v>
      </c>
      <c r="P86" s="1" t="n">
        <f aca="false">$P$2*A86+SQRT(2*$P$3*A86/B86)</f>
        <v>15.9949683531626</v>
      </c>
      <c r="Q86" s="1" t="n">
        <f aca="false">$P$2*A86-SQRT(2*$P$3*A86/B86)</f>
        <v>15.2050316468374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8.27443</v>
      </c>
      <c r="D87" s="1" t="n">
        <v>15.934</v>
      </c>
      <c r="E87" s="1" t="n">
        <v>0.173865</v>
      </c>
      <c r="F87" s="1" t="n">
        <v>156.103</v>
      </c>
      <c r="G87" s="1" t="n">
        <v>-6.72862</v>
      </c>
      <c r="H87" s="1" t="n">
        <v>2.35164</v>
      </c>
      <c r="I87" s="1" t="n">
        <v>-6.72862</v>
      </c>
      <c r="J87" s="1" t="n">
        <v>156.133</v>
      </c>
      <c r="K87" s="1" t="n">
        <v>7.18668</v>
      </c>
      <c r="L87" s="1" t="n">
        <v>2.35164</v>
      </c>
      <c r="M87" s="1" t="n">
        <v>7.18668</v>
      </c>
      <c r="N87" s="1" t="n">
        <v>148.87</v>
      </c>
      <c r="P87" s="1" t="n">
        <f aca="false">$P$2*A87+SQRT(2*$P$3*A87/B87)</f>
        <v>16.197492138287</v>
      </c>
      <c r="Q87" s="1" t="n">
        <f aca="false">$P$2*A87-SQRT(2*$P$3*A87/B87)</f>
        <v>15.402507861713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8.31583</v>
      </c>
      <c r="D88" s="1" t="n">
        <v>16.1657</v>
      </c>
      <c r="E88" s="1" t="n">
        <v>0.151923</v>
      </c>
      <c r="F88" s="1" t="n">
        <v>156.963</v>
      </c>
      <c r="G88" s="1" t="n">
        <v>-5.42089</v>
      </c>
      <c r="H88" s="1" t="n">
        <v>3.42815</v>
      </c>
      <c r="I88" s="1" t="n">
        <v>-5.42089</v>
      </c>
      <c r="J88" s="1" t="n">
        <v>156.79</v>
      </c>
      <c r="K88" s="1" t="n">
        <v>6.7447</v>
      </c>
      <c r="L88" s="1" t="n">
        <v>3.42815</v>
      </c>
      <c r="M88" s="1" t="n">
        <v>6.7447</v>
      </c>
      <c r="N88" s="1" t="n">
        <v>150.991</v>
      </c>
      <c r="P88" s="1" t="n">
        <f aca="false">$P$2*A88+SQRT(2*$P$3*A88/B88)</f>
        <v>16.4</v>
      </c>
      <c r="Q88" s="1" t="n">
        <f aca="false">$P$2*A88-SQRT(2*$P$3*A88/B88)</f>
        <v>15.6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8.46404</v>
      </c>
      <c r="D89" s="1" t="n">
        <v>16.3315</v>
      </c>
      <c r="E89" s="1" t="n">
        <v>0.140594</v>
      </c>
      <c r="F89" s="1" t="n">
        <v>158.465</v>
      </c>
      <c r="G89" s="1" t="n">
        <v>-3.48619</v>
      </c>
      <c r="H89" s="1" t="n">
        <v>4.3864</v>
      </c>
      <c r="I89" s="1" t="n">
        <v>-3.48619</v>
      </c>
      <c r="J89" s="1" t="n">
        <v>157.815</v>
      </c>
      <c r="K89" s="1" t="n">
        <v>7.22889</v>
      </c>
      <c r="L89" s="1" t="n">
        <v>4.3864</v>
      </c>
      <c r="M89" s="1" t="n">
        <v>7.22889</v>
      </c>
      <c r="N89" s="1" t="n">
        <v>151.884</v>
      </c>
      <c r="P89" s="1" t="n">
        <f aca="false">$P$2*A89+SQRT(2*$P$3*A89/B89)</f>
        <v>16.60249223595</v>
      </c>
      <c r="Q89" s="1" t="n">
        <f aca="false">$P$2*A89-SQRT(2*$P$3*A89/B89)</f>
        <v>15.79750776405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8.52404</v>
      </c>
      <c r="D90" s="1" t="n">
        <v>16.4972</v>
      </c>
      <c r="E90" s="1" t="n">
        <v>0.183415</v>
      </c>
      <c r="F90" s="1" t="n">
        <v>161.761</v>
      </c>
      <c r="G90" s="1" t="n">
        <v>-5.90991</v>
      </c>
      <c r="H90" s="1" t="n">
        <v>4.89075</v>
      </c>
      <c r="I90" s="1" t="n">
        <v>-5.90991</v>
      </c>
      <c r="J90" s="1" t="n">
        <v>159.899</v>
      </c>
      <c r="K90" s="1" t="n">
        <v>8.1291</v>
      </c>
      <c r="L90" s="1" t="n">
        <v>4.89075</v>
      </c>
      <c r="M90" s="1" t="n">
        <v>8.1291</v>
      </c>
      <c r="N90" s="1" t="n">
        <v>155.739</v>
      </c>
      <c r="P90" s="1" t="n">
        <f aca="false">$P$2*A90+SQRT(2*$P$3*A90/B90)</f>
        <v>16.8049691346263</v>
      </c>
      <c r="Q90" s="1" t="n">
        <f aca="false">$P$2*A90-SQRT(2*$P$3*A90/B90)</f>
        <v>15.9950308653737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-8.66675</v>
      </c>
      <c r="D91" s="1" t="n">
        <v>16.7034</v>
      </c>
      <c r="E91" s="1" t="n">
        <v>0.246368</v>
      </c>
      <c r="F91" s="1" t="n">
        <v>162.849</v>
      </c>
      <c r="G91" s="1" t="n">
        <v>-4.97065</v>
      </c>
      <c r="H91" s="1" t="n">
        <v>4.36264</v>
      </c>
      <c r="I91" s="1" t="n">
        <v>-4.97065</v>
      </c>
      <c r="J91" s="1" t="n">
        <v>161.991</v>
      </c>
      <c r="K91" s="1" t="n">
        <v>7.95592</v>
      </c>
      <c r="L91" s="1" t="n">
        <v>4.36264</v>
      </c>
      <c r="M91" s="1" t="n">
        <v>7.95592</v>
      </c>
      <c r="N91" s="1" t="n">
        <v>158.293</v>
      </c>
      <c r="P91" s="1" t="n">
        <f aca="false">$P$2*A91+SQRT(2*$P$3*A91/B91)</f>
        <v>17.0074309757493</v>
      </c>
      <c r="Q91" s="1" t="n">
        <f aca="false">$P$2*A91-SQRT(2*$P$3*A91/B91)</f>
        <v>16.1925690242507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8.70603</v>
      </c>
      <c r="D92" s="1" t="n">
        <v>16.8707</v>
      </c>
      <c r="E92" s="1" t="n">
        <v>0.212941</v>
      </c>
      <c r="F92" s="1" t="n">
        <v>165.367</v>
      </c>
      <c r="G92" s="1" t="n">
        <v>-4.97414</v>
      </c>
      <c r="H92" s="1" t="n">
        <v>4.53551</v>
      </c>
      <c r="I92" s="1" t="n">
        <v>-4.97414</v>
      </c>
      <c r="J92" s="1" t="n">
        <v>165.249</v>
      </c>
      <c r="K92" s="1" t="n">
        <v>7.43319</v>
      </c>
      <c r="L92" s="1" t="n">
        <v>4.53551</v>
      </c>
      <c r="M92" s="1" t="n">
        <v>7.43319</v>
      </c>
      <c r="N92" s="1" t="n">
        <v>161.997</v>
      </c>
      <c r="P92" s="1" t="n">
        <f aca="false">$P$2*A92+SQRT(2*$P$3*A92/B92)</f>
        <v>17.2098780306384</v>
      </c>
      <c r="Q92" s="1" t="n">
        <f aca="false">$P$2*A92-SQRT(2*$P$3*A92/B92)</f>
        <v>16.3901219693616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8.83239</v>
      </c>
      <c r="D93" s="1" t="n">
        <v>17.0385</v>
      </c>
      <c r="E93" s="1" t="n">
        <v>0.23405</v>
      </c>
      <c r="F93" s="1" t="n">
        <v>166.205</v>
      </c>
      <c r="G93" s="1" t="n">
        <v>-5.05925</v>
      </c>
      <c r="H93" s="1" t="n">
        <v>5.18982</v>
      </c>
      <c r="I93" s="1" t="n">
        <v>-5.05925</v>
      </c>
      <c r="J93" s="1" t="n">
        <v>164.114</v>
      </c>
      <c r="K93" s="1" t="n">
        <v>8.28907</v>
      </c>
      <c r="L93" s="1" t="n">
        <v>5.18982</v>
      </c>
      <c r="M93" s="1" t="n">
        <v>8.28907</v>
      </c>
      <c r="N93" s="1" t="n">
        <v>162.723</v>
      </c>
      <c r="P93" s="1" t="n">
        <f aca="false">$P$2*A93+SQRT(2*$P$3*A93/B93)</f>
        <v>17.4123105625618</v>
      </c>
      <c r="Q93" s="1" t="n">
        <f aca="false">$P$2*A93-SQRT(2*$P$3*A93/B93)</f>
        <v>16.5876894374382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8.95083</v>
      </c>
      <c r="D94" s="1" t="n">
        <v>17.2737</v>
      </c>
      <c r="E94" s="1" t="n">
        <v>0.148913</v>
      </c>
      <c r="F94" s="1" t="n">
        <v>169.202</v>
      </c>
      <c r="G94" s="1" t="n">
        <v>-5.14928</v>
      </c>
      <c r="H94" s="1" t="n">
        <v>5.66068</v>
      </c>
      <c r="I94" s="1" t="n">
        <v>-5.14928</v>
      </c>
      <c r="J94" s="1" t="n">
        <v>166.339</v>
      </c>
      <c r="K94" s="1" t="n">
        <v>8.23925</v>
      </c>
      <c r="L94" s="1" t="n">
        <v>5.66068</v>
      </c>
      <c r="M94" s="1" t="n">
        <v>8.23925</v>
      </c>
      <c r="N94" s="1" t="n">
        <v>165.296</v>
      </c>
      <c r="P94" s="1" t="n">
        <f aca="false">$P$2*A94+SQRT(2*$P$3*A94/B94)</f>
        <v>17.6147288270666</v>
      </c>
      <c r="Q94" s="1" t="n">
        <f aca="false">$P$2*A94-SQRT(2*$P$3*A94/B94)</f>
        <v>16.7852711729334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9.02232</v>
      </c>
      <c r="D95" s="1" t="n">
        <v>17.5276</v>
      </c>
      <c r="E95" s="1" t="n">
        <v>0.15364</v>
      </c>
      <c r="F95" s="1" t="n">
        <v>171.184</v>
      </c>
      <c r="G95" s="1" t="n">
        <v>-5.07889</v>
      </c>
      <c r="H95" s="1" t="n">
        <v>6.11019</v>
      </c>
      <c r="I95" s="1" t="n">
        <v>-5.07889</v>
      </c>
      <c r="J95" s="1" t="n">
        <v>169.452</v>
      </c>
      <c r="K95" s="1" t="n">
        <v>8.42844</v>
      </c>
      <c r="L95" s="1" t="n">
        <v>6.11019</v>
      </c>
      <c r="M95" s="1" t="n">
        <v>8.42844</v>
      </c>
      <c r="N95" s="1" t="n">
        <v>166.684</v>
      </c>
      <c r="P95" s="1" t="n">
        <f aca="false">$P$2*A95+SQRT(2*$P$3*A95/B95)</f>
        <v>17.8171330722923</v>
      </c>
      <c r="Q95" s="1" t="n">
        <f aca="false">$P$2*A95-SQRT(2*$P$3*A95/B95)</f>
        <v>16.9828669277077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8.99888</v>
      </c>
      <c r="D96" s="1" t="n">
        <v>17.7027</v>
      </c>
      <c r="E96" s="1" t="n">
        <v>0.133538</v>
      </c>
      <c r="F96" s="1" t="n">
        <v>171.326</v>
      </c>
      <c r="G96" s="1" t="n">
        <v>-5.12976</v>
      </c>
      <c r="H96" s="1" t="n">
        <v>4.69</v>
      </c>
      <c r="I96" s="1" t="n">
        <v>-5.12976</v>
      </c>
      <c r="J96" s="1" t="n">
        <v>170.899</v>
      </c>
      <c r="K96" s="1" t="n">
        <v>7.66325</v>
      </c>
      <c r="L96" s="1" t="n">
        <v>4.69</v>
      </c>
      <c r="M96" s="1" t="n">
        <v>7.66325</v>
      </c>
      <c r="N96" s="1" t="n">
        <v>168.507</v>
      </c>
      <c r="P96" s="1" t="n">
        <f aca="false">$P$2*A96+SQRT(2*$P$3*A96/B96)</f>
        <v>18.0195235392681</v>
      </c>
      <c r="Q96" s="1" t="n">
        <f aca="false">$P$2*A96-SQRT(2*$P$3*A96/B96)</f>
        <v>17.1804764607319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9.05642</v>
      </c>
      <c r="D97" s="1" t="n">
        <v>17.904</v>
      </c>
      <c r="E97" s="1" t="n">
        <v>0.0492597</v>
      </c>
      <c r="F97" s="1" t="n">
        <v>173.069</v>
      </c>
      <c r="G97" s="1" t="n">
        <v>-5.09459</v>
      </c>
      <c r="H97" s="1" t="n">
        <v>5.85244</v>
      </c>
      <c r="I97" s="1" t="n">
        <v>-5.09459</v>
      </c>
      <c r="J97" s="1" t="n">
        <v>173.062</v>
      </c>
      <c r="K97" s="1" t="n">
        <v>7.96768</v>
      </c>
      <c r="L97" s="1" t="n">
        <v>5.85244</v>
      </c>
      <c r="M97" s="1" t="n">
        <v>7.96768</v>
      </c>
      <c r="N97" s="1" t="n">
        <v>171.844</v>
      </c>
      <c r="P97" s="1" t="n">
        <f aca="false">$P$2*A97+SQRT(2*$P$3*A97/B97)</f>
        <v>18.2219004621946</v>
      </c>
      <c r="Q97" s="1" t="n">
        <f aca="false">$P$2*A97-SQRT(2*$P$3*A97/B97)</f>
        <v>17.3780995378054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9.1658</v>
      </c>
      <c r="D98" s="1" t="n">
        <v>18.1401</v>
      </c>
      <c r="E98" s="1" t="n">
        <v>0.0960996</v>
      </c>
      <c r="F98" s="1" t="n">
        <v>175.842</v>
      </c>
      <c r="G98" s="1" t="n">
        <v>-5.08394</v>
      </c>
      <c r="H98" s="1" t="n">
        <v>4.23822</v>
      </c>
      <c r="I98" s="1" t="n">
        <v>-5.08394</v>
      </c>
      <c r="J98" s="1" t="n">
        <v>177.007</v>
      </c>
      <c r="K98" s="1" t="n">
        <v>6.86571</v>
      </c>
      <c r="L98" s="1" t="n">
        <v>4.23822</v>
      </c>
      <c r="M98" s="1" t="n">
        <v>6.86571</v>
      </c>
      <c r="N98" s="1" t="n">
        <v>173.773</v>
      </c>
      <c r="P98" s="1" t="n">
        <f aca="false">$P$2*A98+SQRT(2*$P$3*A98/B98)</f>
        <v>18.4242640687119</v>
      </c>
      <c r="Q98" s="1" t="n">
        <f aca="false">$P$2*A98-SQRT(2*$P$3*A98/B98)</f>
        <v>17.5757359312881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9.24105</v>
      </c>
      <c r="D99" s="1" t="n">
        <v>18.3861</v>
      </c>
      <c r="E99" s="1" t="n">
        <v>0.122564</v>
      </c>
      <c r="F99" s="1" t="n">
        <v>177.043</v>
      </c>
      <c r="G99" s="1" t="n">
        <v>-6.0667</v>
      </c>
      <c r="H99" s="1" t="n">
        <v>3.99471</v>
      </c>
      <c r="I99" s="1" t="n">
        <v>-6.0667</v>
      </c>
      <c r="J99" s="1" t="n">
        <v>179.213</v>
      </c>
      <c r="K99" s="1" t="n">
        <v>7.69072</v>
      </c>
      <c r="L99" s="1" t="n">
        <v>3.99471</v>
      </c>
      <c r="M99" s="1" t="n">
        <v>7.69072</v>
      </c>
      <c r="N99" s="1" t="n">
        <v>177.883</v>
      </c>
      <c r="P99" s="1" t="n">
        <f aca="false">$P$2*A99+SQRT(2*$P$3*A99/B99)</f>
        <v>18.626614580154</v>
      </c>
      <c r="Q99" s="1" t="n">
        <f aca="false">$P$2*A99-SQRT(2*$P$3*A99/B99)</f>
        <v>17.773385419846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9.42716</v>
      </c>
      <c r="D100" s="1" t="n">
        <v>18.5751</v>
      </c>
      <c r="E100" s="1" t="n">
        <v>0.127884</v>
      </c>
      <c r="F100" s="1" t="n">
        <v>177.359</v>
      </c>
      <c r="G100" s="1" t="n">
        <v>-5.77575</v>
      </c>
      <c r="H100" s="1" t="n">
        <v>4.79121</v>
      </c>
      <c r="I100" s="1" t="n">
        <v>-5.77575</v>
      </c>
      <c r="J100" s="1" t="n">
        <v>182.321</v>
      </c>
      <c r="K100" s="1" t="n">
        <v>6.8939</v>
      </c>
      <c r="L100" s="1" t="n">
        <v>4.79121</v>
      </c>
      <c r="M100" s="1" t="n">
        <v>6.8939</v>
      </c>
      <c r="N100" s="1" t="n">
        <v>179.768</v>
      </c>
      <c r="P100" s="1" t="n">
        <f aca="false">$P$2*A100+SQRT(2*$P$3*A100/B100)</f>
        <v>18.8289522117905</v>
      </c>
      <c r="Q100" s="1" t="n">
        <f aca="false">$P$2*A100-SQRT(2*$P$3*A100/B100)</f>
        <v>17.9710477882095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9.54864</v>
      </c>
      <c r="D101" s="1" t="n">
        <v>18.6472</v>
      </c>
      <c r="E101" s="1" t="n">
        <v>0.0591333</v>
      </c>
      <c r="F101" s="1" t="n">
        <v>180.92</v>
      </c>
      <c r="G101" s="1" t="n">
        <v>-5.9307</v>
      </c>
      <c r="H101" s="1" t="n">
        <v>5.59203</v>
      </c>
      <c r="I101" s="1" t="n">
        <v>-5.9307</v>
      </c>
      <c r="J101" s="1" t="n">
        <v>184.629</v>
      </c>
      <c r="K101" s="1" t="n">
        <v>6.90665</v>
      </c>
      <c r="L101" s="1" t="n">
        <v>5.59203</v>
      </c>
      <c r="M101" s="1" t="n">
        <v>6.90665</v>
      </c>
      <c r="N101" s="1" t="n">
        <v>181.087</v>
      </c>
      <c r="P101" s="1" t="n">
        <f aca="false">$P$2*A101+SQRT(2*$P$3*A101/B101)</f>
        <v>19.031277173057</v>
      </c>
      <c r="Q101" s="1" t="n">
        <f aca="false">$P$2*A101-SQRT(2*$P$3*A101/B101)</f>
        <v>18.168722826943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9.69086</v>
      </c>
      <c r="D102" s="1" t="n">
        <v>18.8208</v>
      </c>
      <c r="E102" s="1" t="n">
        <v>0.199821</v>
      </c>
      <c r="F102" s="1" t="n">
        <v>183.579</v>
      </c>
      <c r="G102" s="1" t="n">
        <v>-6.12298</v>
      </c>
      <c r="H102" s="1" t="n">
        <v>4.77089</v>
      </c>
      <c r="I102" s="1" t="n">
        <v>-6.12298</v>
      </c>
      <c r="J102" s="1" t="n">
        <v>187.884</v>
      </c>
      <c r="K102" s="1" t="n">
        <v>7.86911</v>
      </c>
      <c r="L102" s="1" t="n">
        <v>4.77089</v>
      </c>
      <c r="M102" s="1" t="n">
        <v>7.86911</v>
      </c>
      <c r="N102" s="1" t="n">
        <v>184.12</v>
      </c>
      <c r="P102" s="1" t="n">
        <f aca="false">$P$2*A102+SQRT(2*$P$3*A102/B102)</f>
        <v>19.2335896677736</v>
      </c>
      <c r="Q102" s="1" t="n">
        <f aca="false">$P$2*A102-SQRT(2*$P$3*A102/B102)</f>
        <v>18.3664103322264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9.79706</v>
      </c>
      <c r="D103" s="1" t="n">
        <v>19.0481</v>
      </c>
      <c r="E103" s="1" t="n">
        <v>0.139424</v>
      </c>
      <c r="F103" s="1" t="n">
        <v>182.354</v>
      </c>
      <c r="G103" s="1" t="n">
        <v>-6.38482</v>
      </c>
      <c r="H103" s="1" t="n">
        <v>4.70067</v>
      </c>
      <c r="I103" s="1" t="n">
        <v>-6.38482</v>
      </c>
      <c r="J103" s="1" t="n">
        <v>189.081</v>
      </c>
      <c r="K103" s="1" t="n">
        <v>7.38096</v>
      </c>
      <c r="L103" s="1" t="n">
        <v>4.70067</v>
      </c>
      <c r="M103" s="1" t="n">
        <v>7.38096</v>
      </c>
      <c r="N103" s="1" t="n">
        <v>185.468</v>
      </c>
      <c r="P103" s="1" t="n">
        <f aca="false">$P$2*A103+SQRT(2*$P$3*A103/B103)</f>
        <v>19.4358898943541</v>
      </c>
      <c r="Q103" s="1" t="n">
        <f aca="false">$P$2*A103-SQRT(2*$P$3*A103/B103)</f>
        <v>18.5641101056459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9.88554</v>
      </c>
      <c r="D104" s="1" t="n">
        <v>19.2715</v>
      </c>
      <c r="E104" s="1" t="n">
        <v>0.213395</v>
      </c>
      <c r="F104" s="1" t="n">
        <v>185.919</v>
      </c>
      <c r="G104" s="1" t="n">
        <v>-6.08629</v>
      </c>
      <c r="H104" s="1" t="n">
        <v>5.46445</v>
      </c>
      <c r="I104" s="1" t="n">
        <v>-6.08629</v>
      </c>
      <c r="J104" s="1" t="n">
        <v>188.373</v>
      </c>
      <c r="K104" s="1" t="n">
        <v>7.45374</v>
      </c>
      <c r="L104" s="1" t="n">
        <v>5.46445</v>
      </c>
      <c r="M104" s="1" t="n">
        <v>7.45374</v>
      </c>
      <c r="N104" s="1" t="n">
        <v>188.336</v>
      </c>
      <c r="P104" s="1" t="n">
        <f aca="false">$P$2*A104+SQRT(2*$P$3*A104/B104)</f>
        <v>19.6381780460041</v>
      </c>
      <c r="Q104" s="1" t="n">
        <f aca="false">$P$2*A104-SQRT(2*$P$3*A104/B104)</f>
        <v>18.7618219539959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9.97033</v>
      </c>
      <c r="D105" s="1" t="n">
        <v>19.4998</v>
      </c>
      <c r="E105" s="1" t="n">
        <v>0.383793</v>
      </c>
      <c r="F105" s="1" t="n">
        <v>187.931</v>
      </c>
      <c r="G105" s="1" t="n">
        <v>-7.03669</v>
      </c>
      <c r="H105" s="1" t="n">
        <v>4.90099</v>
      </c>
      <c r="I105" s="1" t="n">
        <v>-7.03669</v>
      </c>
      <c r="J105" s="1" t="n">
        <v>188.085</v>
      </c>
      <c r="K105" s="1" t="n">
        <v>6.49323</v>
      </c>
      <c r="L105" s="1" t="n">
        <v>4.90099</v>
      </c>
      <c r="M105" s="1" t="n">
        <v>6.49323</v>
      </c>
      <c r="N105" s="1" t="n">
        <v>189.205</v>
      </c>
      <c r="P105" s="1" t="n">
        <f aca="false">$P$2*A105+SQRT(2*$P$3*A105/B105)</f>
        <v>19.8404543109109</v>
      </c>
      <c r="Q105" s="1" t="n">
        <f aca="false">$P$2*A105-SQRT(2*$P$3*A105/B105)</f>
        <v>18.9595456890891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10.0183</v>
      </c>
      <c r="D106" s="1" t="n">
        <v>19.7042</v>
      </c>
      <c r="E106" s="1" t="n">
        <v>0.328388</v>
      </c>
      <c r="F106" s="1" t="n">
        <v>191.56</v>
      </c>
      <c r="G106" s="1" t="n">
        <v>-8.11083</v>
      </c>
      <c r="H106" s="1" t="n">
        <v>5.50542</v>
      </c>
      <c r="I106" s="1" t="n">
        <v>-8.11083</v>
      </c>
      <c r="J106" s="1" t="n">
        <v>189.904</v>
      </c>
      <c r="K106" s="1" t="n">
        <v>8.16694</v>
      </c>
      <c r="L106" s="1" t="n">
        <v>5.50542</v>
      </c>
      <c r="M106" s="1" t="n">
        <v>8.16694</v>
      </c>
      <c r="N106" s="1" t="n">
        <v>191.68</v>
      </c>
      <c r="P106" s="1" t="n">
        <f aca="false">$P$2*A106+SQRT(2*$P$3*A106/B106)</f>
        <v>20.0427188724236</v>
      </c>
      <c r="Q106" s="1" t="n">
        <f aca="false">$P$2*A106-SQRT(2*$P$3*A106/B106)</f>
        <v>19.1572811275764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10.1346</v>
      </c>
      <c r="D107" s="1" t="n">
        <v>19.8788</v>
      </c>
      <c r="E107" s="1" t="n">
        <v>0.328825</v>
      </c>
      <c r="F107" s="1" t="n">
        <v>192.124</v>
      </c>
      <c r="G107" s="1" t="n">
        <v>-7.07039</v>
      </c>
      <c r="H107" s="1" t="n">
        <v>6.59962</v>
      </c>
      <c r="I107" s="1" t="n">
        <v>-7.07039</v>
      </c>
      <c r="J107" s="1" t="n">
        <v>190.942</v>
      </c>
      <c r="K107" s="1" t="n">
        <v>9.41555</v>
      </c>
      <c r="L107" s="1" t="n">
        <v>6.59962</v>
      </c>
      <c r="M107" s="1" t="n">
        <v>9.41555</v>
      </c>
      <c r="N107" s="1" t="n">
        <v>194.631</v>
      </c>
      <c r="P107" s="1" t="n">
        <f aca="false">$P$2*A107+SQRT(2*$P$3*A107/B107)</f>
        <v>20.2449719092257</v>
      </c>
      <c r="Q107" s="1" t="n">
        <f aca="false">$P$2*A107-SQRT(2*$P$3*A107/B107)</f>
        <v>19.3550280907743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10.1568</v>
      </c>
      <c r="D108" s="1" t="n">
        <v>20.0858</v>
      </c>
      <c r="E108" s="1" t="n">
        <v>0.352839</v>
      </c>
      <c r="F108" s="1" t="n">
        <v>196.157</v>
      </c>
      <c r="G108" s="1" t="n">
        <v>-7.13034</v>
      </c>
      <c r="H108" s="1" t="n">
        <v>5.12334</v>
      </c>
      <c r="I108" s="1" t="n">
        <v>-7.13034</v>
      </c>
      <c r="J108" s="1" t="n">
        <v>193.204</v>
      </c>
      <c r="K108" s="1" t="n">
        <v>9.22549</v>
      </c>
      <c r="L108" s="1" t="n">
        <v>5.12334</v>
      </c>
      <c r="M108" s="1" t="n">
        <v>9.22549</v>
      </c>
      <c r="N108" s="1" t="n">
        <v>197.052</v>
      </c>
      <c r="P108" s="1" t="n">
        <f aca="false">$P$2*A108+SQRT(2*$P$3*A108/B108)</f>
        <v>20.4472135955</v>
      </c>
      <c r="Q108" s="1" t="n">
        <f aca="false">$P$2*A108-SQRT(2*$P$3*A108/B108)</f>
        <v>19.5527864045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10.2684</v>
      </c>
      <c r="D109" s="1" t="n">
        <v>20.348</v>
      </c>
      <c r="E109" s="1" t="n">
        <v>0.313675</v>
      </c>
      <c r="F109" s="1" t="n">
        <v>197.911</v>
      </c>
      <c r="G109" s="1" t="n">
        <v>-8.97193</v>
      </c>
      <c r="H109" s="1" t="n">
        <v>5.30295</v>
      </c>
      <c r="I109" s="1" t="n">
        <v>-8.97193</v>
      </c>
      <c r="J109" s="1" t="n">
        <v>192.278</v>
      </c>
      <c r="K109" s="1" t="n">
        <v>9.59105</v>
      </c>
      <c r="L109" s="1" t="n">
        <v>5.30295</v>
      </c>
      <c r="M109" s="1" t="n">
        <v>9.59105</v>
      </c>
      <c r="N109" s="1" t="n">
        <v>198.869</v>
      </c>
      <c r="P109" s="1" t="n">
        <f aca="false">$P$2*A109+SQRT(2*$P$3*A109/B109)</f>
        <v>20.6494441010849</v>
      </c>
      <c r="Q109" s="1" t="n">
        <f aca="false">$P$2*A109-SQRT(2*$P$3*A109/B109)</f>
        <v>19.7505558989151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10.3885</v>
      </c>
      <c r="D110" s="1" t="n">
        <v>20.5598</v>
      </c>
      <c r="E110" s="1" t="n">
        <v>0.358089</v>
      </c>
      <c r="F110" s="1" t="n">
        <v>199.961</v>
      </c>
      <c r="G110" s="1" t="n">
        <v>-7.44892</v>
      </c>
      <c r="H110" s="1" t="n">
        <v>6.41673</v>
      </c>
      <c r="I110" s="1" t="n">
        <v>-7.44892</v>
      </c>
      <c r="J110" s="1" t="n">
        <v>193.099</v>
      </c>
      <c r="K110" s="1" t="n">
        <v>7.36662</v>
      </c>
      <c r="L110" s="1" t="n">
        <v>6.41673</v>
      </c>
      <c r="M110" s="1" t="n">
        <v>7.36662</v>
      </c>
      <c r="N110" s="1" t="n">
        <v>200.329</v>
      </c>
      <c r="P110" s="1" t="n">
        <f aca="false">$P$2*A110+SQRT(2*$P$3*A110/B110)</f>
        <v>20.8516635916254</v>
      </c>
      <c r="Q110" s="1" t="n">
        <f aca="false">$P$2*A110-SQRT(2*$P$3*A110/B110)</f>
        <v>19.9483364083746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10.5328</v>
      </c>
      <c r="D111" s="1" t="n">
        <v>20.7902</v>
      </c>
      <c r="E111" s="1" t="n">
        <v>0.303455</v>
      </c>
      <c r="F111" s="1" t="n">
        <v>202.539</v>
      </c>
      <c r="G111" s="1" t="n">
        <v>-8.67552</v>
      </c>
      <c r="H111" s="1" t="n">
        <v>7.01877</v>
      </c>
      <c r="I111" s="1" t="n">
        <v>-8.67552</v>
      </c>
      <c r="J111" s="1" t="n">
        <v>192.787</v>
      </c>
      <c r="K111" s="1" t="n">
        <v>7.67634</v>
      </c>
      <c r="L111" s="1" t="n">
        <v>7.01877</v>
      </c>
      <c r="M111" s="1" t="n">
        <v>7.67634</v>
      </c>
      <c r="N111" s="1" t="n">
        <v>201.767</v>
      </c>
      <c r="P111" s="1" t="n">
        <f aca="false">$P$2*A111+SQRT(2*$P$3*A111/B111)</f>
        <v>21.0538722287164</v>
      </c>
      <c r="Q111" s="1" t="n">
        <f aca="false">$P$2*A111-SQRT(2*$P$3*A111/B111)</f>
        <v>20.1461277712836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10.6394</v>
      </c>
      <c r="D112" s="1" t="n">
        <v>21.0282</v>
      </c>
      <c r="E112" s="1" t="n">
        <v>0.21054</v>
      </c>
      <c r="F112" s="1" t="n">
        <v>202.693</v>
      </c>
      <c r="G112" s="1" t="n">
        <v>-9.03847</v>
      </c>
      <c r="H112" s="1" t="n">
        <v>7.45484</v>
      </c>
      <c r="I112" s="1" t="n">
        <v>-9.03847</v>
      </c>
      <c r="J112" s="1" t="n">
        <v>195.244</v>
      </c>
      <c r="K112" s="1" t="n">
        <v>7.90557</v>
      </c>
      <c r="L112" s="1" t="n">
        <v>7.45484</v>
      </c>
      <c r="M112" s="1" t="n">
        <v>7.90557</v>
      </c>
      <c r="N112" s="1" t="n">
        <v>204.94</v>
      </c>
      <c r="P112" s="1" t="n">
        <f aca="false">$P$2*A112+SQRT(2*$P$3*A112/B112)</f>
        <v>21.2560701700397</v>
      </c>
      <c r="Q112" s="1" t="n">
        <f aca="false">$P$2*A112-SQRT(2*$P$3*A112/B112)</f>
        <v>20.3439298299603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10.7778</v>
      </c>
      <c r="D113" s="1" t="n">
        <v>21.2312</v>
      </c>
      <c r="E113" s="1" t="n">
        <v>0.135524</v>
      </c>
      <c r="F113" s="1" t="n">
        <v>205.672</v>
      </c>
      <c r="G113" s="1" t="n">
        <v>-8.66644</v>
      </c>
      <c r="H113" s="1" t="n">
        <v>9.60147</v>
      </c>
      <c r="I113" s="1" t="n">
        <v>-8.66644</v>
      </c>
      <c r="J113" s="1" t="n">
        <v>197.27</v>
      </c>
      <c r="K113" s="1" t="n">
        <v>7.40854</v>
      </c>
      <c r="L113" s="1" t="n">
        <v>9.60147</v>
      </c>
      <c r="M113" s="1" t="n">
        <v>7.40854</v>
      </c>
      <c r="N113" s="1" t="n">
        <v>208.614</v>
      </c>
      <c r="P113" s="1" t="n">
        <f aca="false">$P$2*A113+SQRT(2*$P$3*A113/B113)</f>
        <v>21.4582575694956</v>
      </c>
      <c r="Q113" s="1" t="n">
        <f aca="false">$P$2*A113-SQRT(2*$P$3*A113/B113)</f>
        <v>20.541742430504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10.9104</v>
      </c>
      <c r="D114" s="1" t="n">
        <v>21.4122</v>
      </c>
      <c r="E114" s="1" t="n">
        <v>0.0739829</v>
      </c>
      <c r="F114" s="1" t="n">
        <v>208.105</v>
      </c>
      <c r="G114" s="1" t="n">
        <v>-8.8796</v>
      </c>
      <c r="H114" s="1" t="n">
        <v>8.06562</v>
      </c>
      <c r="I114" s="1" t="n">
        <v>-8.8796</v>
      </c>
      <c r="J114" s="1" t="n">
        <v>201.471</v>
      </c>
      <c r="K114" s="1" t="n">
        <v>6.91054</v>
      </c>
      <c r="L114" s="1" t="n">
        <v>8.06562</v>
      </c>
      <c r="M114" s="1" t="n">
        <v>6.91054</v>
      </c>
      <c r="N114" s="1" t="n">
        <v>209.235</v>
      </c>
      <c r="P114" s="1" t="n">
        <f aca="false">$P$2*A114+SQRT(2*$P$3*A114/B114)</f>
        <v>21.6604345773289</v>
      </c>
      <c r="Q114" s="1" t="n">
        <f aca="false">$P$2*A114-SQRT(2*$P$3*A114/B114)</f>
        <v>20.7395654226711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11.0371</v>
      </c>
      <c r="D115" s="1" t="n">
        <v>21.5601</v>
      </c>
      <c r="E115" s="1" t="n">
        <v>-0.0156491</v>
      </c>
      <c r="F115" s="1" t="n">
        <v>210.343</v>
      </c>
      <c r="G115" s="1" t="n">
        <v>-6.93848</v>
      </c>
      <c r="H115" s="1" t="n">
        <v>7.80888</v>
      </c>
      <c r="I115" s="1" t="n">
        <v>-6.93848</v>
      </c>
      <c r="J115" s="1" t="n">
        <v>204.742</v>
      </c>
      <c r="K115" s="1" t="n">
        <v>7.45519</v>
      </c>
      <c r="L115" s="1" t="n">
        <v>7.80888</v>
      </c>
      <c r="M115" s="1" t="n">
        <v>7.45519</v>
      </c>
      <c r="N115" s="1" t="n">
        <v>212.377</v>
      </c>
      <c r="P115" s="1" t="n">
        <f aca="false">$P$2*A115+SQRT(2*$P$3*A115/B115)</f>
        <v>21.8626013402488</v>
      </c>
      <c r="Q115" s="1" t="n">
        <f aca="false">$P$2*A115-SQRT(2*$P$3*A115/B115)</f>
        <v>20.9373986597512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11.099</v>
      </c>
      <c r="D116" s="1" t="n">
        <v>21.7823</v>
      </c>
      <c r="E116" s="1" t="n">
        <v>0.0491534</v>
      </c>
      <c r="F116" s="1" t="n">
        <v>211.076</v>
      </c>
      <c r="G116" s="1" t="n">
        <v>-6.73342</v>
      </c>
      <c r="H116" s="1" t="n">
        <v>7.64651</v>
      </c>
      <c r="I116" s="1" t="n">
        <v>-6.73342</v>
      </c>
      <c r="J116" s="1" t="n">
        <v>206.827</v>
      </c>
      <c r="K116" s="1" t="n">
        <v>8.80306</v>
      </c>
      <c r="L116" s="1" t="n">
        <v>7.64651</v>
      </c>
      <c r="M116" s="1" t="n">
        <v>8.80306</v>
      </c>
      <c r="N116" s="1" t="n">
        <v>213.691</v>
      </c>
      <c r="P116" s="1" t="n">
        <f aca="false">$P$2*A116+SQRT(2*$P$3*A116/B116)</f>
        <v>22.0647580015449</v>
      </c>
      <c r="Q116" s="1" t="n">
        <f aca="false">$P$2*A116-SQRT(2*$P$3*A116/B116)</f>
        <v>21.1352419984551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11.2071</v>
      </c>
      <c r="D117" s="1" t="n">
        <v>21.9991</v>
      </c>
      <c r="E117" s="1" t="n">
        <v>0.141755</v>
      </c>
      <c r="F117" s="1" t="n">
        <v>212.574</v>
      </c>
      <c r="G117" s="1" t="n">
        <v>-7.33977</v>
      </c>
      <c r="H117" s="1" t="n">
        <v>8.22819</v>
      </c>
      <c r="I117" s="1" t="n">
        <v>-7.33977</v>
      </c>
      <c r="J117" s="1" t="n">
        <v>209.427</v>
      </c>
      <c r="K117" s="1" t="n">
        <v>10.3097</v>
      </c>
      <c r="L117" s="1" t="n">
        <v>8.22819</v>
      </c>
      <c r="M117" s="1" t="n">
        <v>10.3097</v>
      </c>
      <c r="N117" s="1" t="n">
        <v>214.105</v>
      </c>
      <c r="P117" s="1" t="n">
        <f aca="false">$P$2*A117+SQRT(2*$P$3*A117/B117)</f>
        <v>22.2669047011972</v>
      </c>
      <c r="Q117" s="1" t="n">
        <f aca="false">$P$2*A117-SQRT(2*$P$3*A117/B117)</f>
        <v>21.3330952988029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11.2171</v>
      </c>
      <c r="D118" s="1" t="n">
        <v>22.1517</v>
      </c>
      <c r="E118" s="1" t="n">
        <v>0.0921307</v>
      </c>
      <c r="F118" s="1" t="n">
        <v>212.202</v>
      </c>
      <c r="G118" s="1" t="n">
        <v>-7.11686</v>
      </c>
      <c r="H118" s="1" t="n">
        <v>7.80966</v>
      </c>
      <c r="I118" s="1" t="n">
        <v>-7.11686</v>
      </c>
      <c r="J118" s="1" t="n">
        <v>210.639</v>
      </c>
      <c r="K118" s="1" t="n">
        <v>10.8345</v>
      </c>
      <c r="L118" s="1" t="n">
        <v>7.80966</v>
      </c>
      <c r="M118" s="1" t="n">
        <v>10.8345</v>
      </c>
      <c r="N118" s="1" t="n">
        <v>217.348</v>
      </c>
      <c r="P118" s="1" t="n">
        <f aca="false">$P$2*A118+SQRT(2*$P$3*A118/B118)</f>
        <v>22.4690415759823</v>
      </c>
      <c r="Q118" s="1" t="n">
        <f aca="false">$P$2*A118-SQRT(2*$P$3*A118/B118)</f>
        <v>21.5309584240177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11.2544</v>
      </c>
      <c r="D119" s="1" t="n">
        <v>22.2987</v>
      </c>
      <c r="E119" s="1" t="n">
        <v>0.166893</v>
      </c>
      <c r="F119" s="1" t="n">
        <v>214.084</v>
      </c>
      <c r="G119" s="1" t="n">
        <v>-7.85991</v>
      </c>
      <c r="H119" s="1" t="n">
        <v>7.60938</v>
      </c>
      <c r="I119" s="1" t="n">
        <v>-7.85991</v>
      </c>
      <c r="J119" s="1" t="n">
        <v>211.76</v>
      </c>
      <c r="K119" s="1" t="n">
        <v>11.4902</v>
      </c>
      <c r="L119" s="1" t="n">
        <v>7.60938</v>
      </c>
      <c r="M119" s="1" t="n">
        <v>11.4902</v>
      </c>
      <c r="N119" s="1" t="n">
        <v>218.489</v>
      </c>
      <c r="P119" s="1" t="n">
        <f aca="false">$P$2*A119+SQRT(2*$P$3*A119/B119)</f>
        <v>22.6711687595756</v>
      </c>
      <c r="Q119" s="1" t="n">
        <f aca="false">$P$2*A119-SQRT(2*$P$3*A119/B119)</f>
        <v>21.7288312404244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11.3449</v>
      </c>
      <c r="D120" s="1" t="n">
        <v>22.4734</v>
      </c>
      <c r="E120" s="1" t="n">
        <v>0.210819</v>
      </c>
      <c r="F120" s="1" t="n">
        <v>216.928</v>
      </c>
      <c r="G120" s="1" t="n">
        <v>-7.1468</v>
      </c>
      <c r="H120" s="1" t="n">
        <v>7.73125</v>
      </c>
      <c r="I120" s="1" t="n">
        <v>-7.1468</v>
      </c>
      <c r="J120" s="1" t="n">
        <v>214.173</v>
      </c>
      <c r="K120" s="1" t="n">
        <v>11.249</v>
      </c>
      <c r="L120" s="1" t="n">
        <v>7.73125</v>
      </c>
      <c r="M120" s="1" t="n">
        <v>11.249</v>
      </c>
      <c r="N120" s="1" t="n">
        <v>219.812</v>
      </c>
      <c r="P120" s="1" t="n">
        <f aca="false">$P$2*A120+SQRT(2*$P$3*A120/B120)</f>
        <v>22.873286382648</v>
      </c>
      <c r="Q120" s="1" t="n">
        <f aca="false">$P$2*A120-SQRT(2*$P$3*A120/B120)</f>
        <v>21.926713617352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11.4868</v>
      </c>
      <c r="D121" s="1" t="n">
        <v>22.7215</v>
      </c>
      <c r="E121" s="1" t="n">
        <v>0.217593</v>
      </c>
      <c r="F121" s="1" t="n">
        <v>218.004</v>
      </c>
      <c r="G121" s="1" t="n">
        <v>-7.4362</v>
      </c>
      <c r="H121" s="1" t="n">
        <v>7.82538</v>
      </c>
      <c r="I121" s="1" t="n">
        <v>-7.4362</v>
      </c>
      <c r="J121" s="1" t="n">
        <v>216.843</v>
      </c>
      <c r="K121" s="1" t="n">
        <v>11.0586</v>
      </c>
      <c r="L121" s="1" t="n">
        <v>7.82538</v>
      </c>
      <c r="M121" s="1" t="n">
        <v>11.0586</v>
      </c>
      <c r="N121" s="1" t="n">
        <v>222.188</v>
      </c>
      <c r="P121" s="1" t="n">
        <f aca="false">$P$2*A121+SQRT(2*$P$3*A121/B121)</f>
        <v>23.0753945729602</v>
      </c>
      <c r="Q121" s="1" t="n">
        <f aca="false">$P$2*A121-SQRT(2*$P$3*A121/B121)</f>
        <v>22.1246054270398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11.5871</v>
      </c>
      <c r="D122" s="1" t="n">
        <v>22.9168</v>
      </c>
      <c r="E122" s="1" t="n">
        <v>0.170309</v>
      </c>
      <c r="F122" s="1" t="n">
        <v>220.93</v>
      </c>
      <c r="G122" s="1" t="n">
        <v>-8.16298</v>
      </c>
      <c r="H122" s="1" t="n">
        <v>7.91412</v>
      </c>
      <c r="I122" s="1" t="n">
        <v>-8.16298</v>
      </c>
      <c r="J122" s="1" t="n">
        <v>217.736</v>
      </c>
      <c r="K122" s="1" t="n">
        <v>11.702</v>
      </c>
      <c r="L122" s="1" t="n">
        <v>7.91412</v>
      </c>
      <c r="M122" s="1" t="n">
        <v>11.702</v>
      </c>
      <c r="N122" s="1" t="n">
        <v>224.34</v>
      </c>
      <c r="P122" s="1" t="n">
        <f aca="false">$P$2*A122+SQRT(2*$P$3*A122/B122)</f>
        <v>23.2774934554525</v>
      </c>
      <c r="Q122" s="1" t="n">
        <f aca="false">$P$2*A122-SQRT(2*$P$3*A122/B122)</f>
        <v>22.3225065445475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11.6461</v>
      </c>
      <c r="D123" s="1" t="n">
        <v>23.1739</v>
      </c>
      <c r="E123" s="1" t="n">
        <v>0.15419</v>
      </c>
      <c r="F123" s="1" t="n">
        <v>224.813</v>
      </c>
      <c r="G123" s="1" t="n">
        <v>-8.36944</v>
      </c>
      <c r="H123" s="1" t="n">
        <v>7.06645</v>
      </c>
      <c r="I123" s="1" t="n">
        <v>-8.36944</v>
      </c>
      <c r="J123" s="1" t="n">
        <v>215.323</v>
      </c>
      <c r="K123" s="1" t="n">
        <v>11.4494</v>
      </c>
      <c r="L123" s="1" t="n">
        <v>7.06645</v>
      </c>
      <c r="M123" s="1" t="n">
        <v>11.4494</v>
      </c>
      <c r="N123" s="1" t="n">
        <v>227.302</v>
      </c>
      <c r="P123" s="1" t="n">
        <f aca="false">$P$2*A123+SQRT(2*$P$3*A123/B123)</f>
        <v>23.4795831523313</v>
      </c>
      <c r="Q123" s="1" t="n">
        <f aca="false">$P$2*A123-SQRT(2*$P$3*A123/B123)</f>
        <v>22.5204168476687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11.7846</v>
      </c>
      <c r="D124" s="1" t="n">
        <v>23.3845</v>
      </c>
      <c r="E124" s="1" t="n">
        <v>0.143665</v>
      </c>
      <c r="F124" s="1" t="n">
        <v>227.005</v>
      </c>
      <c r="G124" s="1" t="n">
        <v>-7.35197</v>
      </c>
      <c r="H124" s="1" t="n">
        <v>6.95414</v>
      </c>
      <c r="I124" s="1" t="n">
        <v>-7.35197</v>
      </c>
      <c r="J124" s="1" t="n">
        <v>215.023</v>
      </c>
      <c r="K124" s="1" t="n">
        <v>11.5156</v>
      </c>
      <c r="L124" s="1" t="n">
        <v>6.95414</v>
      </c>
      <c r="M124" s="1" t="n">
        <v>11.5156</v>
      </c>
      <c r="N124" s="1" t="n">
        <v>232.295</v>
      </c>
      <c r="P124" s="1" t="n">
        <f aca="false">$P$2*A124+SQRT(2*$P$3*A124/B124)</f>
        <v>23.6816637831517</v>
      </c>
      <c r="Q124" s="1" t="n">
        <f aca="false">$P$2*A124-SQRT(2*$P$3*A124/B124)</f>
        <v>22.7183362168483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11.873</v>
      </c>
      <c r="D125" s="1" t="n">
        <v>23.5811</v>
      </c>
      <c r="E125" s="1" t="n">
        <v>0.219805</v>
      </c>
      <c r="F125" s="1" t="n">
        <v>229.697</v>
      </c>
      <c r="G125" s="1" t="n">
        <v>-8.3575</v>
      </c>
      <c r="H125" s="1" t="n">
        <v>7.88412</v>
      </c>
      <c r="I125" s="1" t="n">
        <v>-8.3575</v>
      </c>
      <c r="J125" s="1" t="n">
        <v>216.57</v>
      </c>
      <c r="K125" s="1" t="n">
        <v>10.1119</v>
      </c>
      <c r="L125" s="1" t="n">
        <v>7.88412</v>
      </c>
      <c r="M125" s="1" t="n">
        <v>10.1119</v>
      </c>
      <c r="N125" s="1" t="n">
        <v>235.045</v>
      </c>
      <c r="P125" s="1" t="n">
        <f aca="false">$P$2*A125+SQRT(2*$P$3*A125/B125)</f>
        <v>23.8837354648979</v>
      </c>
      <c r="Q125" s="1" t="n">
        <f aca="false">$P$2*A125-SQRT(2*$P$3*A125/B125)</f>
        <v>22.9162645351021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11.9805</v>
      </c>
      <c r="D126" s="1" t="n">
        <v>23.7616</v>
      </c>
      <c r="E126" s="1" t="n">
        <v>0.275221</v>
      </c>
      <c r="F126" s="1" t="n">
        <v>231.195</v>
      </c>
      <c r="G126" s="1" t="n">
        <v>-6.59644</v>
      </c>
      <c r="H126" s="1" t="n">
        <v>5.48926</v>
      </c>
      <c r="I126" s="1" t="n">
        <v>-6.59644</v>
      </c>
      <c r="J126" s="1" t="n">
        <v>219.197</v>
      </c>
      <c r="K126" s="1" t="n">
        <v>10.4721</v>
      </c>
      <c r="L126" s="1" t="n">
        <v>5.48926</v>
      </c>
      <c r="M126" s="1" t="n">
        <v>10.4721</v>
      </c>
      <c r="N126" s="1" t="n">
        <v>237.821</v>
      </c>
      <c r="P126" s="1" t="n">
        <f aca="false">$P$2*A126+SQRT(2*$P$3*A126/B126)</f>
        <v>24.0857983120596</v>
      </c>
      <c r="Q126" s="1" t="n">
        <f aca="false">$P$2*A126-SQRT(2*$P$3*A126/B126)</f>
        <v>23.1142016879404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12.085</v>
      </c>
      <c r="D127" s="1" t="n">
        <v>23.9309</v>
      </c>
      <c r="E127" s="1" t="n">
        <v>0.367491</v>
      </c>
      <c r="F127" s="1" t="n">
        <v>232.777</v>
      </c>
      <c r="G127" s="1" t="n">
        <v>-5.53365</v>
      </c>
      <c r="H127" s="1" t="n">
        <v>3.99766</v>
      </c>
      <c r="I127" s="1" t="n">
        <v>-5.53365</v>
      </c>
      <c r="J127" s="1" t="n">
        <v>223.549</v>
      </c>
      <c r="K127" s="1" t="n">
        <v>12.766</v>
      </c>
      <c r="L127" s="1" t="n">
        <v>3.99766</v>
      </c>
      <c r="M127" s="1" t="n">
        <v>12.766</v>
      </c>
      <c r="N127" s="1" t="n">
        <v>242.144</v>
      </c>
      <c r="P127" s="1" t="n">
        <f aca="false">$P$2*A127+SQRT(2*$P$3*A127/B127)</f>
        <v>24.287852436706</v>
      </c>
      <c r="Q127" s="1" t="n">
        <f aca="false">$P$2*A127-SQRT(2*$P$3*A127/B127)</f>
        <v>23.312147563294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2.1285</v>
      </c>
      <c r="D128" s="1" t="n">
        <v>24.1097</v>
      </c>
      <c r="E128" s="1" t="n">
        <v>0.355992</v>
      </c>
      <c r="F128" s="1" t="n">
        <v>236.055</v>
      </c>
      <c r="G128" s="1" t="n">
        <v>-5.92756</v>
      </c>
      <c r="H128" s="1" t="n">
        <v>2.63316</v>
      </c>
      <c r="I128" s="1" t="n">
        <v>-5.92756</v>
      </c>
      <c r="J128" s="1" t="n">
        <v>223.691</v>
      </c>
      <c r="K128" s="1" t="n">
        <v>13.4877</v>
      </c>
      <c r="L128" s="1" t="n">
        <v>2.63316</v>
      </c>
      <c r="M128" s="1" t="n">
        <v>13.4877</v>
      </c>
      <c r="N128" s="1" t="n">
        <v>243.053</v>
      </c>
      <c r="P128" s="1" t="n">
        <f aca="false">$P$2*A128+SQRT(2*$P$3*A128/B128)</f>
        <v>24.4898979485566</v>
      </c>
      <c r="Q128" s="1" t="n">
        <f aca="false">$P$2*A128-SQRT(2*$P$3*A128/B128)</f>
        <v>23.5101020514434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2.1636</v>
      </c>
      <c r="D129" s="1" t="n">
        <v>24.2852</v>
      </c>
      <c r="E129" s="1" t="n">
        <v>0.348819</v>
      </c>
      <c r="F129" s="1" t="n">
        <v>237.5</v>
      </c>
      <c r="G129" s="1" t="n">
        <v>-2.88301</v>
      </c>
      <c r="H129" s="1" t="n">
        <v>2.8665</v>
      </c>
      <c r="I129" s="1" t="n">
        <v>-2.88301</v>
      </c>
      <c r="J129" s="1" t="n">
        <v>226.696</v>
      </c>
      <c r="K129" s="1" t="n">
        <v>13.1558</v>
      </c>
      <c r="L129" s="1" t="n">
        <v>2.8665</v>
      </c>
      <c r="M129" s="1" t="n">
        <v>13.1558</v>
      </c>
      <c r="N129" s="1" t="n">
        <v>244.399</v>
      </c>
      <c r="P129" s="1" t="n">
        <f aca="false">$P$2*A129+SQRT(2*$P$3*A129/B129)</f>
        <v>24.69193495505</v>
      </c>
      <c r="Q129" s="1" t="n">
        <f aca="false">$P$2*A129-SQRT(2*$P$3*A129/B129)</f>
        <v>23.70806504495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2.212</v>
      </c>
      <c r="D130" s="1" t="n">
        <v>24.4841</v>
      </c>
      <c r="E130" s="1" t="n">
        <v>0.339643</v>
      </c>
      <c r="F130" s="1" t="n">
        <v>236.993</v>
      </c>
      <c r="G130" s="1" t="n">
        <v>-1.90431</v>
      </c>
      <c r="H130" s="1" t="n">
        <v>2.83682</v>
      </c>
      <c r="I130" s="1" t="n">
        <v>-1.90431</v>
      </c>
      <c r="J130" s="1" t="n">
        <v>226.913</v>
      </c>
      <c r="K130" s="1" t="n">
        <v>12.5021</v>
      </c>
      <c r="L130" s="1" t="n">
        <v>2.83682</v>
      </c>
      <c r="M130" s="1" t="n">
        <v>12.5021</v>
      </c>
      <c r="N130" s="1" t="n">
        <v>246.44</v>
      </c>
      <c r="P130" s="1" t="n">
        <f aca="false">$P$2*A130+SQRT(2*$P$3*A130/B130)</f>
        <v>24.8939635614091</v>
      </c>
      <c r="Q130" s="1" t="n">
        <f aca="false">$P$2*A130-SQRT(2*$P$3*A130/B130)</f>
        <v>23.906036438590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2.3337</v>
      </c>
      <c r="D131" s="1" t="n">
        <v>24.6353</v>
      </c>
      <c r="E131" s="1" t="n">
        <v>0.358235</v>
      </c>
      <c r="F131" s="1" t="n">
        <v>239.283</v>
      </c>
      <c r="G131" s="1" t="n">
        <v>-1.94531</v>
      </c>
      <c r="H131" s="1" t="n">
        <v>3.29153</v>
      </c>
      <c r="I131" s="1" t="n">
        <v>-1.94531</v>
      </c>
      <c r="J131" s="1" t="n">
        <v>227.7</v>
      </c>
      <c r="K131" s="1" t="n">
        <v>12.2332</v>
      </c>
      <c r="L131" s="1" t="n">
        <v>3.29153</v>
      </c>
      <c r="M131" s="1" t="n">
        <v>12.2332</v>
      </c>
      <c r="N131" s="1" t="n">
        <v>247.01</v>
      </c>
      <c r="P131" s="1" t="n">
        <f aca="false">$P$2*A131+SQRT(2*$P$3*A131/B131)</f>
        <v>25.0959838707055</v>
      </c>
      <c r="Q131" s="1" t="n">
        <f aca="false">$P$2*A131-SQRT(2*$P$3*A131/B131)</f>
        <v>24.1040161292945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2.4366</v>
      </c>
      <c r="D132" s="1" t="n">
        <v>24.8739</v>
      </c>
      <c r="E132" s="1" t="n">
        <v>0.330844</v>
      </c>
      <c r="F132" s="1" t="n">
        <v>241.873</v>
      </c>
      <c r="G132" s="1" t="n">
        <v>-3.29254</v>
      </c>
      <c r="H132" s="1" t="n">
        <v>3.88112</v>
      </c>
      <c r="I132" s="1" t="n">
        <v>-3.29254</v>
      </c>
      <c r="J132" s="1" t="n">
        <v>230.435</v>
      </c>
      <c r="K132" s="1" t="n">
        <v>12.684</v>
      </c>
      <c r="L132" s="1" t="n">
        <v>3.88112</v>
      </c>
      <c r="M132" s="1" t="n">
        <v>12.684</v>
      </c>
      <c r="N132" s="1" t="n">
        <v>246.067</v>
      </c>
      <c r="P132" s="1" t="n">
        <f aca="false">$P$2*A132+SQRT(2*$P$3*A132/B132)</f>
        <v>25.2979959839196</v>
      </c>
      <c r="Q132" s="1" t="n">
        <f aca="false">$P$2*A132-SQRT(2*$P$3*A132/B132)</f>
        <v>24.3020040160805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2.602</v>
      </c>
      <c r="D133" s="1" t="n">
        <v>25.0654</v>
      </c>
      <c r="E133" s="1" t="n">
        <v>0.320906</v>
      </c>
      <c r="F133" s="1" t="n">
        <v>245.333</v>
      </c>
      <c r="G133" s="1" t="n">
        <v>-3.69639</v>
      </c>
      <c r="H133" s="1" t="n">
        <v>3.06303</v>
      </c>
      <c r="I133" s="1" t="n">
        <v>-3.69639</v>
      </c>
      <c r="J133" s="1" t="n">
        <v>232.209</v>
      </c>
      <c r="K133" s="1" t="n">
        <v>9.85703</v>
      </c>
      <c r="L133" s="1" t="n">
        <v>3.06303</v>
      </c>
      <c r="M133" s="1" t="n">
        <v>9.85703</v>
      </c>
      <c r="N133" s="1" t="n">
        <v>247.605</v>
      </c>
      <c r="P133" s="1" t="n">
        <f aca="false">$P$2*A133+SQRT(2*$P$3*A133/B133)</f>
        <v>25.5</v>
      </c>
      <c r="Q133" s="1" t="n">
        <f aca="false">$P$2*A133-SQRT(2*$P$3*A133/B133)</f>
        <v>24.5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2.7494</v>
      </c>
      <c r="D134" s="1" t="n">
        <v>25.2556</v>
      </c>
      <c r="E134" s="1" t="n">
        <v>0.29955</v>
      </c>
      <c r="F134" s="1" t="n">
        <v>247.032</v>
      </c>
      <c r="G134" s="1" t="n">
        <v>-3.08108</v>
      </c>
      <c r="H134" s="1" t="n">
        <v>2.59404</v>
      </c>
      <c r="I134" s="1" t="n">
        <v>-3.08108</v>
      </c>
      <c r="J134" s="1" t="n">
        <v>231.188</v>
      </c>
      <c r="K134" s="1" t="n">
        <v>9.11266</v>
      </c>
      <c r="L134" s="1" t="n">
        <v>2.59404</v>
      </c>
      <c r="M134" s="1" t="n">
        <v>9.11266</v>
      </c>
      <c r="N134" s="1" t="n">
        <v>250.892</v>
      </c>
      <c r="P134" s="1" t="n">
        <f aca="false">$P$2*A134+SQRT(2*$P$3*A134/B134)</f>
        <v>25.7019960159204</v>
      </c>
      <c r="Q134" s="1" t="n">
        <f aca="false">$P$2*A134-SQRT(2*$P$3*A134/B134)</f>
        <v>24.6980039840796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2.775</v>
      </c>
      <c r="D135" s="1" t="n">
        <v>25.4064</v>
      </c>
      <c r="E135" s="1" t="n">
        <v>0.300918</v>
      </c>
      <c r="F135" s="1" t="n">
        <v>248.261</v>
      </c>
      <c r="G135" s="1" t="n">
        <v>-2.52569</v>
      </c>
      <c r="H135" s="1" t="n">
        <v>3.15208</v>
      </c>
      <c r="I135" s="1" t="n">
        <v>-2.52569</v>
      </c>
      <c r="J135" s="1" t="n">
        <v>232.055</v>
      </c>
      <c r="K135" s="1" t="n">
        <v>9.70622</v>
      </c>
      <c r="L135" s="1" t="n">
        <v>3.15208</v>
      </c>
      <c r="M135" s="1" t="n">
        <v>9.70622</v>
      </c>
      <c r="N135" s="1" t="n">
        <v>251.786</v>
      </c>
      <c r="P135" s="1" t="n">
        <f aca="false">$P$2*A135+SQRT(2*$P$3*A135/B135)</f>
        <v>25.9039841267342</v>
      </c>
      <c r="Q135" s="1" t="n">
        <f aca="false">$P$2*A135-SQRT(2*$P$3*A135/B135)</f>
        <v>24.8960158732658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2.8617</v>
      </c>
      <c r="D136" s="1" t="n">
        <v>25.5974</v>
      </c>
      <c r="E136" s="1" t="n">
        <v>0.281312</v>
      </c>
      <c r="F136" s="1" t="n">
        <v>251.062</v>
      </c>
      <c r="G136" s="1" t="n">
        <v>-3.00342</v>
      </c>
      <c r="H136" s="1" t="n">
        <v>2.19077</v>
      </c>
      <c r="I136" s="1" t="n">
        <v>-3.00342</v>
      </c>
      <c r="J136" s="1" t="n">
        <v>235.17</v>
      </c>
      <c r="K136" s="1" t="n">
        <v>8.97521</v>
      </c>
      <c r="L136" s="1" t="n">
        <v>2.19077</v>
      </c>
      <c r="M136" s="1" t="n">
        <v>8.97521</v>
      </c>
      <c r="N136" s="1" t="n">
        <v>252.219</v>
      </c>
      <c r="P136" s="1" t="n">
        <f aca="false">$P$2*A136+SQRT(2*$P$3*A136/B136)</f>
        <v>26.1059644256269</v>
      </c>
      <c r="Q136" s="1" t="n">
        <f aca="false">$P$2*A136-SQRT(2*$P$3*A136/B136)</f>
        <v>25.094035574373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2.9415</v>
      </c>
      <c r="D137" s="1" t="n">
        <v>25.8155</v>
      </c>
      <c r="E137" s="1" t="n">
        <v>0.299794</v>
      </c>
      <c r="F137" s="1" t="n">
        <v>253.147</v>
      </c>
      <c r="G137" s="1" t="n">
        <v>-3.3892</v>
      </c>
      <c r="H137" s="1" t="n">
        <v>3.13825</v>
      </c>
      <c r="I137" s="1" t="n">
        <v>-3.3892</v>
      </c>
      <c r="J137" s="1" t="n">
        <v>238.847</v>
      </c>
      <c r="K137" s="1" t="n">
        <v>7.9979</v>
      </c>
      <c r="L137" s="1" t="n">
        <v>3.13825</v>
      </c>
      <c r="M137" s="1" t="n">
        <v>7.9979</v>
      </c>
      <c r="N137" s="1" t="n">
        <v>255.976</v>
      </c>
      <c r="P137" s="1" t="n">
        <f aca="false">$P$2*A137+SQRT(2*$P$3*A137/B137)</f>
        <v>26.307937003968</v>
      </c>
      <c r="Q137" s="1" t="n">
        <f aca="false">$P$2*A137-SQRT(2*$P$3*A137/B137)</f>
        <v>25.29206299603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3.0762</v>
      </c>
      <c r="D138" s="1" t="n">
        <v>26.0106</v>
      </c>
      <c r="E138" s="1" t="n">
        <v>0.325402</v>
      </c>
      <c r="F138" s="1" t="n">
        <v>254.527</v>
      </c>
      <c r="G138" s="1" t="n">
        <v>-3.59427</v>
      </c>
      <c r="H138" s="1" t="n">
        <v>2.56593</v>
      </c>
      <c r="I138" s="1" t="n">
        <v>-3.59427</v>
      </c>
      <c r="J138" s="1" t="n">
        <v>240.473</v>
      </c>
      <c r="K138" s="1" t="n">
        <v>7.13289</v>
      </c>
      <c r="L138" s="1" t="n">
        <v>2.56593</v>
      </c>
      <c r="M138" s="1" t="n">
        <v>7.13289</v>
      </c>
      <c r="N138" s="1" t="n">
        <v>258.993</v>
      </c>
      <c r="P138" s="1" t="n">
        <f aca="false">$P$2*A138+SQRT(2*$P$3*A138/B138)</f>
        <v>26.5099019513593</v>
      </c>
      <c r="Q138" s="1" t="n">
        <f aca="false">$P$2*A138-SQRT(2*$P$3*A138/B138)</f>
        <v>25.4900980486407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3.2404</v>
      </c>
      <c r="D139" s="1" t="n">
        <v>26.2619</v>
      </c>
      <c r="E139" s="1" t="n">
        <v>0.305045</v>
      </c>
      <c r="F139" s="1" t="n">
        <v>258.818</v>
      </c>
      <c r="G139" s="1" t="n">
        <v>-2.88343</v>
      </c>
      <c r="H139" s="1" t="n">
        <v>1.70075</v>
      </c>
      <c r="I139" s="1" t="n">
        <v>-2.88343</v>
      </c>
      <c r="J139" s="1" t="n">
        <v>242.327</v>
      </c>
      <c r="K139" s="1" t="n">
        <v>6.61295</v>
      </c>
      <c r="L139" s="1" t="n">
        <v>1.70075</v>
      </c>
      <c r="M139" s="1" t="n">
        <v>6.61295</v>
      </c>
      <c r="N139" s="1" t="n">
        <v>259.716</v>
      </c>
      <c r="P139" s="1" t="n">
        <f aca="false">$P$2*A139+SQRT(2*$P$3*A139/B139)</f>
        <v>26.7118593556828</v>
      </c>
      <c r="Q139" s="1" t="n">
        <f aca="false">$P$2*A139-SQRT(2*$P$3*A139/B139)</f>
        <v>25.6881406443172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3.317</v>
      </c>
      <c r="D140" s="1" t="n">
        <v>26.4741</v>
      </c>
      <c r="E140" s="1" t="n">
        <v>0.359737</v>
      </c>
      <c r="F140" s="1" t="n">
        <v>260.117</v>
      </c>
      <c r="G140" s="1" t="n">
        <v>-4.45101</v>
      </c>
      <c r="H140" s="1" t="n">
        <v>1.68715</v>
      </c>
      <c r="I140" s="1" t="n">
        <v>-4.45101</v>
      </c>
      <c r="J140" s="1" t="n">
        <v>245.775</v>
      </c>
      <c r="K140" s="1" t="n">
        <v>6.86424</v>
      </c>
      <c r="L140" s="1" t="n">
        <v>1.68715</v>
      </c>
      <c r="M140" s="1" t="n">
        <v>6.86424</v>
      </c>
      <c r="N140" s="1" t="n">
        <v>260.19</v>
      </c>
      <c r="P140" s="1" t="n">
        <f aca="false">$P$2*A140+SQRT(2*$P$3*A140/B140)</f>
        <v>26.9138093031466</v>
      </c>
      <c r="Q140" s="1" t="n">
        <f aca="false">$P$2*A140-SQRT(2*$P$3*A140/B140)</f>
        <v>25.8861906968534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13.3835</v>
      </c>
      <c r="D141" s="1" t="n">
        <v>26.6897</v>
      </c>
      <c r="E141" s="1" t="n">
        <v>0.441193</v>
      </c>
      <c r="F141" s="1" t="n">
        <v>261.548</v>
      </c>
      <c r="G141" s="1" t="n">
        <v>-4.02126</v>
      </c>
      <c r="H141" s="1" t="n">
        <v>1.64599</v>
      </c>
      <c r="I141" s="1" t="n">
        <v>-4.02126</v>
      </c>
      <c r="J141" s="1" t="n">
        <v>248.881</v>
      </c>
      <c r="K141" s="1" t="n">
        <v>7.57169</v>
      </c>
      <c r="L141" s="1" t="n">
        <v>1.64599</v>
      </c>
      <c r="M141" s="1" t="n">
        <v>7.57169</v>
      </c>
      <c r="N141" s="1" t="n">
        <v>261.356</v>
      </c>
      <c r="P141" s="1" t="n">
        <f aca="false">$P$2*A141+SQRT(2*$P$3*A141/B141)</f>
        <v>27.1157518783291</v>
      </c>
      <c r="Q141" s="1" t="n">
        <f aca="false">$P$2*A141-SQRT(2*$P$3*A141/B141)</f>
        <v>26.0842481216709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13.4601</v>
      </c>
      <c r="D142" s="1" t="n">
        <v>26.8271</v>
      </c>
      <c r="E142" s="1" t="n">
        <v>0.412965</v>
      </c>
      <c r="F142" s="1" t="n">
        <v>262.528</v>
      </c>
      <c r="G142" s="1" t="n">
        <v>-4.3534</v>
      </c>
      <c r="H142" s="1" t="n">
        <v>0.510212</v>
      </c>
      <c r="I142" s="1" t="n">
        <v>-4.3534</v>
      </c>
      <c r="J142" s="1" t="n">
        <v>251.029</v>
      </c>
      <c r="K142" s="1" t="n">
        <v>6.87974</v>
      </c>
      <c r="L142" s="1" t="n">
        <v>0.510212</v>
      </c>
      <c r="M142" s="1" t="n">
        <v>6.87974</v>
      </c>
      <c r="N142" s="1" t="n">
        <v>261.487</v>
      </c>
      <c r="P142" s="1" t="n">
        <f aca="false">$P$2*A142+SQRT(2*$P$3*A142/B142)</f>
        <v>27.3176871642218</v>
      </c>
      <c r="Q142" s="1" t="n">
        <f aca="false">$P$2*A142-SQRT(2*$P$3*A142/B142)</f>
        <v>26.2823128357782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13.5117</v>
      </c>
      <c r="D143" s="1" t="n">
        <v>27.0506</v>
      </c>
      <c r="E143" s="1" t="n">
        <v>0.428464</v>
      </c>
      <c r="F143" s="1" t="n">
        <v>264.448</v>
      </c>
      <c r="G143" s="1" t="n">
        <v>-1.98332</v>
      </c>
      <c r="H143" s="1" t="n">
        <v>0.95525</v>
      </c>
      <c r="I143" s="1" t="n">
        <v>-1.98332</v>
      </c>
      <c r="J143" s="1" t="n">
        <v>250.948</v>
      </c>
      <c r="K143" s="1" t="n">
        <v>5.7148</v>
      </c>
      <c r="L143" s="1" t="n">
        <v>0.95525</v>
      </c>
      <c r="M143" s="1" t="n">
        <v>5.7148</v>
      </c>
      <c r="N143" s="1" t="n">
        <v>264.05</v>
      </c>
      <c r="P143" s="1" t="n">
        <f aca="false">$P$2*A143+SQRT(2*$P$3*A143/B143)</f>
        <v>27.5196152422707</v>
      </c>
      <c r="Q143" s="1" t="n">
        <f aca="false">$P$2*A143-SQRT(2*$P$3*A143/B143)</f>
        <v>26.480384757729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13.6764</v>
      </c>
      <c r="D144" s="1" t="n">
        <v>27.2264</v>
      </c>
      <c r="E144" s="1" t="n">
        <v>0.372025</v>
      </c>
      <c r="F144" s="1" t="n">
        <v>267.174</v>
      </c>
      <c r="G144" s="1" t="n">
        <v>-2.05587</v>
      </c>
      <c r="H144" s="1" t="n">
        <v>-0.794196</v>
      </c>
      <c r="I144" s="1" t="n">
        <v>-2.05587</v>
      </c>
      <c r="J144" s="1" t="n">
        <v>253.44</v>
      </c>
      <c r="K144" s="1" t="n">
        <v>6.60653</v>
      </c>
      <c r="L144" s="1" t="n">
        <v>-0.794196</v>
      </c>
      <c r="M144" s="1" t="n">
        <v>6.60653</v>
      </c>
      <c r="N144" s="1" t="n">
        <v>263.567</v>
      </c>
      <c r="P144" s="1" t="n">
        <f aca="false">$P$2*A144+SQRT(2*$P$3*A144/B144)</f>
        <v>27.7215361924162</v>
      </c>
      <c r="Q144" s="1" t="n">
        <f aca="false">$P$2*A144-SQRT(2*$P$3*A144/B144)</f>
        <v>26.6784638075838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13.7873</v>
      </c>
      <c r="D145" s="1" t="n">
        <v>27.4771</v>
      </c>
      <c r="E145" s="1" t="n">
        <v>0.370619</v>
      </c>
      <c r="F145" s="1" t="n">
        <v>269.157</v>
      </c>
      <c r="G145" s="1" t="n">
        <v>-3.36375</v>
      </c>
      <c r="H145" s="1" t="n">
        <v>-1.45033</v>
      </c>
      <c r="I145" s="1" t="n">
        <v>-3.36375</v>
      </c>
      <c r="J145" s="1" t="n">
        <v>254.616</v>
      </c>
      <c r="K145" s="1" t="n">
        <v>6.87184</v>
      </c>
      <c r="L145" s="1" t="n">
        <v>-1.45033</v>
      </c>
      <c r="M145" s="1" t="n">
        <v>6.87184</v>
      </c>
      <c r="N145" s="1" t="n">
        <v>265.582</v>
      </c>
      <c r="P145" s="1" t="n">
        <f aca="false">$P$2*A145+SQRT(2*$P$3*A145/B145)</f>
        <v>27.9234500931321</v>
      </c>
      <c r="Q145" s="1" t="n">
        <f aca="false">$P$2*A145-SQRT(2*$P$3*A145/B145)</f>
        <v>26.8765499068679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13.9054</v>
      </c>
      <c r="D146" s="1" t="n">
        <v>27.6149</v>
      </c>
      <c r="E146" s="1" t="n">
        <v>0.337616</v>
      </c>
      <c r="F146" s="1" t="n">
        <v>271.155</v>
      </c>
      <c r="G146" s="1" t="n">
        <v>-3.39647</v>
      </c>
      <c r="H146" s="1" t="n">
        <v>-2.78126</v>
      </c>
      <c r="I146" s="1" t="n">
        <v>-3.39647</v>
      </c>
      <c r="J146" s="1" t="n">
        <v>257.194</v>
      </c>
      <c r="K146" s="1" t="n">
        <v>7.91881</v>
      </c>
      <c r="L146" s="1" t="n">
        <v>-2.78126</v>
      </c>
      <c r="M146" s="1" t="n">
        <v>7.91881</v>
      </c>
      <c r="N146" s="1" t="n">
        <v>269.088</v>
      </c>
      <c r="P146" s="1" t="n">
        <f aca="false">$P$2*A146+SQRT(2*$P$3*A146/B146)</f>
        <v>28.1253570214626</v>
      </c>
      <c r="Q146" s="1" t="n">
        <f aca="false">$P$2*A146-SQRT(2*$P$3*A146/B146)</f>
        <v>27.0746429785375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14.0774</v>
      </c>
      <c r="D147" s="1" t="n">
        <v>27.8178</v>
      </c>
      <c r="E147" s="1" t="n">
        <v>0.419866</v>
      </c>
      <c r="F147" s="1" t="n">
        <v>271.691</v>
      </c>
      <c r="G147" s="1" t="n">
        <v>-3.39809</v>
      </c>
      <c r="H147" s="1" t="n">
        <v>-3.21423</v>
      </c>
      <c r="I147" s="1" t="n">
        <v>-3.39809</v>
      </c>
      <c r="J147" s="1" t="n">
        <v>262.485</v>
      </c>
      <c r="K147" s="1" t="n">
        <v>9.98206</v>
      </c>
      <c r="L147" s="1" t="n">
        <v>-3.21423</v>
      </c>
      <c r="M147" s="1" t="n">
        <v>9.98206</v>
      </c>
      <c r="N147" s="1" t="n">
        <v>270.513</v>
      </c>
      <c r="P147" s="1" t="n">
        <f aca="false">$P$2*A147+SQRT(2*$P$3*A147/B147)</f>
        <v>28.3272570530586</v>
      </c>
      <c r="Q147" s="1" t="n">
        <f aca="false">$P$2*A147-SQRT(2*$P$3*A147/B147)</f>
        <v>27.2727429469414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14.2887</v>
      </c>
      <c r="D148" s="1" t="n">
        <v>27.9486</v>
      </c>
      <c r="E148" s="1" t="n">
        <v>0.448829</v>
      </c>
      <c r="F148" s="1" t="n">
        <v>274.409</v>
      </c>
      <c r="G148" s="1" t="n">
        <v>-1.95765</v>
      </c>
      <c r="H148" s="1" t="n">
        <v>-3.05009</v>
      </c>
      <c r="I148" s="1" t="n">
        <v>-1.95765</v>
      </c>
      <c r="J148" s="1" t="n">
        <v>263.136</v>
      </c>
      <c r="K148" s="1" t="n">
        <v>9.99714</v>
      </c>
      <c r="L148" s="1" t="n">
        <v>-3.05009</v>
      </c>
      <c r="M148" s="1" t="n">
        <v>9.99714</v>
      </c>
      <c r="N148" s="1" t="n">
        <v>273.048</v>
      </c>
      <c r="P148" s="1" t="n">
        <f aca="false">$P$2*A148+SQRT(2*$P$3*A148/B148)</f>
        <v>28.5291502622129</v>
      </c>
      <c r="Q148" s="1" t="n">
        <f aca="false">$P$2*A148-SQRT(2*$P$3*A148/B148)</f>
        <v>27.4708497377871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14.336</v>
      </c>
      <c r="D149" s="1" t="n">
        <v>28.0901</v>
      </c>
      <c r="E149" s="1" t="n">
        <v>0.422547</v>
      </c>
      <c r="F149" s="1" t="n">
        <v>279.286</v>
      </c>
      <c r="G149" s="1" t="n">
        <v>-3.08396</v>
      </c>
      <c r="H149" s="1" t="n">
        <v>-3.62624</v>
      </c>
      <c r="I149" s="1" t="n">
        <v>-3.08396</v>
      </c>
      <c r="J149" s="1" t="n">
        <v>266.592</v>
      </c>
      <c r="K149" s="1" t="n">
        <v>10.0695</v>
      </c>
      <c r="L149" s="1" t="n">
        <v>-3.62624</v>
      </c>
      <c r="M149" s="1" t="n">
        <v>10.0695</v>
      </c>
      <c r="N149" s="1" t="n">
        <v>274.716</v>
      </c>
      <c r="P149" s="1" t="n">
        <f aca="false">$P$2*A149+SQRT(2*$P$3*A149/B149)</f>
        <v>28.7310367218941</v>
      </c>
      <c r="Q149" s="1" t="n">
        <f aca="false">$P$2*A149-SQRT(2*$P$3*A149/B149)</f>
        <v>27.6689632781059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14.4643</v>
      </c>
      <c r="D150" s="1" t="n">
        <v>28.2911</v>
      </c>
      <c r="E150" s="1" t="n">
        <v>0.426314</v>
      </c>
      <c r="F150" s="1" t="n">
        <v>279.275</v>
      </c>
      <c r="G150" s="1" t="n">
        <v>-2.38607</v>
      </c>
      <c r="H150" s="1" t="n">
        <v>-4.38426</v>
      </c>
      <c r="I150" s="1" t="n">
        <v>-2.38607</v>
      </c>
      <c r="J150" s="1" t="n">
        <v>268.466</v>
      </c>
      <c r="K150" s="1" t="n">
        <v>9.02214</v>
      </c>
      <c r="L150" s="1" t="n">
        <v>-4.38426</v>
      </c>
      <c r="M150" s="1" t="n">
        <v>9.02214</v>
      </c>
      <c r="N150" s="1" t="n">
        <v>279.016</v>
      </c>
      <c r="P150" s="1" t="n">
        <f aca="false">$P$2*A150+SQRT(2*$P$3*A150/B150)</f>
        <v>28.932916503779</v>
      </c>
      <c r="Q150" s="1" t="n">
        <f aca="false">$P$2*A150-SQRT(2*$P$3*A150/B150)</f>
        <v>27.867083496221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14.5716</v>
      </c>
      <c r="D151" s="1" t="n">
        <v>28.5202</v>
      </c>
      <c r="E151" s="1" t="n">
        <v>0.438327</v>
      </c>
      <c r="F151" s="1" t="n">
        <v>281.803</v>
      </c>
      <c r="G151" s="1" t="n">
        <v>-0.619794</v>
      </c>
      <c r="H151" s="1" t="n">
        <v>-4.38719</v>
      </c>
      <c r="I151" s="1" t="n">
        <v>-0.619794</v>
      </c>
      <c r="J151" s="1" t="n">
        <v>268.631</v>
      </c>
      <c r="K151" s="1" t="n">
        <v>8.02753</v>
      </c>
      <c r="L151" s="1" t="n">
        <v>-4.38719</v>
      </c>
      <c r="M151" s="1" t="n">
        <v>8.02753</v>
      </c>
      <c r="N151" s="1" t="n">
        <v>281.226</v>
      </c>
      <c r="P151" s="1" t="n">
        <f aca="false">$P$2*A151+SQRT(2*$P$3*A151/B151)</f>
        <v>29.1347896782848</v>
      </c>
      <c r="Q151" s="1" t="n">
        <f aca="false">$P$2*A151-SQRT(2*$P$3*A151/B151)</f>
        <v>28.0652103217152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14.6178</v>
      </c>
      <c r="D152" s="1" t="n">
        <v>28.7541</v>
      </c>
      <c r="E152" s="1" t="n">
        <v>0.457084</v>
      </c>
      <c r="F152" s="1" t="n">
        <v>286.958</v>
      </c>
      <c r="G152" s="1" t="n">
        <v>-1.04291</v>
      </c>
      <c r="H152" s="1" t="n">
        <v>-5.7184</v>
      </c>
      <c r="I152" s="1" t="n">
        <v>-1.04291</v>
      </c>
      <c r="J152" s="1" t="n">
        <v>270.427</v>
      </c>
      <c r="K152" s="1" t="n">
        <v>8.15884</v>
      </c>
      <c r="L152" s="1" t="n">
        <v>-5.7184</v>
      </c>
      <c r="M152" s="1" t="n">
        <v>8.15884</v>
      </c>
      <c r="N152" s="1" t="n">
        <v>280.887</v>
      </c>
      <c r="P152" s="1" t="n">
        <f aca="false">$P$2*A152+SQRT(2*$P$3*A152/B152)</f>
        <v>29.3366563146</v>
      </c>
      <c r="Q152" s="1" t="n">
        <f aca="false">$P$2*A152-SQRT(2*$P$3*A152/B152)</f>
        <v>28.2633436854001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14.6761</v>
      </c>
      <c r="D153" s="1" t="n">
        <v>28.9701</v>
      </c>
      <c r="E153" s="1" t="n">
        <v>0.388684</v>
      </c>
      <c r="F153" s="1" t="n">
        <v>287.002</v>
      </c>
      <c r="G153" s="1" t="n">
        <v>1.41763</v>
      </c>
      <c r="H153" s="1" t="n">
        <v>-5.38696</v>
      </c>
      <c r="I153" s="1" t="n">
        <v>1.41763</v>
      </c>
      <c r="J153" s="1" t="n">
        <v>273.608</v>
      </c>
      <c r="K153" s="1" t="n">
        <v>7.40738</v>
      </c>
      <c r="L153" s="1" t="n">
        <v>-5.38696</v>
      </c>
      <c r="M153" s="1" t="n">
        <v>7.40738</v>
      </c>
      <c r="N153" s="1" t="n">
        <v>281.562</v>
      </c>
      <c r="P153" s="1" t="n">
        <f aca="false">$P$2*A153+SQRT(2*$P$3*A153/B153)</f>
        <v>29.5385164807135</v>
      </c>
      <c r="Q153" s="1" t="n">
        <f aca="false">$P$2*A153-SQRT(2*$P$3*A153/B153)</f>
        <v>28.4614835192866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14.7699</v>
      </c>
      <c r="D154" s="1" t="n">
        <v>29.1642</v>
      </c>
      <c r="E154" s="1" t="n">
        <v>0.370802</v>
      </c>
      <c r="F154" s="1" t="n">
        <v>290.926</v>
      </c>
      <c r="G154" s="1" t="n">
        <v>2.16144</v>
      </c>
      <c r="H154" s="1" t="n">
        <v>-6.0038</v>
      </c>
      <c r="I154" s="1" t="n">
        <v>2.16144</v>
      </c>
      <c r="J154" s="1" t="n">
        <v>271.823</v>
      </c>
      <c r="K154" s="1" t="n">
        <v>5.62399</v>
      </c>
      <c r="L154" s="1" t="n">
        <v>-6.0038</v>
      </c>
      <c r="M154" s="1" t="n">
        <v>5.62399</v>
      </c>
      <c r="N154" s="1" t="n">
        <v>285.523</v>
      </c>
      <c r="P154" s="1" t="n">
        <f aca="false">$P$2*A154+SQRT(2*$P$3*A154/B154)</f>
        <v>29.7403702434443</v>
      </c>
      <c r="Q154" s="1" t="n">
        <f aca="false">$P$2*A154-SQRT(2*$P$3*A154/B154)</f>
        <v>28.6596297565558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14.8468</v>
      </c>
      <c r="D155" s="1" t="n">
        <v>29.3697</v>
      </c>
      <c r="E155" s="1" t="n">
        <v>0.403784</v>
      </c>
      <c r="F155" s="1" t="n">
        <v>291.369</v>
      </c>
      <c r="G155" s="1" t="n">
        <v>2.05104</v>
      </c>
      <c r="H155" s="1" t="n">
        <v>-7.06991</v>
      </c>
      <c r="I155" s="1" t="n">
        <v>2.05104</v>
      </c>
      <c r="J155" s="1" t="n">
        <v>274.067</v>
      </c>
      <c r="K155" s="1" t="n">
        <v>6.7494</v>
      </c>
      <c r="L155" s="1" t="n">
        <v>-7.06991</v>
      </c>
      <c r="M155" s="1" t="n">
        <v>6.7494</v>
      </c>
      <c r="N155" s="1" t="n">
        <v>288.299</v>
      </c>
      <c r="P155" s="1" t="n">
        <f aca="false">$P$2*A155+SQRT(2*$P$3*A155/B155)</f>
        <v>29.942217668469</v>
      </c>
      <c r="Q155" s="1" t="n">
        <f aca="false">$P$2*A155-SQRT(2*$P$3*A155/B155)</f>
        <v>28.857782331531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15.0139</v>
      </c>
      <c r="D156" s="1" t="n">
        <v>29.6008</v>
      </c>
      <c r="E156" s="1" t="n">
        <v>0.443835</v>
      </c>
      <c r="F156" s="1" t="n">
        <v>294.558</v>
      </c>
      <c r="G156" s="1" t="n">
        <v>1.12826</v>
      </c>
      <c r="H156" s="1" t="n">
        <v>-7.72073</v>
      </c>
      <c r="I156" s="1" t="n">
        <v>1.12826</v>
      </c>
      <c r="J156" s="1" t="n">
        <v>275.483</v>
      </c>
      <c r="K156" s="1" t="n">
        <v>9.96242</v>
      </c>
      <c r="L156" s="1" t="n">
        <v>-7.72073</v>
      </c>
      <c r="M156" s="1" t="n">
        <v>9.96242</v>
      </c>
      <c r="N156" s="1" t="n">
        <v>292.11</v>
      </c>
      <c r="P156" s="1" t="n">
        <f aca="false">$P$2*A156+SQRT(2*$P$3*A156/B156)</f>
        <v>30.1440588203494</v>
      </c>
      <c r="Q156" s="1" t="n">
        <f aca="false">$P$2*A156-SQRT(2*$P$3*A156/B156)</f>
        <v>29.0559411796506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15.1822</v>
      </c>
      <c r="D157" s="1" t="n">
        <v>29.8252</v>
      </c>
      <c r="E157" s="1" t="n">
        <v>0.402242</v>
      </c>
      <c r="F157" s="1" t="n">
        <v>296.409</v>
      </c>
      <c r="G157" s="1" t="n">
        <v>0.437874</v>
      </c>
      <c r="H157" s="1" t="n">
        <v>-9.59935</v>
      </c>
      <c r="I157" s="1" t="n">
        <v>0.437874</v>
      </c>
      <c r="J157" s="1" t="n">
        <v>279.442</v>
      </c>
      <c r="K157" s="1" t="n">
        <v>11.1311</v>
      </c>
      <c r="L157" s="1" t="n">
        <v>-9.59935</v>
      </c>
      <c r="M157" s="1" t="n">
        <v>11.1311</v>
      </c>
      <c r="N157" s="1" t="n">
        <v>294.941</v>
      </c>
      <c r="P157" s="1" t="n">
        <f aca="false">$P$2*A157+SQRT(2*$P$3*A157/B157)</f>
        <v>30.3458937625582</v>
      </c>
      <c r="Q157" s="1" t="n">
        <f aca="false">$P$2*A157-SQRT(2*$P$3*A157/B157)</f>
        <v>29.2541062374418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15.2254</v>
      </c>
      <c r="D158" s="1" t="n">
        <v>30.0151</v>
      </c>
      <c r="E158" s="1" t="n">
        <v>0.380887</v>
      </c>
      <c r="F158" s="1" t="n">
        <v>298.936</v>
      </c>
      <c r="G158" s="1" t="n">
        <v>0.406971</v>
      </c>
      <c r="H158" s="1" t="n">
        <v>-9.08391</v>
      </c>
      <c r="I158" s="1" t="n">
        <v>0.406971</v>
      </c>
      <c r="J158" s="1" t="n">
        <v>280.516</v>
      </c>
      <c r="K158" s="1" t="n">
        <v>10.2914</v>
      </c>
      <c r="L158" s="1" t="n">
        <v>-9.08391</v>
      </c>
      <c r="M158" s="1" t="n">
        <v>10.2914</v>
      </c>
      <c r="N158" s="1" t="n">
        <v>296.443</v>
      </c>
      <c r="P158" s="1" t="n">
        <f aca="false">$P$2*A158+SQRT(2*$P$3*A158/B158)</f>
        <v>30.5477225575052</v>
      </c>
      <c r="Q158" s="1" t="n">
        <f aca="false">$P$2*A158-SQRT(2*$P$3*A158/B158)</f>
        <v>29.4522774424948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15.4053</v>
      </c>
      <c r="D159" s="1" t="n">
        <v>30.1781</v>
      </c>
      <c r="E159" s="1" t="n">
        <v>0.384167</v>
      </c>
      <c r="F159" s="1" t="n">
        <v>301.175</v>
      </c>
      <c r="G159" s="1" t="n">
        <v>-2.15667</v>
      </c>
      <c r="H159" s="1" t="n">
        <v>-9.79306</v>
      </c>
      <c r="I159" s="1" t="n">
        <v>-2.15667</v>
      </c>
      <c r="J159" s="1" t="n">
        <v>284.379</v>
      </c>
      <c r="K159" s="1" t="n">
        <v>10.3854</v>
      </c>
      <c r="L159" s="1" t="n">
        <v>-9.79306</v>
      </c>
      <c r="M159" s="1" t="n">
        <v>10.3854</v>
      </c>
      <c r="N159" s="1" t="n">
        <v>298.692</v>
      </c>
      <c r="P159" s="1" t="n">
        <f aca="false">$P$2*A159+SQRT(2*$P$3*A159/B159)</f>
        <v>30.7495452665614</v>
      </c>
      <c r="Q159" s="1" t="n">
        <f aca="false">$P$2*A159-SQRT(2*$P$3*A159/B159)</f>
        <v>29.6504547334386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15.4988</v>
      </c>
      <c r="D160" s="1" t="n">
        <v>30.3791</v>
      </c>
      <c r="E160" s="1" t="n">
        <v>0.376115</v>
      </c>
      <c r="F160" s="1" t="n">
        <v>303.615</v>
      </c>
      <c r="G160" s="1" t="n">
        <v>-1.15433</v>
      </c>
      <c r="H160" s="1" t="n">
        <v>-10.9179</v>
      </c>
      <c r="I160" s="1" t="n">
        <v>-1.15433</v>
      </c>
      <c r="J160" s="1" t="n">
        <v>286.022</v>
      </c>
      <c r="K160" s="1" t="n">
        <v>9.71052</v>
      </c>
      <c r="L160" s="1" t="n">
        <v>-10.9179</v>
      </c>
      <c r="M160" s="1" t="n">
        <v>9.71052</v>
      </c>
      <c r="N160" s="1" t="n">
        <v>300.325</v>
      </c>
      <c r="P160" s="1" t="n">
        <f aca="false">$P$2*A160+SQRT(2*$P$3*A160/B160)</f>
        <v>30.9513619500836</v>
      </c>
      <c r="Q160" s="1" t="n">
        <f aca="false">$P$2*A160-SQRT(2*$P$3*A160/B160)</f>
        <v>29.8486380499164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15.547</v>
      </c>
      <c r="D161" s="1" t="n">
        <v>30.5835</v>
      </c>
      <c r="E161" s="1" t="n">
        <v>0.362574</v>
      </c>
      <c r="F161" s="1" t="n">
        <v>309.712</v>
      </c>
      <c r="G161" s="1" t="n">
        <v>-0.544412</v>
      </c>
      <c r="H161" s="1" t="n">
        <v>-9.98867</v>
      </c>
      <c r="I161" s="1" t="n">
        <v>-0.544412</v>
      </c>
      <c r="J161" s="1" t="n">
        <v>288.268</v>
      </c>
      <c r="K161" s="1" t="n">
        <v>9.61361</v>
      </c>
      <c r="L161" s="1" t="n">
        <v>-9.98867</v>
      </c>
      <c r="M161" s="1" t="n">
        <v>9.61361</v>
      </c>
      <c r="N161" s="1" t="n">
        <v>300.848</v>
      </c>
      <c r="P161" s="1" t="n">
        <f aca="false">$P$2*A161+SQRT(2*$P$3*A161/B161)</f>
        <v>31.1531726674376</v>
      </c>
      <c r="Q161" s="1" t="n">
        <f aca="false">$P$2*A161-SQRT(2*$P$3*A161/B161)</f>
        <v>30.0468273325624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15.605</v>
      </c>
      <c r="D162" s="1" t="n">
        <v>30.7713</v>
      </c>
      <c r="E162" s="1" t="n">
        <v>0.422826</v>
      </c>
      <c r="F162" s="1" t="n">
        <v>314.488</v>
      </c>
      <c r="G162" s="1" t="n">
        <v>0.548814</v>
      </c>
      <c r="H162" s="1" t="n">
        <v>-9.70446</v>
      </c>
      <c r="I162" s="1" t="n">
        <v>0.548814</v>
      </c>
      <c r="J162" s="1" t="n">
        <v>291.63</v>
      </c>
      <c r="K162" s="1" t="n">
        <v>9.94289</v>
      </c>
      <c r="L162" s="1" t="n">
        <v>-9.70446</v>
      </c>
      <c r="M162" s="1" t="n">
        <v>9.94289</v>
      </c>
      <c r="N162" s="1" t="n">
        <v>305.367</v>
      </c>
      <c r="P162" s="1" t="n">
        <f aca="false">$P$2*A162+SQRT(2*$P$3*A162/B162)</f>
        <v>31.3549774770205</v>
      </c>
      <c r="Q162" s="1" t="n">
        <f aca="false">$P$2*A162-SQRT(2*$P$3*A162/B162)</f>
        <v>30.2450225229795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15.7394</v>
      </c>
      <c r="D163" s="1" t="n">
        <v>30.9878</v>
      </c>
      <c r="E163" s="1" t="n">
        <v>0.510631</v>
      </c>
      <c r="F163" s="1" t="n">
        <v>316.47</v>
      </c>
      <c r="G163" s="1" t="n">
        <v>0.447681</v>
      </c>
      <c r="H163" s="1" t="n">
        <v>-7.99882</v>
      </c>
      <c r="I163" s="1" t="n">
        <v>0.447681</v>
      </c>
      <c r="J163" s="1" t="n">
        <v>292.262</v>
      </c>
      <c r="K163" s="1" t="n">
        <v>10.2285</v>
      </c>
      <c r="L163" s="1" t="n">
        <v>-7.99882</v>
      </c>
      <c r="M163" s="1" t="n">
        <v>10.2285</v>
      </c>
      <c r="N163" s="1" t="n">
        <v>311.77</v>
      </c>
      <c r="P163" s="1" t="n">
        <f aca="false">$P$2*A163+SQRT(2*$P$3*A163/B163)</f>
        <v>31.556776436283</v>
      </c>
      <c r="Q163" s="1" t="n">
        <f aca="false">$P$2*A163-SQRT(2*$P$3*A163/B163)</f>
        <v>30.443223563717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15.8474</v>
      </c>
      <c r="D164" s="1" t="n">
        <v>31.2293</v>
      </c>
      <c r="E164" s="1" t="n">
        <v>0.454947</v>
      </c>
      <c r="F164" s="1" t="n">
        <v>319.898</v>
      </c>
      <c r="G164" s="1" t="n">
        <v>1.35144</v>
      </c>
      <c r="H164" s="1" t="n">
        <v>-8.75015</v>
      </c>
      <c r="I164" s="1" t="n">
        <v>1.35144</v>
      </c>
      <c r="J164" s="1" t="n">
        <v>294.39</v>
      </c>
      <c r="K164" s="1" t="n">
        <v>9.5904</v>
      </c>
      <c r="L164" s="1" t="n">
        <v>-8.75015</v>
      </c>
      <c r="M164" s="1" t="n">
        <v>9.5904</v>
      </c>
      <c r="N164" s="1" t="n">
        <v>313.801</v>
      </c>
      <c r="P164" s="1" t="n">
        <f aca="false">$P$2*A164+SQRT(2*$P$3*A164/B164)</f>
        <v>31.7585696017508</v>
      </c>
      <c r="Q164" s="1" t="n">
        <f aca="false">$P$2*A164-SQRT(2*$P$3*A164/B164)</f>
        <v>30.6414303982492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15.9453</v>
      </c>
      <c r="D165" s="1" t="n">
        <v>31.4224</v>
      </c>
      <c r="E165" s="1" t="n">
        <v>0.467392</v>
      </c>
      <c r="F165" s="1" t="n">
        <v>322.081</v>
      </c>
      <c r="G165" s="1" t="n">
        <v>-1.19521</v>
      </c>
      <c r="H165" s="1" t="n">
        <v>-9.45482</v>
      </c>
      <c r="I165" s="1" t="n">
        <v>-1.19521</v>
      </c>
      <c r="J165" s="1" t="n">
        <v>293.437</v>
      </c>
      <c r="K165" s="1" t="n">
        <v>8.59213</v>
      </c>
      <c r="L165" s="1" t="n">
        <v>-9.45482</v>
      </c>
      <c r="M165" s="1" t="n">
        <v>8.59213</v>
      </c>
      <c r="N165" s="1" t="n">
        <v>316.732</v>
      </c>
      <c r="P165" s="1" t="n">
        <f aca="false">$P$2*A165+SQRT(2*$P$3*A165/B165)</f>
        <v>31.9603570290449</v>
      </c>
      <c r="Q165" s="1" t="n">
        <f aca="false">$P$2*A165-SQRT(2*$P$3*A165/B165)</f>
        <v>30.8396429709551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16.0044</v>
      </c>
      <c r="D166" s="1" t="n">
        <v>31.6961</v>
      </c>
      <c r="E166" s="1" t="n">
        <v>0.508724</v>
      </c>
      <c r="F166" s="1" t="n">
        <v>324.511</v>
      </c>
      <c r="G166" s="1" t="n">
        <v>-2.08337</v>
      </c>
      <c r="H166" s="1" t="n">
        <v>-8.41622</v>
      </c>
      <c r="I166" s="1" t="n">
        <v>-2.08337</v>
      </c>
      <c r="J166" s="1" t="n">
        <v>293.529</v>
      </c>
      <c r="K166" s="1" t="n">
        <v>8.5122</v>
      </c>
      <c r="L166" s="1" t="n">
        <v>-8.41622</v>
      </c>
      <c r="M166" s="1" t="n">
        <v>8.5122</v>
      </c>
      <c r="N166" s="1" t="n">
        <v>321.632</v>
      </c>
      <c r="P166" s="1" t="n">
        <f aca="false">$P$2*A166+SQRT(2*$P$3*A166/B166)</f>
        <v>32.1621387729022</v>
      </c>
      <c r="Q166" s="1" t="n">
        <f aca="false">$P$2*A166-SQRT(2*$P$3*A166/B166)</f>
        <v>31.037861227097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16.0656</v>
      </c>
      <c r="D167" s="1" t="n">
        <v>31.8841</v>
      </c>
      <c r="E167" s="1" t="n">
        <v>0.541535</v>
      </c>
      <c r="F167" s="1" t="n">
        <v>327.335</v>
      </c>
      <c r="G167" s="1" t="n">
        <v>-2.84267</v>
      </c>
      <c r="H167" s="1" t="n">
        <v>-9.3839</v>
      </c>
      <c r="I167" s="1" t="n">
        <v>-2.84267</v>
      </c>
      <c r="J167" s="1" t="n">
        <v>296.619</v>
      </c>
      <c r="K167" s="1" t="n">
        <v>7.03983</v>
      </c>
      <c r="L167" s="1" t="n">
        <v>-9.3839</v>
      </c>
      <c r="M167" s="1" t="n">
        <v>7.03983</v>
      </c>
      <c r="N167" s="1" t="n">
        <v>323.637</v>
      </c>
      <c r="P167" s="1" t="n">
        <f aca="false">$P$2*A167+SQRT(2*$P$3*A167/B167)</f>
        <v>32.3639148871949</v>
      </c>
      <c r="Q167" s="1" t="n">
        <f aca="false">$P$2*A167-SQRT(2*$P$3*A167/B167)</f>
        <v>31.2360851128051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16.1836</v>
      </c>
      <c r="D168" s="1" t="n">
        <v>32.1474</v>
      </c>
      <c r="E168" s="1" t="n">
        <v>0.56762</v>
      </c>
      <c r="F168" s="1" t="n">
        <v>328.758</v>
      </c>
      <c r="G168" s="1" t="n">
        <v>-2.06025</v>
      </c>
      <c r="H168" s="1" t="n">
        <v>-10.8394</v>
      </c>
      <c r="I168" s="1" t="n">
        <v>-2.06025</v>
      </c>
      <c r="J168" s="1" t="n">
        <v>299.338</v>
      </c>
      <c r="K168" s="1" t="n">
        <v>7.45217</v>
      </c>
      <c r="L168" s="1" t="n">
        <v>-10.8394</v>
      </c>
      <c r="M168" s="1" t="n">
        <v>7.45217</v>
      </c>
      <c r="N168" s="1" t="n">
        <v>327.601</v>
      </c>
      <c r="P168" s="1" t="n">
        <f aca="false">$P$2*A168+SQRT(2*$P$3*A168/B168)</f>
        <v>32.5656854249492</v>
      </c>
      <c r="Q168" s="1" t="n">
        <f aca="false">$P$2*A168-SQRT(2*$P$3*A168/B168)</f>
        <v>31.434314575050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16.2906</v>
      </c>
      <c r="D169" s="1" t="n">
        <v>32.375</v>
      </c>
      <c r="E169" s="1" t="n">
        <v>0.576845</v>
      </c>
      <c r="F169" s="1" t="n">
        <v>331.613</v>
      </c>
      <c r="G169" s="1" t="n">
        <v>-0.950645</v>
      </c>
      <c r="H169" s="1" t="n">
        <v>-12.9082</v>
      </c>
      <c r="I169" s="1" t="n">
        <v>-0.950645</v>
      </c>
      <c r="J169" s="1" t="n">
        <v>302.352</v>
      </c>
      <c r="K169" s="1" t="n">
        <v>6.82655</v>
      </c>
      <c r="L169" s="1" t="n">
        <v>-12.9082</v>
      </c>
      <c r="M169" s="1" t="n">
        <v>6.82655</v>
      </c>
      <c r="N169" s="1" t="n">
        <v>328.873</v>
      </c>
      <c r="P169" s="1" t="n">
        <f aca="false">$P$2*A169+SQRT(2*$P$3*A169/B169)</f>
        <v>32.7674504383645</v>
      </c>
      <c r="Q169" s="1" t="n">
        <f aca="false">$P$2*A169-SQRT(2*$P$3*A169/B169)</f>
        <v>31.6325495616356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16.4167</v>
      </c>
      <c r="D170" s="1" t="n">
        <v>32.606</v>
      </c>
      <c r="E170" s="1" t="n">
        <v>0.658741</v>
      </c>
      <c r="F170" s="1" t="n">
        <v>328.894</v>
      </c>
      <c r="G170" s="1" t="n">
        <v>-0.398782</v>
      </c>
      <c r="H170" s="1" t="n">
        <v>-14.5491</v>
      </c>
      <c r="I170" s="1" t="n">
        <v>-0.398782</v>
      </c>
      <c r="J170" s="1" t="n">
        <v>304.32</v>
      </c>
      <c r="K170" s="1" t="n">
        <v>6.63367</v>
      </c>
      <c r="L170" s="1" t="n">
        <v>-14.5491</v>
      </c>
      <c r="M170" s="1" t="n">
        <v>6.63367</v>
      </c>
      <c r="N170" s="1" t="n">
        <v>329.362</v>
      </c>
      <c r="P170" s="1" t="n">
        <f aca="false">$P$2*A170+SQRT(2*$P$3*A170/B170)</f>
        <v>32.9692099788303</v>
      </c>
      <c r="Q170" s="1" t="n">
        <f aca="false">$P$2*A170-SQRT(2*$P$3*A170/B170)</f>
        <v>31.8307900211697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16.505</v>
      </c>
      <c r="D171" s="1" t="n">
        <v>32.8731</v>
      </c>
      <c r="E171" s="1" t="n">
        <v>0.662521</v>
      </c>
      <c r="F171" s="1" t="n">
        <v>329.505</v>
      </c>
      <c r="G171" s="1" t="n">
        <v>-1.09953</v>
      </c>
      <c r="H171" s="1" t="n">
        <v>-12.801</v>
      </c>
      <c r="I171" s="1" t="n">
        <v>-1.09953</v>
      </c>
      <c r="J171" s="1" t="n">
        <v>306.508</v>
      </c>
      <c r="K171" s="1" t="n">
        <v>6.50498</v>
      </c>
      <c r="L171" s="1" t="n">
        <v>-12.801</v>
      </c>
      <c r="M171" s="1" t="n">
        <v>6.50498</v>
      </c>
      <c r="N171" s="1" t="n">
        <v>332.299</v>
      </c>
      <c r="P171" s="1" t="n">
        <f aca="false">$P$2*A171+SQRT(2*$P$3*A171/B171)</f>
        <v>33.1709640969448</v>
      </c>
      <c r="Q171" s="1" t="n">
        <f aca="false">$P$2*A171-SQRT(2*$P$3*A171/B171)</f>
        <v>32.0290359030552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16.6243</v>
      </c>
      <c r="D172" s="1" t="n">
        <v>33.1124</v>
      </c>
      <c r="E172" s="1" t="n">
        <v>0.62069</v>
      </c>
      <c r="F172" s="1" t="n">
        <v>328.774</v>
      </c>
      <c r="G172" s="1" t="n">
        <v>0.0286425</v>
      </c>
      <c r="H172" s="1" t="n">
        <v>-13.8117</v>
      </c>
      <c r="I172" s="1" t="n">
        <v>0.0286425</v>
      </c>
      <c r="J172" s="1" t="n">
        <v>309.3</v>
      </c>
      <c r="K172" s="1" t="n">
        <v>5.89957</v>
      </c>
      <c r="L172" s="1" t="n">
        <v>-13.8117</v>
      </c>
      <c r="M172" s="1" t="n">
        <v>5.89957</v>
      </c>
      <c r="N172" s="1" t="n">
        <v>334.232</v>
      </c>
      <c r="P172" s="1" t="n">
        <f aca="false">$P$2*A172+SQRT(2*$P$3*A172/B172)</f>
        <v>33.3727128425311</v>
      </c>
      <c r="Q172" s="1" t="n">
        <f aca="false">$P$2*A172-SQRT(2*$P$3*A172/B172)</f>
        <v>32.2272871574689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16.7871</v>
      </c>
      <c r="D173" s="1" t="n">
        <v>33.3103</v>
      </c>
      <c r="E173" s="1" t="n">
        <v>0.592844</v>
      </c>
      <c r="F173" s="1" t="n">
        <v>331.99</v>
      </c>
      <c r="G173" s="1" t="n">
        <v>0.269698</v>
      </c>
      <c r="H173" s="1" t="n">
        <v>-14.3522</v>
      </c>
      <c r="I173" s="1" t="n">
        <v>0.269698</v>
      </c>
      <c r="J173" s="1" t="n">
        <v>309.183</v>
      </c>
      <c r="K173" s="1" t="n">
        <v>4.05754</v>
      </c>
      <c r="L173" s="1" t="n">
        <v>-14.3522</v>
      </c>
      <c r="M173" s="1" t="n">
        <v>4.05754</v>
      </c>
      <c r="N173" s="1" t="n">
        <v>336.429</v>
      </c>
      <c r="P173" s="1" t="n">
        <f aca="false">$P$2*A173+SQRT(2*$P$3*A173/B173)</f>
        <v>33.5744562646538</v>
      </c>
      <c r="Q173" s="1" t="n">
        <f aca="false">$P$2*A173-SQRT(2*$P$3*A173/B173)</f>
        <v>32.4255437353462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16.8831</v>
      </c>
      <c r="D174" s="1" t="n">
        <v>33.4565</v>
      </c>
      <c r="E174" s="1" t="n">
        <v>0.539622</v>
      </c>
      <c r="F174" s="1" t="n">
        <v>337.332</v>
      </c>
      <c r="G174" s="1" t="n">
        <v>0.83318</v>
      </c>
      <c r="H174" s="1" t="n">
        <v>-13.8917</v>
      </c>
      <c r="I174" s="1" t="n">
        <v>0.83318</v>
      </c>
      <c r="J174" s="1" t="n">
        <v>313.28</v>
      </c>
      <c r="K174" s="1" t="n">
        <v>3.38173</v>
      </c>
      <c r="L174" s="1" t="n">
        <v>-13.8917</v>
      </c>
      <c r="M174" s="1" t="n">
        <v>3.38173</v>
      </c>
      <c r="N174" s="1" t="n">
        <v>338.099</v>
      </c>
      <c r="P174" s="1" t="n">
        <f aca="false">$P$2*A174+SQRT(2*$P$3*A174/B174)</f>
        <v>33.7761944116355</v>
      </c>
      <c r="Q174" s="1" t="n">
        <f aca="false">$P$2*A174-SQRT(2*$P$3*A174/B174)</f>
        <v>32.6238055883645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16.9763</v>
      </c>
      <c r="D175" s="1" t="n">
        <v>33.7058</v>
      </c>
      <c r="E175" s="1" t="n">
        <v>0.504716</v>
      </c>
      <c r="F175" s="1" t="n">
        <v>340.899</v>
      </c>
      <c r="G175" s="1" t="n">
        <v>-1.6884</v>
      </c>
      <c r="H175" s="1" t="n">
        <v>-16.1618</v>
      </c>
      <c r="I175" s="1" t="n">
        <v>-1.6884</v>
      </c>
      <c r="J175" s="1" t="n">
        <v>312.361</v>
      </c>
      <c r="K175" s="1" t="n">
        <v>3.37318</v>
      </c>
      <c r="L175" s="1" t="n">
        <v>-16.1618</v>
      </c>
      <c r="M175" s="1" t="n">
        <v>3.37318</v>
      </c>
      <c r="N175" s="1" t="n">
        <v>338.907</v>
      </c>
      <c r="P175" s="1" t="n">
        <f aca="false">$P$2*A175+SQRT(2*$P$3*A175/B175)</f>
        <v>33.977927331072</v>
      </c>
      <c r="Q175" s="1" t="n">
        <f aca="false">$P$2*A175-SQRT(2*$P$3*A175/B175)</f>
        <v>32.822072668928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17.1105</v>
      </c>
      <c r="D176" s="1" t="n">
        <v>33.9333</v>
      </c>
      <c r="E176" s="1" t="n">
        <v>0.366859</v>
      </c>
      <c r="F176" s="1" t="n">
        <v>344.417</v>
      </c>
      <c r="G176" s="1" t="n">
        <v>-1.88087</v>
      </c>
      <c r="H176" s="1" t="n">
        <v>-14.1374</v>
      </c>
      <c r="I176" s="1" t="n">
        <v>-1.88087</v>
      </c>
      <c r="J176" s="1" t="n">
        <v>312.856</v>
      </c>
      <c r="K176" s="1" t="n">
        <v>3.17359</v>
      </c>
      <c r="L176" s="1" t="n">
        <v>-14.1374</v>
      </c>
      <c r="M176" s="1" t="n">
        <v>3.17359</v>
      </c>
      <c r="N176" s="1" t="n">
        <v>339.531</v>
      </c>
      <c r="P176" s="1" t="n">
        <f aca="false">$P$2*A176+SQRT(2*$P$3*A176/B176)</f>
        <v>34.1796550698476</v>
      </c>
      <c r="Q176" s="1" t="n">
        <f aca="false">$P$2*A176-SQRT(2*$P$3*A176/B176)</f>
        <v>33.0203449301524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17.2035</v>
      </c>
      <c r="D177" s="1" t="n">
        <v>34.0973</v>
      </c>
      <c r="E177" s="1" t="n">
        <v>0.412712</v>
      </c>
      <c r="F177" s="1" t="n">
        <v>347.254</v>
      </c>
      <c r="G177" s="1" t="n">
        <v>-1.52089</v>
      </c>
      <c r="H177" s="1" t="n">
        <v>-14.8235</v>
      </c>
      <c r="I177" s="1" t="n">
        <v>-1.52089</v>
      </c>
      <c r="J177" s="1" t="n">
        <v>314.691</v>
      </c>
      <c r="K177" s="1" t="n">
        <v>4.0688</v>
      </c>
      <c r="L177" s="1" t="n">
        <v>-14.8235</v>
      </c>
      <c r="M177" s="1" t="n">
        <v>4.0688</v>
      </c>
      <c r="N177" s="1" t="n">
        <v>341.272</v>
      </c>
      <c r="P177" s="1" t="n">
        <f aca="false">$P$2*A177+SQRT(2*$P$3*A177/B177)</f>
        <v>34.3813776741499</v>
      </c>
      <c r="Q177" s="1" t="n">
        <f aca="false">$P$2*A177-SQRT(2*$P$3*A177/B177)</f>
        <v>33.2186223258501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17.3383</v>
      </c>
      <c r="D178" s="1" t="n">
        <v>34.1934</v>
      </c>
      <c r="E178" s="1" t="n">
        <v>0.416908</v>
      </c>
      <c r="F178" s="1" t="n">
        <v>348.43</v>
      </c>
      <c r="G178" s="1" t="n">
        <v>-1.83743</v>
      </c>
      <c r="H178" s="1" t="n">
        <v>-15.5809</v>
      </c>
      <c r="I178" s="1" t="n">
        <v>-1.83743</v>
      </c>
      <c r="J178" s="1" t="n">
        <v>315.446</v>
      </c>
      <c r="K178" s="1" t="n">
        <v>5.29862</v>
      </c>
      <c r="L178" s="1" t="n">
        <v>-15.5809</v>
      </c>
      <c r="M178" s="1" t="n">
        <v>5.29862</v>
      </c>
      <c r="N178" s="1" t="n">
        <v>344.325</v>
      </c>
      <c r="P178" s="1" t="n">
        <f aca="false">$P$2*A178+SQRT(2*$P$3*A178/B178)</f>
        <v>34.5830951894845</v>
      </c>
      <c r="Q178" s="1" t="n">
        <f aca="false">$P$2*A178-SQRT(2*$P$3*A178/B178)</f>
        <v>33.4169048105155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17.4065</v>
      </c>
      <c r="D179" s="1" t="n">
        <v>34.4005</v>
      </c>
      <c r="E179" s="1" t="n">
        <v>0.411688</v>
      </c>
      <c r="F179" s="1" t="n">
        <v>350.003</v>
      </c>
      <c r="G179" s="1" t="n">
        <v>-0.752851</v>
      </c>
      <c r="H179" s="1" t="n">
        <v>-16.4851</v>
      </c>
      <c r="I179" s="1" t="n">
        <v>-0.752851</v>
      </c>
      <c r="J179" s="1" t="n">
        <v>317.629</v>
      </c>
      <c r="K179" s="1" t="n">
        <v>3.50381</v>
      </c>
      <c r="L179" s="1" t="n">
        <v>-16.4851</v>
      </c>
      <c r="M179" s="1" t="n">
        <v>3.50381</v>
      </c>
      <c r="N179" s="1" t="n">
        <v>349.738</v>
      </c>
      <c r="P179" s="1" t="n">
        <f aca="false">$P$2*A179+SQRT(2*$P$3*A179/B179)</f>
        <v>34.7848076606885</v>
      </c>
      <c r="Q179" s="1" t="n">
        <f aca="false">$P$2*A179-SQRT(2*$P$3*A179/B179)</f>
        <v>33.6151923393115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17.4894</v>
      </c>
      <c r="D180" s="1" t="n">
        <v>34.5705</v>
      </c>
      <c r="E180" s="1" t="n">
        <v>0.378204</v>
      </c>
      <c r="F180" s="1" t="n">
        <v>353.499</v>
      </c>
      <c r="G180" s="1" t="n">
        <v>0.143176</v>
      </c>
      <c r="H180" s="1" t="n">
        <v>-17.9485</v>
      </c>
      <c r="I180" s="1" t="n">
        <v>0.143176</v>
      </c>
      <c r="J180" s="1" t="n">
        <v>321.429</v>
      </c>
      <c r="K180" s="1" t="n">
        <v>4.17424</v>
      </c>
      <c r="L180" s="1" t="n">
        <v>-17.9485</v>
      </c>
      <c r="M180" s="1" t="n">
        <v>4.17424</v>
      </c>
      <c r="N180" s="1" t="n">
        <v>350.673</v>
      </c>
      <c r="P180" s="1" t="n">
        <f aca="false">$P$2*A180+SQRT(2*$P$3*A180/B180)</f>
        <v>34.9865151319446</v>
      </c>
      <c r="Q180" s="1" t="n">
        <f aca="false">$P$2*A180-SQRT(2*$P$3*A180/B180)</f>
        <v>33.8134848680554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17.5373</v>
      </c>
      <c r="D181" s="1" t="n">
        <v>34.7684</v>
      </c>
      <c r="E181" s="1" t="n">
        <v>0.333299</v>
      </c>
      <c r="F181" s="1" t="n">
        <v>356.154</v>
      </c>
      <c r="G181" s="1" t="n">
        <v>0.261973</v>
      </c>
      <c r="H181" s="1" t="n">
        <v>-19.0876</v>
      </c>
      <c r="I181" s="1" t="n">
        <v>0.261973</v>
      </c>
      <c r="J181" s="1" t="n">
        <v>324.517</v>
      </c>
      <c r="K181" s="1" t="n">
        <v>3.65851</v>
      </c>
      <c r="L181" s="1" t="n">
        <v>-19.0876</v>
      </c>
      <c r="M181" s="1" t="n">
        <v>3.65851</v>
      </c>
      <c r="N181" s="1" t="n">
        <v>354.65</v>
      </c>
      <c r="P181" s="1" t="n">
        <f aca="false">$P$2*A181+SQRT(2*$P$3*A181/B181)</f>
        <v>35.1882176467941</v>
      </c>
      <c r="Q181" s="1" t="n">
        <f aca="false">$P$2*A181-SQRT(2*$P$3*A181/B181)</f>
        <v>34.0117823532059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17.6471</v>
      </c>
      <c r="D182" s="1" t="n">
        <v>34.9414</v>
      </c>
      <c r="E182" s="1" t="n">
        <v>0.35332</v>
      </c>
      <c r="F182" s="1" t="n">
        <v>361.144</v>
      </c>
      <c r="G182" s="1" t="n">
        <v>0.700025</v>
      </c>
      <c r="H182" s="1" t="n">
        <v>-19.8253</v>
      </c>
      <c r="I182" s="1" t="n">
        <v>0.700025</v>
      </c>
      <c r="J182" s="1" t="n">
        <v>326.47</v>
      </c>
      <c r="K182" s="1" t="n">
        <v>3.27018</v>
      </c>
      <c r="L182" s="1" t="n">
        <v>-19.8253</v>
      </c>
      <c r="M182" s="1" t="n">
        <v>3.27018</v>
      </c>
      <c r="N182" s="1" t="n">
        <v>354.719</v>
      </c>
      <c r="P182" s="1" t="n">
        <f aca="false">$P$2*A182+SQRT(2*$P$3*A182/B182)</f>
        <v>35.3899152481501</v>
      </c>
      <c r="Q182" s="1" t="n">
        <f aca="false">$P$2*A182-SQRT(2*$P$3*A182/B182)</f>
        <v>34.2100847518499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17.8248</v>
      </c>
      <c r="D183" s="1" t="n">
        <v>35.1993</v>
      </c>
      <c r="E183" s="1" t="n">
        <v>0.394619</v>
      </c>
      <c r="F183" s="1" t="n">
        <v>361.771</v>
      </c>
      <c r="G183" s="1" t="n">
        <v>0.329238</v>
      </c>
      <c r="H183" s="1" t="n">
        <v>-18.4607</v>
      </c>
      <c r="I183" s="1" t="n">
        <v>0.329238</v>
      </c>
      <c r="J183" s="1" t="n">
        <v>332.204</v>
      </c>
      <c r="K183" s="1" t="n">
        <v>4.62434</v>
      </c>
      <c r="L183" s="1" t="n">
        <v>-18.4607</v>
      </c>
      <c r="M183" s="1" t="n">
        <v>4.62434</v>
      </c>
      <c r="N183" s="1" t="n">
        <v>354.901</v>
      </c>
      <c r="P183" s="1" t="n">
        <f aca="false">$P$2*A183+SQRT(2*$P$3*A183/B183)</f>
        <v>35.59160797831</v>
      </c>
      <c r="Q183" s="1" t="n">
        <f aca="false">$P$2*A183-SQRT(2*$P$3*A183/B183)</f>
        <v>34.40839202169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17.9215</v>
      </c>
      <c r="D184" s="1" t="n">
        <v>35.3575</v>
      </c>
      <c r="E184" s="1" t="n">
        <v>0.387194</v>
      </c>
      <c r="F184" s="1" t="n">
        <v>362.338</v>
      </c>
      <c r="G184" s="1" t="n">
        <v>0.651511</v>
      </c>
      <c r="H184" s="1" t="n">
        <v>-18.6521</v>
      </c>
      <c r="I184" s="1" t="n">
        <v>0.651511</v>
      </c>
      <c r="J184" s="1" t="n">
        <v>333.066</v>
      </c>
      <c r="K184" s="1" t="n">
        <v>3.84886</v>
      </c>
      <c r="L184" s="1" t="n">
        <v>-18.6521</v>
      </c>
      <c r="M184" s="1" t="n">
        <v>3.84886</v>
      </c>
      <c r="N184" s="1" t="n">
        <v>358.319</v>
      </c>
      <c r="P184" s="1" t="n">
        <f aca="false">$P$2*A184+SQRT(2*$P$3*A184/B184)</f>
        <v>35.7932958789677</v>
      </c>
      <c r="Q184" s="1" t="n">
        <f aca="false">$P$2*A184-SQRT(2*$P$3*A184/B184)</f>
        <v>34.6067041210324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18.0683</v>
      </c>
      <c r="D185" s="1" t="n">
        <v>35.4792</v>
      </c>
      <c r="E185" s="1" t="n">
        <v>0.416295</v>
      </c>
      <c r="F185" s="1" t="n">
        <v>366.348</v>
      </c>
      <c r="G185" s="1" t="n">
        <v>-1.30341</v>
      </c>
      <c r="H185" s="1" t="n">
        <v>-20.2834</v>
      </c>
      <c r="I185" s="1" t="n">
        <v>-1.30341</v>
      </c>
      <c r="J185" s="1" t="n">
        <v>334.198</v>
      </c>
      <c r="K185" s="1" t="n">
        <v>2.98479</v>
      </c>
      <c r="L185" s="1" t="n">
        <v>-20.2834</v>
      </c>
      <c r="M185" s="1" t="n">
        <v>2.98479</v>
      </c>
      <c r="N185" s="1" t="n">
        <v>359.732</v>
      </c>
      <c r="P185" s="1" t="n">
        <f aca="false">$P$2*A185+SQRT(2*$P$3*A185/B185)</f>
        <v>35.9949789912257</v>
      </c>
      <c r="Q185" s="1" t="n">
        <f aca="false">$P$2*A185-SQRT(2*$P$3*A185/B185)</f>
        <v>34.8050210087743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18.2124</v>
      </c>
      <c r="D186" s="1" t="n">
        <v>35.6905</v>
      </c>
      <c r="E186" s="1" t="n">
        <v>0.465295</v>
      </c>
      <c r="F186" s="1" t="n">
        <v>366.953</v>
      </c>
      <c r="G186" s="1" t="n">
        <v>-0.961969</v>
      </c>
      <c r="H186" s="1" t="n">
        <v>-19.7386</v>
      </c>
      <c r="I186" s="1" t="n">
        <v>-0.961969</v>
      </c>
      <c r="J186" s="1" t="n">
        <v>336.426</v>
      </c>
      <c r="K186" s="1" t="n">
        <v>2.31781</v>
      </c>
      <c r="L186" s="1" t="n">
        <v>-19.7386</v>
      </c>
      <c r="M186" s="1" t="n">
        <v>2.31781</v>
      </c>
      <c r="N186" s="1" t="n">
        <v>360.06</v>
      </c>
      <c r="P186" s="1" t="n">
        <f aca="false">$P$2*A186+SQRT(2*$P$3*A186/B186)</f>
        <v>36.1966573556071</v>
      </c>
      <c r="Q186" s="1" t="n">
        <f aca="false">$P$2*A186-SQRT(2*$P$3*A186/B186)</f>
        <v>35.003342644393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18.3677</v>
      </c>
      <c r="D187" s="1" t="n">
        <v>35.9408</v>
      </c>
      <c r="E187" s="1" t="n">
        <v>0.440494</v>
      </c>
      <c r="F187" s="1" t="n">
        <v>372.564</v>
      </c>
      <c r="G187" s="1" t="n">
        <v>-1.90159</v>
      </c>
      <c r="H187" s="1" t="n">
        <v>-19.8231</v>
      </c>
      <c r="I187" s="1" t="n">
        <v>-1.90159</v>
      </c>
      <c r="J187" s="1" t="n">
        <v>335.834</v>
      </c>
      <c r="K187" s="1" t="n">
        <v>1.83265</v>
      </c>
      <c r="L187" s="1" t="n">
        <v>-19.8231</v>
      </c>
      <c r="M187" s="1" t="n">
        <v>1.83265</v>
      </c>
      <c r="N187" s="1" t="n">
        <v>361.178</v>
      </c>
      <c r="P187" s="1" t="n">
        <f aca="false">$P$2*A187+SQRT(2*$P$3*A187/B187)</f>
        <v>36.3983310120661</v>
      </c>
      <c r="Q187" s="1" t="n">
        <f aca="false">$P$2*A187-SQRT(2*$P$3*A187/B187)</f>
        <v>35.2016689879339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18.4285</v>
      </c>
      <c r="D188" s="1" t="n">
        <v>36.1519</v>
      </c>
      <c r="E188" s="1" t="n">
        <v>0.43354</v>
      </c>
      <c r="F188" s="1" t="n">
        <v>374.568</v>
      </c>
      <c r="G188" s="1" t="n">
        <v>-3.17329</v>
      </c>
      <c r="H188" s="1" t="n">
        <v>-19.0871</v>
      </c>
      <c r="I188" s="1" t="n">
        <v>-3.17329</v>
      </c>
      <c r="J188" s="1" t="n">
        <v>339.46</v>
      </c>
      <c r="K188" s="1" t="n">
        <v>1.0836</v>
      </c>
      <c r="L188" s="1" t="n">
        <v>-19.0871</v>
      </c>
      <c r="M188" s="1" t="n">
        <v>1.0836</v>
      </c>
      <c r="N188" s="1" t="n">
        <v>364.2</v>
      </c>
      <c r="P188" s="1" t="n">
        <f aca="false">$P$2*A188+SQRT(2*$P$3*A188/B188)</f>
        <v>36.6</v>
      </c>
      <c r="Q188" s="1" t="n">
        <f aca="false">$P$2*A188-SQRT(2*$P$3*A188/B188)</f>
        <v>35.4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18.552</v>
      </c>
      <c r="D189" s="1" t="n">
        <v>36.3759</v>
      </c>
      <c r="E189" s="1" t="n">
        <v>0.340081</v>
      </c>
      <c r="F189" s="1" t="n">
        <v>373.178</v>
      </c>
      <c r="G189" s="1" t="n">
        <v>-3.32466</v>
      </c>
      <c r="H189" s="1" t="n">
        <v>-18.6662</v>
      </c>
      <c r="I189" s="1" t="n">
        <v>-3.32466</v>
      </c>
      <c r="J189" s="1" t="n">
        <v>344.639</v>
      </c>
      <c r="K189" s="1" t="n">
        <v>1.83029</v>
      </c>
      <c r="L189" s="1" t="n">
        <v>-18.6662</v>
      </c>
      <c r="M189" s="1" t="n">
        <v>1.83029</v>
      </c>
      <c r="N189" s="1" t="n">
        <v>366.238</v>
      </c>
      <c r="P189" s="1" t="n">
        <f aca="false">$P$2*A189+SQRT(2*$P$3*A189/B189)</f>
        <v>36.8016643582597</v>
      </c>
      <c r="Q189" s="1" t="n">
        <f aca="false">$P$2*A189-SQRT(2*$P$3*A189/B189)</f>
        <v>35.5983356417404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18.6616</v>
      </c>
      <c r="D190" s="1" t="n">
        <v>36.5164</v>
      </c>
      <c r="E190" s="1" t="n">
        <v>0.302746</v>
      </c>
      <c r="F190" s="1" t="n">
        <v>375.04</v>
      </c>
      <c r="G190" s="1" t="n">
        <v>-4.43137</v>
      </c>
      <c r="H190" s="1" t="n">
        <v>-18.1949</v>
      </c>
      <c r="I190" s="1" t="n">
        <v>-4.43137</v>
      </c>
      <c r="J190" s="1" t="n">
        <v>349.689</v>
      </c>
      <c r="K190" s="1" t="n">
        <v>2.13308</v>
      </c>
      <c r="L190" s="1" t="n">
        <v>-18.1949</v>
      </c>
      <c r="M190" s="1" t="n">
        <v>2.13308</v>
      </c>
      <c r="N190" s="1" t="n">
        <v>364.271</v>
      </c>
      <c r="P190" s="1" t="n">
        <f aca="false">$P$2*A190+SQRT(2*$P$3*A190/B190)</f>
        <v>37.0033241251599</v>
      </c>
      <c r="Q190" s="1" t="n">
        <f aca="false">$P$2*A190-SQRT(2*$P$3*A190/B190)</f>
        <v>35.7966758748401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18.8202</v>
      </c>
      <c r="D191" s="1" t="n">
        <v>36.739</v>
      </c>
      <c r="E191" s="1" t="n">
        <v>0.310932</v>
      </c>
      <c r="F191" s="1" t="n">
        <v>375.24</v>
      </c>
      <c r="G191" s="1" t="n">
        <v>-4.05791</v>
      </c>
      <c r="H191" s="1" t="n">
        <v>-18.5414</v>
      </c>
      <c r="I191" s="1" t="n">
        <v>-4.05791</v>
      </c>
      <c r="J191" s="1" t="n">
        <v>348.061</v>
      </c>
      <c r="K191" s="1" t="n">
        <v>4.05074</v>
      </c>
      <c r="L191" s="1" t="n">
        <v>-18.5414</v>
      </c>
      <c r="M191" s="1" t="n">
        <v>4.05074</v>
      </c>
      <c r="N191" s="1" t="n">
        <v>365.188</v>
      </c>
      <c r="P191" s="1" t="n">
        <f aca="false">$P$2*A191+SQRT(2*$P$3*A191/B191)</f>
        <v>37.2049793384902</v>
      </c>
      <c r="Q191" s="1" t="n">
        <f aca="false">$P$2*A191-SQRT(2*$P$3*A191/B191)</f>
        <v>35.9950206615098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18.916</v>
      </c>
      <c r="D192" s="1" t="n">
        <v>36.9333</v>
      </c>
      <c r="E192" s="1" t="n">
        <v>0.338514</v>
      </c>
      <c r="F192" s="1" t="n">
        <v>374.599</v>
      </c>
      <c r="G192" s="1" t="n">
        <v>-4.11376</v>
      </c>
      <c r="H192" s="1" t="n">
        <v>-18.5621</v>
      </c>
      <c r="I192" s="1" t="n">
        <v>-4.11376</v>
      </c>
      <c r="J192" s="1" t="n">
        <v>351.401</v>
      </c>
      <c r="K192" s="1" t="n">
        <v>3.54292</v>
      </c>
      <c r="L192" s="1" t="n">
        <v>-18.5621</v>
      </c>
      <c r="M192" s="1" t="n">
        <v>3.54292</v>
      </c>
      <c r="N192" s="1" t="n">
        <v>367.161</v>
      </c>
      <c r="P192" s="1" t="n">
        <f aca="false">$P$2*A192+SQRT(2*$P$3*A192/B192)</f>
        <v>37.4066300355241</v>
      </c>
      <c r="Q192" s="1" t="n">
        <f aca="false">$P$2*A192-SQRT(2*$P$3*A192/B192)</f>
        <v>36.1933699644759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18.9952</v>
      </c>
      <c r="D193" s="1" t="n">
        <v>37.1464</v>
      </c>
      <c r="E193" s="1" t="n">
        <v>0.372411</v>
      </c>
      <c r="F193" s="1" t="n">
        <v>377.054</v>
      </c>
      <c r="G193" s="1" t="n">
        <v>-3.76091</v>
      </c>
      <c r="H193" s="1" t="n">
        <v>-20.6651</v>
      </c>
      <c r="I193" s="1" t="n">
        <v>-3.76091</v>
      </c>
      <c r="J193" s="1" t="n">
        <v>353.52</v>
      </c>
      <c r="K193" s="1" t="n">
        <v>2.52992</v>
      </c>
      <c r="L193" s="1" t="n">
        <v>-20.6651</v>
      </c>
      <c r="M193" s="1" t="n">
        <v>2.52992</v>
      </c>
      <c r="N193" s="1" t="n">
        <v>368.823</v>
      </c>
      <c r="P193" s="1" t="n">
        <f aca="false">$P$2*A193+SQRT(2*$P$3*A193/B193)</f>
        <v>37.6082762530298</v>
      </c>
      <c r="Q193" s="1" t="n">
        <f aca="false">$P$2*A193-SQRT(2*$P$3*A193/B193)</f>
        <v>36.391723746970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19.0888</v>
      </c>
      <c r="D194" s="1" t="n">
        <v>37.2961</v>
      </c>
      <c r="E194" s="1" t="n">
        <v>0.428015</v>
      </c>
      <c r="F194" s="1" t="n">
        <v>374.553</v>
      </c>
      <c r="G194" s="1" t="n">
        <v>-3.533</v>
      </c>
      <c r="H194" s="1" t="n">
        <v>-21.0767</v>
      </c>
      <c r="I194" s="1" t="n">
        <v>-3.533</v>
      </c>
      <c r="J194" s="1" t="n">
        <v>353.937</v>
      </c>
      <c r="K194" s="1" t="n">
        <v>2.6587</v>
      </c>
      <c r="L194" s="1" t="n">
        <v>-21.0767</v>
      </c>
      <c r="M194" s="1" t="n">
        <v>2.6587</v>
      </c>
      <c r="N194" s="1" t="n">
        <v>368.255</v>
      </c>
      <c r="P194" s="1" t="n">
        <f aca="false">$P$2*A194+SQRT(2*$P$3*A194/B194)</f>
        <v>37.8099180272791</v>
      </c>
      <c r="Q194" s="1" t="n">
        <f aca="false">$P$2*A194-SQRT(2*$P$3*A194/B194)</f>
        <v>36.5900819727209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19.1955</v>
      </c>
      <c r="D195" s="1" t="n">
        <v>37.4807</v>
      </c>
      <c r="E195" s="1" t="n">
        <v>0.487903</v>
      </c>
      <c r="F195" s="1" t="n">
        <v>375.194</v>
      </c>
      <c r="G195" s="1" t="n">
        <v>-3.78526</v>
      </c>
      <c r="H195" s="1" t="n">
        <v>-22.5281</v>
      </c>
      <c r="I195" s="1" t="n">
        <v>-3.78526</v>
      </c>
      <c r="J195" s="1" t="n">
        <v>357.227</v>
      </c>
      <c r="K195" s="1" t="n">
        <v>3.02387</v>
      </c>
      <c r="L195" s="1" t="n">
        <v>-22.5281</v>
      </c>
      <c r="M195" s="1" t="n">
        <v>3.02387</v>
      </c>
      <c r="N195" s="1" t="n">
        <v>368.76</v>
      </c>
      <c r="P195" s="1" t="n">
        <f aca="false">$P$2*A195+SQRT(2*$P$3*A195/B195)</f>
        <v>38.0115553940568</v>
      </c>
      <c r="Q195" s="1" t="n">
        <f aca="false">$P$2*A195-SQRT(2*$P$3*A195/B195)</f>
        <v>36.7884446059432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19.3382</v>
      </c>
      <c r="D196" s="1" t="n">
        <v>37.6456</v>
      </c>
      <c r="E196" s="1" t="n">
        <v>0.518105</v>
      </c>
      <c r="F196" s="1" t="n">
        <v>377.57</v>
      </c>
      <c r="G196" s="1" t="n">
        <v>-3.50988</v>
      </c>
      <c r="H196" s="1" t="n">
        <v>-23.449</v>
      </c>
      <c r="I196" s="1" t="n">
        <v>-3.50988</v>
      </c>
      <c r="J196" s="1" t="n">
        <v>356.945</v>
      </c>
      <c r="K196" s="1" t="n">
        <v>3.30365</v>
      </c>
      <c r="L196" s="1" t="n">
        <v>-23.449</v>
      </c>
      <c r="M196" s="1" t="n">
        <v>3.30365</v>
      </c>
      <c r="N196" s="1" t="n">
        <v>372.02</v>
      </c>
      <c r="P196" s="1" t="n">
        <f aca="false">$P$2*A196+SQRT(2*$P$3*A196/B196)</f>
        <v>38.2131883886702</v>
      </c>
      <c r="Q196" s="1" t="n">
        <f aca="false">$P$2*A196-SQRT(2*$P$3*A196/B196)</f>
        <v>36.9868116113298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19.4004</v>
      </c>
      <c r="D197" s="1" t="n">
        <v>37.8856</v>
      </c>
      <c r="E197" s="1" t="n">
        <v>0.52076</v>
      </c>
      <c r="F197" s="1" t="n">
        <v>378.146</v>
      </c>
      <c r="G197" s="1" t="n">
        <v>-6.26002</v>
      </c>
      <c r="H197" s="1" t="n">
        <v>-23.3045</v>
      </c>
      <c r="I197" s="1" t="n">
        <v>-6.26002</v>
      </c>
      <c r="J197" s="1" t="n">
        <v>360.482</v>
      </c>
      <c r="K197" s="1" t="n">
        <v>3.21266</v>
      </c>
      <c r="L197" s="1" t="n">
        <v>-23.3045</v>
      </c>
      <c r="M197" s="1" t="n">
        <v>3.21266</v>
      </c>
      <c r="N197" s="1" t="n">
        <v>373.284</v>
      </c>
      <c r="P197" s="1" t="n">
        <f aca="false">$P$2*A197+SQRT(2*$P$3*A197/B197)</f>
        <v>38.4148170459576</v>
      </c>
      <c r="Q197" s="1" t="n">
        <f aca="false">$P$2*A197-SQRT(2*$P$3*A197/B197)</f>
        <v>37.1851829540424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19.4909</v>
      </c>
      <c r="D198" s="1" t="n">
        <v>38.0653</v>
      </c>
      <c r="E198" s="1" t="n">
        <v>0.601624</v>
      </c>
      <c r="F198" s="1" t="n">
        <v>382.939</v>
      </c>
      <c r="G198" s="1" t="n">
        <v>-6.63223</v>
      </c>
      <c r="H198" s="1" t="n">
        <v>-23.0596</v>
      </c>
      <c r="I198" s="1" t="n">
        <v>-6.63223</v>
      </c>
      <c r="J198" s="1" t="n">
        <v>362.076</v>
      </c>
      <c r="K198" s="1" t="n">
        <v>1.93341</v>
      </c>
      <c r="L198" s="1" t="n">
        <v>-23.0596</v>
      </c>
      <c r="M198" s="1" t="n">
        <v>1.93341</v>
      </c>
      <c r="N198" s="1" t="n">
        <v>374.832</v>
      </c>
      <c r="P198" s="1" t="n">
        <f aca="false">$P$2*A198+SQRT(2*$P$3*A198/B198)</f>
        <v>38.6164414002969</v>
      </c>
      <c r="Q198" s="1" t="n">
        <f aca="false">$P$2*A198-SQRT(2*$P$3*A198/B198)</f>
        <v>37.3835585997031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19.6318</v>
      </c>
      <c r="D199" s="1" t="n">
        <v>38.363</v>
      </c>
      <c r="E199" s="1" t="n">
        <v>0.586718</v>
      </c>
      <c r="F199" s="1" t="n">
        <v>386.05</v>
      </c>
      <c r="G199" s="1" t="n">
        <v>-6.79251</v>
      </c>
      <c r="H199" s="1" t="n">
        <v>-22.5505</v>
      </c>
      <c r="I199" s="1" t="n">
        <v>-6.79251</v>
      </c>
      <c r="J199" s="1" t="n">
        <v>364.612</v>
      </c>
      <c r="K199" s="1" t="n">
        <v>2.34892</v>
      </c>
      <c r="L199" s="1" t="n">
        <v>-22.5505</v>
      </c>
      <c r="M199" s="1" t="n">
        <v>2.34892</v>
      </c>
      <c r="N199" s="1" t="n">
        <v>375.136</v>
      </c>
      <c r="P199" s="1" t="n">
        <f aca="false">$P$2*A199+SQRT(2*$P$3*A199/B199)</f>
        <v>38.8180614856145</v>
      </c>
      <c r="Q199" s="1" t="n">
        <f aca="false">$P$2*A199-SQRT(2*$P$3*A199/B199)</f>
        <v>37.5819385143855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19.7342</v>
      </c>
      <c r="D200" s="1" t="n">
        <v>38.5594</v>
      </c>
      <c r="E200" s="1" t="n">
        <v>0.560547</v>
      </c>
      <c r="F200" s="1" t="n">
        <v>388.803</v>
      </c>
      <c r="G200" s="1" t="n">
        <v>-9.47809</v>
      </c>
      <c r="H200" s="1" t="n">
        <v>-23.6877</v>
      </c>
      <c r="I200" s="1" t="n">
        <v>-9.47809</v>
      </c>
      <c r="J200" s="1" t="n">
        <v>364.811</v>
      </c>
      <c r="K200" s="1" t="n">
        <v>3.29161</v>
      </c>
      <c r="L200" s="1" t="n">
        <v>-23.6877</v>
      </c>
      <c r="M200" s="1" t="n">
        <v>3.29161</v>
      </c>
      <c r="N200" s="1" t="n">
        <v>375.428</v>
      </c>
      <c r="P200" s="1" t="n">
        <f aca="false">$P$2*A200+SQRT(2*$P$3*A200/B200)</f>
        <v>39.0196773353932</v>
      </c>
      <c r="Q200" s="1" t="n">
        <f aca="false">$P$2*A200-SQRT(2*$P$3*A200/B200)</f>
        <v>37.7803226646068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19.8574</v>
      </c>
      <c r="D201" s="1" t="n">
        <v>38.6676</v>
      </c>
      <c r="E201" s="1" t="n">
        <v>0.595425</v>
      </c>
      <c r="F201" s="1" t="n">
        <v>388.702</v>
      </c>
      <c r="G201" s="1" t="n">
        <v>-11.4374</v>
      </c>
      <c r="H201" s="1" t="n">
        <v>-23.204</v>
      </c>
      <c r="I201" s="1" t="n">
        <v>-11.4374</v>
      </c>
      <c r="J201" s="1" t="n">
        <v>367.922</v>
      </c>
      <c r="K201" s="1" t="n">
        <v>4.10222</v>
      </c>
      <c r="L201" s="1" t="n">
        <v>-23.204</v>
      </c>
      <c r="M201" s="1" t="n">
        <v>4.10222</v>
      </c>
      <c r="N201" s="1" t="n">
        <v>376.996</v>
      </c>
      <c r="P201" s="1" t="n">
        <f aca="false">$P$2*A201+SQRT(2*$P$3*A201/B201)</f>
        <v>39.2212889826804</v>
      </c>
      <c r="Q201" s="1" t="n">
        <f aca="false">$P$2*A201-SQRT(2*$P$3*A201/B201)</f>
        <v>37.9787110173196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19.9905</v>
      </c>
      <c r="D202" s="1" t="n">
        <v>38.7978</v>
      </c>
      <c r="E202" s="1" t="n">
        <v>0.595822</v>
      </c>
      <c r="F202" s="1" t="n">
        <v>391.079</v>
      </c>
      <c r="G202" s="1" t="n">
        <v>-11.0094</v>
      </c>
      <c r="H202" s="1" t="n">
        <v>-22.5048</v>
      </c>
      <c r="I202" s="1" t="n">
        <v>-11.0094</v>
      </c>
      <c r="J202" s="1" t="n">
        <v>370.03</v>
      </c>
      <c r="K202" s="1" t="n">
        <v>2.27158</v>
      </c>
      <c r="L202" s="1" t="n">
        <v>-22.5048</v>
      </c>
      <c r="M202" s="1" t="n">
        <v>2.27158</v>
      </c>
      <c r="N202" s="1" t="n">
        <v>381.103</v>
      </c>
      <c r="P202" s="1" t="n">
        <f aca="false">$P$2*A202+SQRT(2*$P$3*A202/B202)</f>
        <v>39.4228964600959</v>
      </c>
      <c r="Q202" s="1" t="n">
        <f aca="false">$P$2*A202-SQRT(2*$P$3*A202/B202)</f>
        <v>38.1771035399041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20.0788</v>
      </c>
      <c r="D203" s="1" t="n">
        <v>38.9277</v>
      </c>
      <c r="E203" s="1" t="n">
        <v>0.61917</v>
      </c>
      <c r="F203" s="1" t="n">
        <v>391.947</v>
      </c>
      <c r="G203" s="1" t="n">
        <v>-13.6165</v>
      </c>
      <c r="H203" s="1" t="n">
        <v>-21.8482</v>
      </c>
      <c r="I203" s="1" t="n">
        <v>-13.6165</v>
      </c>
      <c r="J203" s="1" t="n">
        <v>370.679</v>
      </c>
      <c r="K203" s="1" t="n">
        <v>4.17168</v>
      </c>
      <c r="L203" s="1" t="n">
        <v>-21.8482</v>
      </c>
      <c r="M203" s="1" t="n">
        <v>4.17168</v>
      </c>
      <c r="N203" s="1" t="n">
        <v>381.588</v>
      </c>
      <c r="P203" s="1" t="n">
        <f aca="false">$P$2*A203+SQRT(2*$P$3*A203/B203)</f>
        <v>39.6244997998398</v>
      </c>
      <c r="Q203" s="1" t="n">
        <f aca="false">$P$2*A203-SQRT(2*$P$3*A203/B203)</f>
        <v>38.3755002001602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20.2325</v>
      </c>
      <c r="D204" s="1" t="n">
        <v>39.0848</v>
      </c>
      <c r="E204" s="1" t="n">
        <v>0.663656</v>
      </c>
      <c r="F204" s="1" t="n">
        <v>394.757</v>
      </c>
      <c r="G204" s="1" t="n">
        <v>-10.1655</v>
      </c>
      <c r="H204" s="1" t="n">
        <v>-24.0843</v>
      </c>
      <c r="I204" s="1" t="n">
        <v>-10.1655</v>
      </c>
      <c r="J204" s="1" t="n">
        <v>371.817</v>
      </c>
      <c r="K204" s="1" t="n">
        <v>3.13636</v>
      </c>
      <c r="L204" s="1" t="n">
        <v>-24.0843</v>
      </c>
      <c r="M204" s="1" t="n">
        <v>3.13636</v>
      </c>
      <c r="N204" s="1" t="n">
        <v>381.979</v>
      </c>
      <c r="P204" s="1" t="n">
        <f aca="false">$P$2*A204+SQRT(2*$P$3*A204/B204)</f>
        <v>39.8260990337</v>
      </c>
      <c r="Q204" s="1" t="n">
        <f aca="false">$P$2*A204-SQRT(2*$P$3*A204/B204)</f>
        <v>38.573900966300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20.3028</v>
      </c>
      <c r="D205" s="1" t="n">
        <v>39.3336</v>
      </c>
      <c r="E205" s="1" t="n">
        <v>0.702807</v>
      </c>
      <c r="F205" s="1" t="n">
        <v>397.863</v>
      </c>
      <c r="G205" s="1" t="n">
        <v>-9.67437</v>
      </c>
      <c r="H205" s="1" t="n">
        <v>-23.6938</v>
      </c>
      <c r="I205" s="1" t="n">
        <v>-9.67437</v>
      </c>
      <c r="J205" s="1" t="n">
        <v>374.313</v>
      </c>
      <c r="K205" s="1" t="n">
        <v>0.983877</v>
      </c>
      <c r="L205" s="1" t="n">
        <v>-23.6938</v>
      </c>
      <c r="M205" s="1" t="n">
        <v>0.983877</v>
      </c>
      <c r="N205" s="1" t="n">
        <v>384.673</v>
      </c>
      <c r="P205" s="1" t="n">
        <f aca="false">$P$2*A205+SQRT(2*$P$3*A205/B205)</f>
        <v>40.027694193059</v>
      </c>
      <c r="Q205" s="1" t="n">
        <f aca="false">$P$2*A205-SQRT(2*$P$3*A205/B205)</f>
        <v>38.772305806941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20.4433</v>
      </c>
      <c r="D206" s="1" t="n">
        <v>39.5693</v>
      </c>
      <c r="E206" s="1" t="n">
        <v>0.719359</v>
      </c>
      <c r="F206" s="1" t="n">
        <v>397.752</v>
      </c>
      <c r="G206" s="1" t="n">
        <v>-10.0908</v>
      </c>
      <c r="H206" s="1" t="n">
        <v>-25.6699</v>
      </c>
      <c r="I206" s="1" t="n">
        <v>-10.0908</v>
      </c>
      <c r="J206" s="1" t="n">
        <v>376.478</v>
      </c>
      <c r="K206" s="1" t="n">
        <v>-0.64755</v>
      </c>
      <c r="L206" s="1" t="n">
        <v>-25.6699</v>
      </c>
      <c r="M206" s="1" t="n">
        <v>-0.64755</v>
      </c>
      <c r="N206" s="1" t="n">
        <v>385.421</v>
      </c>
      <c r="P206" s="1" t="n">
        <f aca="false">$P$2*A206+SQRT(2*$P$3*A206/B206)</f>
        <v>40.2292853089021</v>
      </c>
      <c r="Q206" s="1" t="n">
        <f aca="false">$P$2*A206-SQRT(2*$P$3*A206/B206)</f>
        <v>38.9707146910979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20.5632</v>
      </c>
      <c r="D207" s="1" t="n">
        <v>39.7975</v>
      </c>
      <c r="E207" s="1" t="n">
        <v>0.735843</v>
      </c>
      <c r="F207" s="1" t="n">
        <v>398.972</v>
      </c>
      <c r="G207" s="1" t="n">
        <v>-9.90693</v>
      </c>
      <c r="H207" s="1" t="n">
        <v>-23.552</v>
      </c>
      <c r="I207" s="1" t="n">
        <v>-9.90693</v>
      </c>
      <c r="J207" s="1" t="n">
        <v>378.164</v>
      </c>
      <c r="K207" s="1" t="n">
        <v>-0.0540253</v>
      </c>
      <c r="L207" s="1" t="n">
        <v>-23.552</v>
      </c>
      <c r="M207" s="1" t="n">
        <v>-0.0540253</v>
      </c>
      <c r="N207" s="1" t="n">
        <v>388.397</v>
      </c>
      <c r="P207" s="1" t="n">
        <f aca="false">$P$2*A207+SQRT(2*$P$3*A207/B207)</f>
        <v>40.4308724118235</v>
      </c>
      <c r="Q207" s="1" t="n">
        <f aca="false">$P$2*A207-SQRT(2*$P$3*A207/B207)</f>
        <v>39.169127588176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20.6588</v>
      </c>
      <c r="D208" s="1" t="n">
        <v>40.0345</v>
      </c>
      <c r="E208" s="1" t="n">
        <v>0.686512</v>
      </c>
      <c r="F208" s="1" t="n">
        <v>399.905</v>
      </c>
      <c r="G208" s="1" t="n">
        <v>-9.41535</v>
      </c>
      <c r="H208" s="1" t="n">
        <v>-19.5458</v>
      </c>
      <c r="I208" s="1" t="n">
        <v>-9.41535</v>
      </c>
      <c r="J208" s="1" t="n">
        <v>380.594</v>
      </c>
      <c r="K208" s="1" t="n">
        <v>-1.01542</v>
      </c>
      <c r="L208" s="1" t="n">
        <v>-19.5458</v>
      </c>
      <c r="M208" s="1" t="n">
        <v>-1.01542</v>
      </c>
      <c r="N208" s="1" t="n">
        <v>390.721</v>
      </c>
      <c r="P208" s="1" t="n">
        <f aca="false">$P$2*A208+SQRT(2*$P$3*A208/B208)</f>
        <v>40.6324555320337</v>
      </c>
      <c r="Q208" s="1" t="n">
        <f aca="false">$P$2*A208-SQRT(2*$P$3*A208/B208)</f>
        <v>39.3675444679663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20.7561</v>
      </c>
      <c r="D209" s="1" t="n">
        <v>40.2874</v>
      </c>
      <c r="E209" s="1" t="n">
        <v>0.626791</v>
      </c>
      <c r="F209" s="1" t="n">
        <v>401.417</v>
      </c>
      <c r="G209" s="1" t="n">
        <v>-8.92603</v>
      </c>
      <c r="H209" s="1" t="n">
        <v>-20.5607</v>
      </c>
      <c r="I209" s="1" t="n">
        <v>-8.92603</v>
      </c>
      <c r="J209" s="1" t="n">
        <v>384.43</v>
      </c>
      <c r="K209" s="1" t="n">
        <v>0.523606</v>
      </c>
      <c r="L209" s="1" t="n">
        <v>-20.5607</v>
      </c>
      <c r="M209" s="1" t="n">
        <v>0.523606</v>
      </c>
      <c r="N209" s="1" t="n">
        <v>393.593</v>
      </c>
      <c r="P209" s="1" t="n">
        <f aca="false">$P$2*A209+SQRT(2*$P$3*A209/B209)</f>
        <v>40.8340346993659</v>
      </c>
      <c r="Q209" s="1" t="n">
        <f aca="false">$P$2*A209-SQRT(2*$P$3*A209/B209)</f>
        <v>39.5659653006341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20.8519</v>
      </c>
      <c r="D210" s="1" t="n">
        <v>40.5047</v>
      </c>
      <c r="E210" s="1" t="n">
        <v>0.628321</v>
      </c>
      <c r="F210" s="1" t="n">
        <v>401.477</v>
      </c>
      <c r="G210" s="1" t="n">
        <v>-9.48525</v>
      </c>
      <c r="H210" s="1" t="n">
        <v>-23.0844</v>
      </c>
      <c r="I210" s="1" t="n">
        <v>-9.48525</v>
      </c>
      <c r="J210" s="1" t="n">
        <v>387.706</v>
      </c>
      <c r="K210" s="1" t="n">
        <v>0.253052</v>
      </c>
      <c r="L210" s="1" t="n">
        <v>-23.0844</v>
      </c>
      <c r="M210" s="1" t="n">
        <v>0.253052</v>
      </c>
      <c r="N210" s="1" t="n">
        <v>397.363</v>
      </c>
      <c r="P210" s="1" t="n">
        <f aca="false">$P$2*A210+SQRT(2*$P$3*A210/B210)</f>
        <v>41.0356099432828</v>
      </c>
      <c r="Q210" s="1" t="n">
        <f aca="false">$P$2*A210-SQRT(2*$P$3*A210/B210)</f>
        <v>39.7643900567172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20.9246</v>
      </c>
      <c r="D211" s="1" t="n">
        <v>40.6266</v>
      </c>
      <c r="E211" s="1" t="n">
        <v>0.574779</v>
      </c>
      <c r="F211" s="1" t="n">
        <v>403.523</v>
      </c>
      <c r="G211" s="1" t="n">
        <v>-6.31234</v>
      </c>
      <c r="H211" s="1" t="n">
        <v>-21.8564</v>
      </c>
      <c r="I211" s="1" t="n">
        <v>-6.31234</v>
      </c>
      <c r="J211" s="1" t="n">
        <v>390.292</v>
      </c>
      <c r="K211" s="1" t="n">
        <v>2.37447</v>
      </c>
      <c r="L211" s="1" t="n">
        <v>-21.8564</v>
      </c>
      <c r="M211" s="1" t="n">
        <v>2.37447</v>
      </c>
      <c r="N211" s="1" t="n">
        <v>399.662</v>
      </c>
      <c r="P211" s="1" t="n">
        <f aca="false">$P$2*A211+SQRT(2*$P$3*A211/B211)</f>
        <v>41.237181292883</v>
      </c>
      <c r="Q211" s="1" t="n">
        <f aca="false">$P$2*A211-SQRT(2*$P$3*A211/B211)</f>
        <v>39.962818707117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21.0696</v>
      </c>
      <c r="D212" s="1" t="n">
        <v>40.8534</v>
      </c>
      <c r="E212" s="1" t="n">
        <v>0.632247</v>
      </c>
      <c r="F212" s="1" t="n">
        <v>405.768</v>
      </c>
      <c r="G212" s="1" t="n">
        <v>-7.19742</v>
      </c>
      <c r="H212" s="1" t="n">
        <v>-21.9616</v>
      </c>
      <c r="I212" s="1" t="n">
        <v>-7.19742</v>
      </c>
      <c r="J212" s="1" t="n">
        <v>392.562</v>
      </c>
      <c r="K212" s="1" t="n">
        <v>3.05473</v>
      </c>
      <c r="L212" s="1" t="n">
        <v>-21.9616</v>
      </c>
      <c r="M212" s="1" t="n">
        <v>3.05473</v>
      </c>
      <c r="N212" s="1" t="n">
        <v>401.232</v>
      </c>
      <c r="P212" s="1" t="n">
        <f aca="false">$P$2*A212+SQRT(2*$P$3*A212/B212)</f>
        <v>41.4387487769069</v>
      </c>
      <c r="Q212" s="1" t="n">
        <f aca="false">$P$2*A212-SQRT(2*$P$3*A212/B212)</f>
        <v>40.1612512230931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21.1717</v>
      </c>
      <c r="D213" s="1" t="n">
        <v>41.0516</v>
      </c>
      <c r="E213" s="1" t="n">
        <v>0.615142</v>
      </c>
      <c r="F213" s="1" t="n">
        <v>405.765</v>
      </c>
      <c r="G213" s="1" t="n">
        <v>-7.42169</v>
      </c>
      <c r="H213" s="1" t="n">
        <v>-25.6189</v>
      </c>
      <c r="I213" s="1" t="n">
        <v>-7.42169</v>
      </c>
      <c r="J213" s="1" t="n">
        <v>393.851</v>
      </c>
      <c r="K213" s="1" t="n">
        <v>4.25921</v>
      </c>
      <c r="L213" s="1" t="n">
        <v>-25.6189</v>
      </c>
      <c r="M213" s="1" t="n">
        <v>4.25921</v>
      </c>
      <c r="N213" s="1" t="n">
        <v>403.168</v>
      </c>
      <c r="P213" s="1" t="n">
        <f aca="false">$P$2*A213+SQRT(2*$P$3*A213/B213)</f>
        <v>41.6403124237433</v>
      </c>
      <c r="Q213" s="1" t="n">
        <f aca="false">$P$2*A213-SQRT(2*$P$3*A213/B213)</f>
        <v>40.3596875762567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21.2525</v>
      </c>
      <c r="D214" s="1" t="n">
        <v>41.267</v>
      </c>
      <c r="E214" s="1" t="n">
        <v>0.628523</v>
      </c>
      <c r="F214" s="1" t="n">
        <v>407.751</v>
      </c>
      <c r="G214" s="1" t="n">
        <v>-7.92021</v>
      </c>
      <c r="H214" s="1" t="n">
        <v>-27.1077</v>
      </c>
      <c r="I214" s="1" t="n">
        <v>-7.92021</v>
      </c>
      <c r="J214" s="1" t="n">
        <v>395.69</v>
      </c>
      <c r="K214" s="1" t="n">
        <v>0.684984</v>
      </c>
      <c r="L214" s="1" t="n">
        <v>-27.1077</v>
      </c>
      <c r="M214" s="1" t="n">
        <v>0.684984</v>
      </c>
      <c r="N214" s="1" t="n">
        <v>404.081</v>
      </c>
      <c r="P214" s="1" t="n">
        <f aca="false">$P$2*A214+SQRT(2*$P$3*A214/B214)</f>
        <v>41.8418722614353</v>
      </c>
      <c r="Q214" s="1" t="n">
        <f aca="false">$P$2*A214-SQRT(2*$P$3*A214/B214)</f>
        <v>40.55812773856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21.3294</v>
      </c>
      <c r="D215" s="1" t="n">
        <v>41.4379</v>
      </c>
      <c r="E215" s="1" t="n">
        <v>0.635157</v>
      </c>
      <c r="F215" s="1" t="n">
        <v>411.976</v>
      </c>
      <c r="G215" s="1" t="n">
        <v>-7.33389</v>
      </c>
      <c r="H215" s="1" t="n">
        <v>-26.3827</v>
      </c>
      <c r="I215" s="1" t="n">
        <v>-7.33389</v>
      </c>
      <c r="J215" s="1" t="n">
        <v>395.408</v>
      </c>
      <c r="K215" s="1" t="n">
        <v>0.614367</v>
      </c>
      <c r="L215" s="1" t="n">
        <v>-26.3827</v>
      </c>
      <c r="M215" s="1" t="n">
        <v>0.614367</v>
      </c>
      <c r="N215" s="1" t="n">
        <v>407.934</v>
      </c>
      <c r="P215" s="1" t="n">
        <f aca="false">$P$2*A215+SQRT(2*$P$3*A215/B215)</f>
        <v>42.0434283176858</v>
      </c>
      <c r="Q215" s="1" t="n">
        <f aca="false">$P$2*A215-SQRT(2*$P$3*A215/B215)</f>
        <v>40.7565716823142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21.4423</v>
      </c>
      <c r="D216" s="1" t="n">
        <v>41.6187</v>
      </c>
      <c r="E216" s="1" t="n">
        <v>0.706166</v>
      </c>
      <c r="F216" s="1" t="n">
        <v>413.954</v>
      </c>
      <c r="G216" s="1" t="n">
        <v>-6.18224</v>
      </c>
      <c r="H216" s="1" t="n">
        <v>-27.3428</v>
      </c>
      <c r="I216" s="1" t="n">
        <v>-6.18224</v>
      </c>
      <c r="J216" s="1" t="n">
        <v>397.153</v>
      </c>
      <c r="K216" s="1" t="n">
        <v>-0.685662</v>
      </c>
      <c r="L216" s="1" t="n">
        <v>-27.3428</v>
      </c>
      <c r="M216" s="1" t="n">
        <v>-0.685662</v>
      </c>
      <c r="N216" s="1" t="n">
        <v>406.286</v>
      </c>
      <c r="P216" s="1" t="n">
        <f aca="false">$P$2*A216+SQRT(2*$P$3*A216/B216)</f>
        <v>42.2449806198639</v>
      </c>
      <c r="Q216" s="1" t="n">
        <f aca="false">$P$2*A216-SQRT(2*$P$3*A216/B216)</f>
        <v>40.9550193801361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21.6432</v>
      </c>
      <c r="D217" s="1" t="n">
        <v>41.8309</v>
      </c>
      <c r="E217" s="1" t="n">
        <v>0.651015</v>
      </c>
      <c r="F217" s="1" t="n">
        <v>416.388</v>
      </c>
      <c r="G217" s="1" t="n">
        <v>-5.88258</v>
      </c>
      <c r="H217" s="1" t="n">
        <v>-27.5246</v>
      </c>
      <c r="I217" s="1" t="n">
        <v>-5.88258</v>
      </c>
      <c r="J217" s="1" t="n">
        <v>400.342</v>
      </c>
      <c r="K217" s="1" t="n">
        <v>0.556179</v>
      </c>
      <c r="L217" s="1" t="n">
        <v>-27.5246</v>
      </c>
      <c r="M217" s="1" t="n">
        <v>0.556179</v>
      </c>
      <c r="N217" s="1" t="n">
        <v>404.823</v>
      </c>
      <c r="P217" s="1" t="n">
        <f aca="false">$P$2*A217+SQRT(2*$P$3*A217/B217)</f>
        <v>42.4465291950098</v>
      </c>
      <c r="Q217" s="1" t="n">
        <f aca="false">$P$2*A217-SQRT(2*$P$3*A217/B217)</f>
        <v>41.1534708049902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21.6711</v>
      </c>
      <c r="D218" s="1" t="n">
        <v>42.0068</v>
      </c>
      <c r="E218" s="1" t="n">
        <v>0.648818</v>
      </c>
      <c r="F218" s="1" t="n">
        <v>418.111</v>
      </c>
      <c r="G218" s="1" t="n">
        <v>-4.60737</v>
      </c>
      <c r="H218" s="1" t="n">
        <v>-27.2372</v>
      </c>
      <c r="I218" s="1" t="n">
        <v>-4.60737</v>
      </c>
      <c r="J218" s="1" t="n">
        <v>403.346</v>
      </c>
      <c r="K218" s="1" t="n">
        <v>2.24777</v>
      </c>
      <c r="L218" s="1" t="n">
        <v>-27.2372</v>
      </c>
      <c r="M218" s="1" t="n">
        <v>2.24777</v>
      </c>
      <c r="N218" s="1" t="n">
        <v>405.086</v>
      </c>
      <c r="P218" s="1" t="n">
        <f aca="false">$P$2*A218+SQRT(2*$P$3*A218/B218)</f>
        <v>42.6480740698408</v>
      </c>
      <c r="Q218" s="1" t="n">
        <f aca="false">$P$2*A218-SQRT(2*$P$3*A218/B218)</f>
        <v>41.3519259301592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21.7394</v>
      </c>
      <c r="D219" s="1" t="n">
        <v>42.1969</v>
      </c>
      <c r="E219" s="1" t="n">
        <v>0.66851</v>
      </c>
      <c r="F219" s="1" t="n">
        <v>422.007</v>
      </c>
      <c r="G219" s="1" t="n">
        <v>-5.42907</v>
      </c>
      <c r="H219" s="1" t="n">
        <v>-28.212</v>
      </c>
      <c r="I219" s="1" t="n">
        <v>-5.42907</v>
      </c>
      <c r="J219" s="1" t="n">
        <v>405.808</v>
      </c>
      <c r="K219" s="1" t="n">
        <v>3.09275</v>
      </c>
      <c r="L219" s="1" t="n">
        <v>-28.212</v>
      </c>
      <c r="M219" s="1" t="n">
        <v>3.09275</v>
      </c>
      <c r="N219" s="1" t="n">
        <v>406.132</v>
      </c>
      <c r="P219" s="1" t="n">
        <f aca="false">$P$2*A219+SQRT(2*$P$3*A219/B219)</f>
        <v>42.8496152707565</v>
      </c>
      <c r="Q219" s="1" t="n">
        <f aca="false">$P$2*A219-SQRT(2*$P$3*A219/B219)</f>
        <v>41.5503847292435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21.8914</v>
      </c>
      <c r="D220" s="1" t="n">
        <v>42.3628</v>
      </c>
      <c r="E220" s="1" t="n">
        <v>0.744421</v>
      </c>
      <c r="F220" s="1" t="n">
        <v>420.648</v>
      </c>
      <c r="G220" s="1" t="n">
        <v>-3.81272</v>
      </c>
      <c r="H220" s="1" t="n">
        <v>-28.0018</v>
      </c>
      <c r="I220" s="1" t="n">
        <v>-3.81272</v>
      </c>
      <c r="J220" s="1" t="n">
        <v>408.828</v>
      </c>
      <c r="K220" s="1" t="n">
        <v>3.43785</v>
      </c>
      <c r="L220" s="1" t="n">
        <v>-28.0018</v>
      </c>
      <c r="M220" s="1" t="n">
        <v>3.43785</v>
      </c>
      <c r="N220" s="1" t="n">
        <v>404.319</v>
      </c>
      <c r="P220" s="1" t="n">
        <f aca="false">$P$2*A220+SQRT(2*$P$3*A220/B220)</f>
        <v>43.051152823844</v>
      </c>
      <c r="Q220" s="1" t="n">
        <f aca="false">$P$2*A220-SQRT(2*$P$3*A220/B220)</f>
        <v>41.748847176156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21.9751</v>
      </c>
      <c r="D221" s="1" t="n">
        <v>42.5818</v>
      </c>
      <c r="E221" s="1" t="n">
        <v>0.72418</v>
      </c>
      <c r="F221" s="1" t="n">
        <v>422.724</v>
      </c>
      <c r="G221" s="1" t="n">
        <v>-1.71478</v>
      </c>
      <c r="H221" s="1" t="n">
        <v>-27.9949</v>
      </c>
      <c r="I221" s="1" t="n">
        <v>-1.71478</v>
      </c>
      <c r="J221" s="1" t="n">
        <v>411.92</v>
      </c>
      <c r="K221" s="1" t="n">
        <v>1.45783</v>
      </c>
      <c r="L221" s="1" t="n">
        <v>-27.9949</v>
      </c>
      <c r="M221" s="1" t="n">
        <v>1.45783</v>
      </c>
      <c r="N221" s="1" t="n">
        <v>405.778</v>
      </c>
      <c r="P221" s="1" t="n">
        <f aca="false">$P$2*A221+SQRT(2*$P$3*A221/B221)</f>
        <v>43.2526867548832</v>
      </c>
      <c r="Q221" s="1" t="n">
        <f aca="false">$P$2*A221-SQRT(2*$P$3*A221/B221)</f>
        <v>41.9473132451168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22.0823</v>
      </c>
      <c r="D222" s="1" t="n">
        <v>42.7349</v>
      </c>
      <c r="E222" s="1" t="n">
        <v>0.756753</v>
      </c>
      <c r="F222" s="1" t="n">
        <v>427.616</v>
      </c>
      <c r="G222" s="1" t="n">
        <v>-1.68208</v>
      </c>
      <c r="H222" s="1" t="n">
        <v>-27.6491</v>
      </c>
      <c r="I222" s="1" t="n">
        <v>-1.68208</v>
      </c>
      <c r="J222" s="1" t="n">
        <v>415.315</v>
      </c>
      <c r="K222" s="1" t="n">
        <v>-0.555364</v>
      </c>
      <c r="L222" s="1" t="n">
        <v>-27.6491</v>
      </c>
      <c r="M222" s="1" t="n">
        <v>-0.555364</v>
      </c>
      <c r="N222" s="1" t="n">
        <v>409.861</v>
      </c>
      <c r="P222" s="1" t="n">
        <f aca="false">$P$2*A222+SQRT(2*$P$3*A222/B222)</f>
        <v>43.4542170893518</v>
      </c>
      <c r="Q222" s="1" t="n">
        <f aca="false">$P$2*A222-SQRT(2*$P$3*A222/B222)</f>
        <v>42.1457829106482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22.2051</v>
      </c>
      <c r="D223" s="1" t="n">
        <v>42.85</v>
      </c>
      <c r="E223" s="1" t="n">
        <v>0.747727</v>
      </c>
      <c r="F223" s="1" t="n">
        <v>433.092</v>
      </c>
      <c r="G223" s="1" t="n">
        <v>-3.58427</v>
      </c>
      <c r="H223" s="1" t="n">
        <v>-25.4156</v>
      </c>
      <c r="I223" s="1" t="n">
        <v>-3.58427</v>
      </c>
      <c r="J223" s="1" t="n">
        <v>413.547</v>
      </c>
      <c r="K223" s="1" t="n">
        <v>0.790107</v>
      </c>
      <c r="L223" s="1" t="n">
        <v>-25.4156</v>
      </c>
      <c r="M223" s="1" t="n">
        <v>0.790107</v>
      </c>
      <c r="N223" s="1" t="n">
        <v>409.7</v>
      </c>
      <c r="P223" s="1" t="n">
        <f aca="false">$P$2*A223+SQRT(2*$P$3*A223/B223)</f>
        <v>43.6557438524302</v>
      </c>
      <c r="Q223" s="1" t="n">
        <f aca="false">$P$2*A223-SQRT(2*$P$3*A223/B223)</f>
        <v>42.3442561475698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22.3497</v>
      </c>
      <c r="D224" s="1" t="n">
        <v>43.0144</v>
      </c>
      <c r="E224" s="1" t="n">
        <v>0.782886</v>
      </c>
      <c r="F224" s="1" t="n">
        <v>433.587</v>
      </c>
      <c r="G224" s="1" t="n">
        <v>-3.22414</v>
      </c>
      <c r="H224" s="1" t="n">
        <v>-25.064</v>
      </c>
      <c r="I224" s="1" t="n">
        <v>-3.22414</v>
      </c>
      <c r="J224" s="1" t="n">
        <v>413.931</v>
      </c>
      <c r="K224" s="1" t="n">
        <v>-0.0941324</v>
      </c>
      <c r="L224" s="1" t="n">
        <v>-25.064</v>
      </c>
      <c r="M224" s="1" t="n">
        <v>-0.0941324</v>
      </c>
      <c r="N224" s="1" t="n">
        <v>412.403</v>
      </c>
      <c r="P224" s="1" t="n">
        <f aca="false">$P$2*A224+SQRT(2*$P$3*A224/B224)</f>
        <v>43.8572670690062</v>
      </c>
      <c r="Q224" s="1" t="n">
        <f aca="false">$P$2*A224-SQRT(2*$P$3*A224/B224)</f>
        <v>42.5427329309938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22.4708</v>
      </c>
      <c r="D225" s="1" t="n">
        <v>43.1702</v>
      </c>
      <c r="E225" s="1" t="n">
        <v>0.845762</v>
      </c>
      <c r="F225" s="1" t="n">
        <v>435.376</v>
      </c>
      <c r="G225" s="1" t="n">
        <v>-1.82854</v>
      </c>
      <c r="H225" s="1" t="n">
        <v>-27.112</v>
      </c>
      <c r="I225" s="1" t="n">
        <v>-1.82854</v>
      </c>
      <c r="J225" s="1" t="n">
        <v>418.479</v>
      </c>
      <c r="K225" s="1" t="n">
        <v>-1.13521</v>
      </c>
      <c r="L225" s="1" t="n">
        <v>-27.112</v>
      </c>
      <c r="M225" s="1" t="n">
        <v>-1.13521</v>
      </c>
      <c r="N225" s="1" t="n">
        <v>411.125</v>
      </c>
      <c r="P225" s="1" t="n">
        <f aca="false">$P$2*A225+SQRT(2*$P$3*A225/B225)</f>
        <v>44.05878676368</v>
      </c>
      <c r="Q225" s="1" t="n">
        <f aca="false">$P$2*A225-SQRT(2*$P$3*A225/B225)</f>
        <v>42.74121323632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22.5694</v>
      </c>
      <c r="D226" s="1" t="n">
        <v>43.295</v>
      </c>
      <c r="E226" s="1" t="n">
        <v>0.86923</v>
      </c>
      <c r="F226" s="1" t="n">
        <v>434.473</v>
      </c>
      <c r="G226" s="1" t="n">
        <v>-0.768626</v>
      </c>
      <c r="H226" s="1" t="n">
        <v>-28.8139</v>
      </c>
      <c r="I226" s="1" t="n">
        <v>-0.768626</v>
      </c>
      <c r="J226" s="1" t="n">
        <v>421.586</v>
      </c>
      <c r="K226" s="1" t="n">
        <v>-0.543129</v>
      </c>
      <c r="L226" s="1" t="n">
        <v>-28.8139</v>
      </c>
      <c r="M226" s="1" t="n">
        <v>-0.543129</v>
      </c>
      <c r="N226" s="1" t="n">
        <v>416.196</v>
      </c>
      <c r="P226" s="1" t="n">
        <f aca="false">$P$2*A226+SQRT(2*$P$3*A226/B226)</f>
        <v>44.2603029607688</v>
      </c>
      <c r="Q226" s="1" t="n">
        <f aca="false">$P$2*A226-SQRT(2*$P$3*A226/B226)</f>
        <v>42.9396970392312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22.6508</v>
      </c>
      <c r="D227" s="1" t="n">
        <v>43.4957</v>
      </c>
      <c r="E227" s="1" t="n">
        <v>0.897571</v>
      </c>
      <c r="F227" s="1" t="n">
        <v>437.031</v>
      </c>
      <c r="G227" s="1" t="n">
        <v>-1.32962</v>
      </c>
      <c r="H227" s="1" t="n">
        <v>-29.3692</v>
      </c>
      <c r="I227" s="1" t="n">
        <v>-1.32962</v>
      </c>
      <c r="J227" s="1" t="n">
        <v>424.212</v>
      </c>
      <c r="K227" s="1" t="n">
        <v>-0.969341</v>
      </c>
      <c r="L227" s="1" t="n">
        <v>-29.3692</v>
      </c>
      <c r="M227" s="1" t="n">
        <v>-0.969341</v>
      </c>
      <c r="N227" s="1" t="n">
        <v>418.275</v>
      </c>
      <c r="P227" s="1" t="n">
        <f aca="false">$P$2*A227+SQRT(2*$P$3*A227/B227)</f>
        <v>44.461815684311</v>
      </c>
      <c r="Q227" s="1" t="n">
        <f aca="false">$P$2*A227-SQRT(2*$P$3*A227/B227)</f>
        <v>43.138184315689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22.7502</v>
      </c>
      <c r="D228" s="1" t="n">
        <v>43.7441</v>
      </c>
      <c r="E228" s="1" t="n">
        <v>0.878697</v>
      </c>
      <c r="F228" s="1" t="n">
        <v>437.389</v>
      </c>
      <c r="G228" s="1" t="n">
        <v>-3.62529</v>
      </c>
      <c r="H228" s="1" t="n">
        <v>-27.5049</v>
      </c>
      <c r="I228" s="1" t="n">
        <v>-3.62529</v>
      </c>
      <c r="J228" s="1" t="n">
        <v>428.398</v>
      </c>
      <c r="K228" s="1" t="n">
        <v>-0.633946</v>
      </c>
      <c r="L228" s="1" t="n">
        <v>-27.5049</v>
      </c>
      <c r="M228" s="1" t="n">
        <v>-0.633946</v>
      </c>
      <c r="N228" s="1" t="n">
        <v>419.343</v>
      </c>
      <c r="P228" s="1" t="n">
        <f aca="false">$P$2*A228+SQRT(2*$P$3*A228/B228)</f>
        <v>44.6633249580711</v>
      </c>
      <c r="Q228" s="1" t="n">
        <f aca="false">$P$2*A228-SQRT(2*$P$3*A228/B228)</f>
        <v>43.3366750419289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22.8161</v>
      </c>
      <c r="D229" s="1" t="n">
        <v>43.9313</v>
      </c>
      <c r="E229" s="1" t="n">
        <v>0.895316</v>
      </c>
      <c r="F229" s="1" t="n">
        <v>439.485</v>
      </c>
      <c r="G229" s="1" t="n">
        <v>-3.72479</v>
      </c>
      <c r="H229" s="1" t="n">
        <v>-25.3222</v>
      </c>
      <c r="I229" s="1" t="n">
        <v>-3.72479</v>
      </c>
      <c r="J229" s="1" t="n">
        <v>432.112</v>
      </c>
      <c r="K229" s="1" t="n">
        <v>0.371059</v>
      </c>
      <c r="L229" s="1" t="n">
        <v>-25.3222</v>
      </c>
      <c r="M229" s="1" t="n">
        <v>0.371059</v>
      </c>
      <c r="N229" s="1" t="n">
        <v>419.763</v>
      </c>
      <c r="P229" s="1" t="n">
        <f aca="false">$P$2*A229+SQRT(2*$P$3*A229/B229)</f>
        <v>44.8648308055438</v>
      </c>
      <c r="Q229" s="1" t="n">
        <f aca="false">$P$2*A229-SQRT(2*$P$3*A229/B229)</f>
        <v>43.5351691944562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22.9384</v>
      </c>
      <c r="D230" s="1" t="n">
        <v>44.0635</v>
      </c>
      <c r="E230" s="1" t="n">
        <v>0.914728</v>
      </c>
      <c r="F230" s="1" t="n">
        <v>444.737</v>
      </c>
      <c r="G230" s="1" t="n">
        <v>-4.54437</v>
      </c>
      <c r="H230" s="1" t="n">
        <v>-24.9952</v>
      </c>
      <c r="I230" s="1" t="n">
        <v>-4.54437</v>
      </c>
      <c r="J230" s="1" t="n">
        <v>433.085</v>
      </c>
      <c r="K230" s="1" t="n">
        <v>0.453932</v>
      </c>
      <c r="L230" s="1" t="n">
        <v>-24.9952</v>
      </c>
      <c r="M230" s="1" t="n">
        <v>0.453932</v>
      </c>
      <c r="N230" s="1" t="n">
        <v>419.318</v>
      </c>
      <c r="P230" s="1" t="n">
        <f aca="false">$P$2*A230+SQRT(2*$P$3*A230/B230)</f>
        <v>45.0663332499583</v>
      </c>
      <c r="Q230" s="1" t="n">
        <f aca="false">$P$2*A230-SQRT(2*$P$3*A230/B230)</f>
        <v>43.733666750041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23.0446</v>
      </c>
      <c r="D231" s="1" t="n">
        <v>44.2042</v>
      </c>
      <c r="E231" s="1" t="n">
        <v>0.953806</v>
      </c>
      <c r="F231" s="1" t="n">
        <v>448.666</v>
      </c>
      <c r="G231" s="1" t="n">
        <v>-6.12299</v>
      </c>
      <c r="H231" s="1" t="n">
        <v>-24.6869</v>
      </c>
      <c r="I231" s="1" t="n">
        <v>-6.12299</v>
      </c>
      <c r="J231" s="1" t="n">
        <v>433.984</v>
      </c>
      <c r="K231" s="1" t="n">
        <v>-2.15727</v>
      </c>
      <c r="L231" s="1" t="n">
        <v>-24.6869</v>
      </c>
      <c r="M231" s="1" t="n">
        <v>-2.15727</v>
      </c>
      <c r="N231" s="1" t="n">
        <v>422.796</v>
      </c>
      <c r="P231" s="1" t="n">
        <f aca="false">$P$2*A231+SQRT(2*$P$3*A231/B231)</f>
        <v>45.2678323142826</v>
      </c>
      <c r="Q231" s="1" t="n">
        <f aca="false">$P$2*A231-SQRT(2*$P$3*A231/B231)</f>
        <v>43.9321676857174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23.2107</v>
      </c>
      <c r="D232" s="1" t="n">
        <v>44.4636</v>
      </c>
      <c r="E232" s="1" t="n">
        <v>0.981057</v>
      </c>
      <c r="F232" s="1" t="n">
        <v>449.746</v>
      </c>
      <c r="G232" s="1" t="n">
        <v>-5.92702</v>
      </c>
      <c r="H232" s="1" t="n">
        <v>-25.1616</v>
      </c>
      <c r="I232" s="1" t="n">
        <v>-5.92702</v>
      </c>
      <c r="J232" s="1" t="n">
        <v>437.009</v>
      </c>
      <c r="K232" s="1" t="n">
        <v>-1.35446</v>
      </c>
      <c r="L232" s="1" t="n">
        <v>-25.1616</v>
      </c>
      <c r="M232" s="1" t="n">
        <v>-1.35446</v>
      </c>
      <c r="N232" s="1" t="n">
        <v>426.017</v>
      </c>
      <c r="P232" s="1" t="n">
        <f aca="false">$P$2*A232+SQRT(2*$P$3*A232/B232)</f>
        <v>45.4693280212273</v>
      </c>
      <c r="Q232" s="1" t="n">
        <f aca="false">$P$2*A232-SQRT(2*$P$3*A232/B232)</f>
        <v>44.1306719787727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23.3354</v>
      </c>
      <c r="D233" s="1" t="n">
        <v>44.6887</v>
      </c>
      <c r="E233" s="1" t="n">
        <v>1.06261</v>
      </c>
      <c r="F233" s="1" t="n">
        <v>450.301</v>
      </c>
      <c r="G233" s="1" t="n">
        <v>-5.88071</v>
      </c>
      <c r="H233" s="1" t="n">
        <v>-23.2209</v>
      </c>
      <c r="I233" s="1" t="n">
        <v>-5.88071</v>
      </c>
      <c r="J233" s="1" t="n">
        <v>440.12</v>
      </c>
      <c r="K233" s="1" t="n">
        <v>-1.94389</v>
      </c>
      <c r="L233" s="1" t="n">
        <v>-23.2209</v>
      </c>
      <c r="M233" s="1" t="n">
        <v>-1.94389</v>
      </c>
      <c r="N233" s="1" t="n">
        <v>429.981</v>
      </c>
      <c r="P233" s="1" t="n">
        <f aca="false">$P$2*A233+SQRT(2*$P$3*A233/B233)</f>
        <v>45.6708203932499</v>
      </c>
      <c r="Q233" s="1" t="n">
        <f aca="false">$P$2*A233-SQRT(2*$P$3*A233/B233)</f>
        <v>44.3291796067501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23.4361</v>
      </c>
      <c r="D234" s="1" t="n">
        <v>44.9127</v>
      </c>
      <c r="E234" s="1" t="n">
        <v>1.01016</v>
      </c>
      <c r="F234" s="1" t="n">
        <v>451.651</v>
      </c>
      <c r="G234" s="1" t="n">
        <v>-9.09375</v>
      </c>
      <c r="H234" s="1" t="n">
        <v>-22.7371</v>
      </c>
      <c r="I234" s="1" t="n">
        <v>-9.09375</v>
      </c>
      <c r="J234" s="1" t="n">
        <v>443.447</v>
      </c>
      <c r="K234" s="1" t="n">
        <v>-0.261702</v>
      </c>
      <c r="L234" s="1" t="n">
        <v>-22.7371</v>
      </c>
      <c r="M234" s="1" t="n">
        <v>-0.261702</v>
      </c>
      <c r="N234" s="1" t="n">
        <v>432.295</v>
      </c>
      <c r="P234" s="1" t="n">
        <f aca="false">$P$2*A234+SQRT(2*$P$3*A234/B234)</f>
        <v>45.8723094525589</v>
      </c>
      <c r="Q234" s="1" t="n">
        <f aca="false">$P$2*A234-SQRT(2*$P$3*A234/B234)</f>
        <v>44.5276905474411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23.5136</v>
      </c>
      <c r="D235" s="1" t="n">
        <v>45.1384</v>
      </c>
      <c r="E235" s="1" t="n">
        <v>1.00764</v>
      </c>
      <c r="F235" s="1" t="n">
        <v>452.229</v>
      </c>
      <c r="G235" s="1" t="n">
        <v>-10.0423</v>
      </c>
      <c r="H235" s="1" t="n">
        <v>-24.0934</v>
      </c>
      <c r="I235" s="1" t="n">
        <v>-10.0423</v>
      </c>
      <c r="J235" s="1" t="n">
        <v>444.453</v>
      </c>
      <c r="K235" s="1" t="n">
        <v>-0.709505</v>
      </c>
      <c r="L235" s="1" t="n">
        <v>-24.0934</v>
      </c>
      <c r="M235" s="1" t="n">
        <v>-0.709505</v>
      </c>
      <c r="N235" s="1" t="n">
        <v>432.5</v>
      </c>
      <c r="P235" s="1" t="n">
        <f aca="false">$P$2*A235+SQRT(2*$P$3*A235/B235)</f>
        <v>46.0737952211169</v>
      </c>
      <c r="Q235" s="1" t="n">
        <f aca="false">$P$2*A235-SQRT(2*$P$3*A235/B235)</f>
        <v>44.726204778883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23.6406</v>
      </c>
      <c r="D236" s="1" t="n">
        <v>45.3246</v>
      </c>
      <c r="E236" s="1" t="n">
        <v>0.945724</v>
      </c>
      <c r="F236" s="1" t="n">
        <v>453.031</v>
      </c>
      <c r="G236" s="1" t="n">
        <v>-10.4294</v>
      </c>
      <c r="H236" s="1" t="n">
        <v>-26.0917</v>
      </c>
      <c r="I236" s="1" t="n">
        <v>-10.4294</v>
      </c>
      <c r="J236" s="1" t="n">
        <v>447.403</v>
      </c>
      <c r="K236" s="1" t="n">
        <v>-1.0435</v>
      </c>
      <c r="L236" s="1" t="n">
        <v>-26.0917</v>
      </c>
      <c r="M236" s="1" t="n">
        <v>-1.0435</v>
      </c>
      <c r="N236" s="1" t="n">
        <v>435.661</v>
      </c>
      <c r="P236" s="1" t="n">
        <f aca="false">$P$2*A236+SQRT(2*$P$3*A236/B236)</f>
        <v>46.2752777206454</v>
      </c>
      <c r="Q236" s="1" t="n">
        <f aca="false">$P$2*A236-SQRT(2*$P$3*A236/B236)</f>
        <v>44.9247222793546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23.6973</v>
      </c>
      <c r="D237" s="1" t="n">
        <v>45.5728</v>
      </c>
      <c r="E237" s="1" t="n">
        <v>0.922132</v>
      </c>
      <c r="F237" s="1" t="n">
        <v>456.109</v>
      </c>
      <c r="G237" s="1" t="n">
        <v>-9.85199</v>
      </c>
      <c r="H237" s="1" t="n">
        <v>-28.8881</v>
      </c>
      <c r="I237" s="1" t="n">
        <v>-9.85199</v>
      </c>
      <c r="J237" s="1" t="n">
        <v>447.253</v>
      </c>
      <c r="K237" s="1" t="n">
        <v>-1.83071</v>
      </c>
      <c r="L237" s="1" t="n">
        <v>-28.8881</v>
      </c>
      <c r="M237" s="1" t="n">
        <v>-1.83071</v>
      </c>
      <c r="N237" s="1" t="n">
        <v>436.63</v>
      </c>
      <c r="P237" s="1" t="n">
        <f aca="false">$P$2*A237+SQRT(2*$P$3*A237/B237)</f>
        <v>46.4767569726275</v>
      </c>
      <c r="Q237" s="1" t="n">
        <f aca="false">$P$2*A237-SQRT(2*$P$3*A237/B237)</f>
        <v>45.123243027372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23.8183</v>
      </c>
      <c r="D238" s="1" t="n">
        <v>45.7823</v>
      </c>
      <c r="E238" s="1" t="n">
        <v>0.896269</v>
      </c>
      <c r="F238" s="1" t="n">
        <v>458.439</v>
      </c>
      <c r="G238" s="1" t="n">
        <v>-11.0442</v>
      </c>
      <c r="H238" s="1" t="n">
        <v>-29.128</v>
      </c>
      <c r="I238" s="1" t="n">
        <v>-11.0442</v>
      </c>
      <c r="J238" s="1" t="n">
        <v>450.417</v>
      </c>
      <c r="K238" s="1" t="n">
        <v>-1.92133</v>
      </c>
      <c r="L238" s="1" t="n">
        <v>-29.128</v>
      </c>
      <c r="M238" s="1" t="n">
        <v>-1.92133</v>
      </c>
      <c r="N238" s="1" t="n">
        <v>438.319</v>
      </c>
      <c r="P238" s="1" t="n">
        <f aca="false">$P$2*A238+SQRT(2*$P$3*A238/B238)</f>
        <v>46.6782329983125</v>
      </c>
      <c r="Q238" s="1" t="n">
        <f aca="false">$P$2*A238-SQRT(2*$P$3*A238/B238)</f>
        <v>45.3217670016875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24.0285</v>
      </c>
      <c r="D239" s="1" t="n">
        <v>46.0319</v>
      </c>
      <c r="E239" s="1" t="n">
        <v>0.815073</v>
      </c>
      <c r="F239" s="1" t="n">
        <v>458.249</v>
      </c>
      <c r="G239" s="1" t="n">
        <v>-9.57417</v>
      </c>
      <c r="H239" s="1" t="n">
        <v>-28.8205</v>
      </c>
      <c r="I239" s="1" t="n">
        <v>-9.57417</v>
      </c>
      <c r="J239" s="1" t="n">
        <v>454.47</v>
      </c>
      <c r="K239" s="1" t="n">
        <v>-0.686913</v>
      </c>
      <c r="L239" s="1" t="n">
        <v>-28.8205</v>
      </c>
      <c r="M239" s="1" t="n">
        <v>-0.686913</v>
      </c>
      <c r="N239" s="1" t="n">
        <v>439.619</v>
      </c>
      <c r="P239" s="1" t="n">
        <f aca="false">$P$2*A239+SQRT(2*$P$3*A239/B239)</f>
        <v>46.8797058187187</v>
      </c>
      <c r="Q239" s="1" t="n">
        <f aca="false">$P$2*A239-SQRT(2*$P$3*A239/B239)</f>
        <v>45.5202941812813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24.1276</v>
      </c>
      <c r="D240" s="1" t="n">
        <v>46.235</v>
      </c>
      <c r="E240" s="1" t="n">
        <v>0.78443</v>
      </c>
      <c r="F240" s="1" t="n">
        <v>462.33</v>
      </c>
      <c r="G240" s="1" t="n">
        <v>-9.11621</v>
      </c>
      <c r="H240" s="1" t="n">
        <v>-28.7695</v>
      </c>
      <c r="I240" s="1" t="n">
        <v>-9.11621</v>
      </c>
      <c r="J240" s="1" t="n">
        <v>454.217</v>
      </c>
      <c r="K240" s="1" t="n">
        <v>-1.44789</v>
      </c>
      <c r="L240" s="1" t="n">
        <v>-28.7695</v>
      </c>
      <c r="M240" s="1" t="n">
        <v>-1.44789</v>
      </c>
      <c r="N240" s="1" t="n">
        <v>441.167</v>
      </c>
      <c r="P240" s="1" t="n">
        <f aca="false">$P$2*A240+SQRT(2*$P$3*A240/B240)</f>
        <v>47.0811754546371</v>
      </c>
      <c r="Q240" s="1" t="n">
        <f aca="false">$P$2*A240-SQRT(2*$P$3*A240/B240)</f>
        <v>45.7188245453629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24.1949</v>
      </c>
      <c r="D241" s="1" t="n">
        <v>46.4007</v>
      </c>
      <c r="E241" s="1" t="n">
        <v>0.753756</v>
      </c>
      <c r="F241" s="1" t="n">
        <v>465.563</v>
      </c>
      <c r="G241" s="1" t="n">
        <v>-8.67712</v>
      </c>
      <c r="H241" s="1" t="n">
        <v>-26.8969</v>
      </c>
      <c r="I241" s="1" t="n">
        <v>-8.67712</v>
      </c>
      <c r="J241" s="1" t="n">
        <v>453.024</v>
      </c>
      <c r="K241" s="1" t="n">
        <v>-2.03855</v>
      </c>
      <c r="L241" s="1" t="n">
        <v>-26.8969</v>
      </c>
      <c r="M241" s="1" t="n">
        <v>-2.03855</v>
      </c>
      <c r="N241" s="1" t="n">
        <v>442.696</v>
      </c>
      <c r="P241" s="1" t="n">
        <f aca="false">$P$2*A241+SQRT(2*$P$3*A241/B241)</f>
        <v>47.282641926635</v>
      </c>
      <c r="Q241" s="1" t="n">
        <f aca="false">$P$2*A241-SQRT(2*$P$3*A241/B241)</f>
        <v>45.917358073365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24.2769</v>
      </c>
      <c r="D242" s="1" t="n">
        <v>46.6351</v>
      </c>
      <c r="E242" s="1" t="n">
        <v>0.758066</v>
      </c>
      <c r="F242" s="1" t="n">
        <v>465.672</v>
      </c>
      <c r="G242" s="1" t="n">
        <v>-7.60694</v>
      </c>
      <c r="H242" s="1" t="n">
        <v>-26.1854</v>
      </c>
      <c r="I242" s="1" t="n">
        <v>-7.60694</v>
      </c>
      <c r="J242" s="1" t="n">
        <v>451.305</v>
      </c>
      <c r="K242" s="1" t="n">
        <v>-3.10864</v>
      </c>
      <c r="L242" s="1" t="n">
        <v>-26.1854</v>
      </c>
      <c r="M242" s="1" t="n">
        <v>-3.10864</v>
      </c>
      <c r="N242" s="1" t="n">
        <v>443.729</v>
      </c>
      <c r="P242" s="1" t="n">
        <f aca="false">$P$2*A242+SQRT(2*$P$3*A242/B242)</f>
        <v>47.4841052550595</v>
      </c>
      <c r="Q242" s="1" t="n">
        <f aca="false">$P$2*A242-SQRT(2*$P$3*A242/B242)</f>
        <v>46.1158947449405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24.3827</v>
      </c>
      <c r="D243" s="1" t="n">
        <v>46.8327</v>
      </c>
      <c r="E243" s="1" t="n">
        <v>0.762621</v>
      </c>
      <c r="F243" s="1" t="n">
        <v>469.345</v>
      </c>
      <c r="G243" s="1" t="n">
        <v>-7.0167</v>
      </c>
      <c r="H243" s="1" t="n">
        <v>-26.936</v>
      </c>
      <c r="I243" s="1" t="n">
        <v>-7.0167</v>
      </c>
      <c r="J243" s="1" t="n">
        <v>458.304</v>
      </c>
      <c r="K243" s="1" t="n">
        <v>-4.07016</v>
      </c>
      <c r="L243" s="1" t="n">
        <v>-26.936</v>
      </c>
      <c r="M243" s="1" t="n">
        <v>-4.07016</v>
      </c>
      <c r="N243" s="1" t="n">
        <v>446.728</v>
      </c>
      <c r="P243" s="1" t="n">
        <f aca="false">$P$2*A243+SQRT(2*$P$3*A243/B243)</f>
        <v>47.6855654600401</v>
      </c>
      <c r="Q243" s="1" t="n">
        <f aca="false">$P$2*A243-SQRT(2*$P$3*A243/B243)</f>
        <v>46.3144345399599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24.3935</v>
      </c>
      <c r="D244" s="1" t="n">
        <v>47.0367</v>
      </c>
      <c r="E244" s="1" t="n">
        <v>0.817553</v>
      </c>
      <c r="F244" s="1" t="n">
        <v>472.982</v>
      </c>
      <c r="G244" s="1" t="n">
        <v>-8.0871</v>
      </c>
      <c r="H244" s="1" t="n">
        <v>-25.5077</v>
      </c>
      <c r="I244" s="1" t="n">
        <v>-8.0871</v>
      </c>
      <c r="J244" s="1" t="n">
        <v>463.01</v>
      </c>
      <c r="K244" s="1" t="n">
        <v>-5.76667</v>
      </c>
      <c r="L244" s="1" t="n">
        <v>-25.5077</v>
      </c>
      <c r="M244" s="1" t="n">
        <v>-5.76667</v>
      </c>
      <c r="N244" s="1" t="n">
        <v>449.148</v>
      </c>
      <c r="P244" s="1" t="n">
        <f aca="false">$P$2*A244+SQRT(2*$P$3*A244/B244)</f>
        <v>47.8870225614927</v>
      </c>
      <c r="Q244" s="1" t="n">
        <f aca="false">$P$2*A244-SQRT(2*$P$3*A244/B244)</f>
        <v>46.5129774385073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24.4289</v>
      </c>
      <c r="D245" s="1" t="n">
        <v>47.2325</v>
      </c>
      <c r="E245" s="1" t="n">
        <v>0.848648</v>
      </c>
      <c r="F245" s="1" t="n">
        <v>473.092</v>
      </c>
      <c r="G245" s="1" t="n">
        <v>-8.90285</v>
      </c>
      <c r="H245" s="1" t="n">
        <v>-25.1217</v>
      </c>
      <c r="I245" s="1" t="n">
        <v>-8.90285</v>
      </c>
      <c r="J245" s="1" t="n">
        <v>467.755</v>
      </c>
      <c r="K245" s="1" t="n">
        <v>-4.59788</v>
      </c>
      <c r="L245" s="1" t="n">
        <v>-25.1217</v>
      </c>
      <c r="M245" s="1" t="n">
        <v>-4.59788</v>
      </c>
      <c r="N245" s="1" t="n">
        <v>452.42</v>
      </c>
      <c r="P245" s="1" t="n">
        <f aca="false">$P$2*A245+SQRT(2*$P$3*A245/B245)</f>
        <v>48.0884765791223</v>
      </c>
      <c r="Q245" s="1" t="n">
        <f aca="false">$P$2*A245-SQRT(2*$P$3*A245/B245)</f>
        <v>46.7115234208777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24.4866</v>
      </c>
      <c r="D246" s="1" t="n">
        <v>47.3825</v>
      </c>
      <c r="E246" s="1" t="n">
        <v>0.917724</v>
      </c>
      <c r="F246" s="1" t="n">
        <v>471.371</v>
      </c>
      <c r="G246" s="1" t="n">
        <v>-7.32274</v>
      </c>
      <c r="H246" s="1" t="n">
        <v>-25.9518</v>
      </c>
      <c r="I246" s="1" t="n">
        <v>-7.32274</v>
      </c>
      <c r="J246" s="1" t="n">
        <v>469.159</v>
      </c>
      <c r="K246" s="1" t="n">
        <v>-5.56916</v>
      </c>
      <c r="L246" s="1" t="n">
        <v>-25.9518</v>
      </c>
      <c r="M246" s="1" t="n">
        <v>-5.56916</v>
      </c>
      <c r="N246" s="1" t="n">
        <v>451.687</v>
      </c>
      <c r="P246" s="1" t="n">
        <f aca="false">$P$2*A246+SQRT(2*$P$3*A246/B246)</f>
        <v>48.2899275324264</v>
      </c>
      <c r="Q246" s="1" t="n">
        <f aca="false">$P$2*A246-SQRT(2*$P$3*A246/B246)</f>
        <v>46.9100724675736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24.5625</v>
      </c>
      <c r="D247" s="1" t="n">
        <v>47.5917</v>
      </c>
      <c r="E247" s="1" t="n">
        <v>0.888292</v>
      </c>
      <c r="F247" s="1" t="n">
        <v>472.444</v>
      </c>
      <c r="G247" s="1" t="n">
        <v>-6.97023</v>
      </c>
      <c r="H247" s="1" t="n">
        <v>-26.2738</v>
      </c>
      <c r="I247" s="1" t="n">
        <v>-6.97023</v>
      </c>
      <c r="J247" s="1" t="n">
        <v>471.606</v>
      </c>
      <c r="K247" s="1" t="n">
        <v>-5.91618</v>
      </c>
      <c r="L247" s="1" t="n">
        <v>-26.2738</v>
      </c>
      <c r="M247" s="1" t="n">
        <v>-5.91618</v>
      </c>
      <c r="N247" s="1" t="n">
        <v>450.593</v>
      </c>
      <c r="P247" s="1" t="n">
        <f aca="false">$P$2*A247+SQRT(2*$P$3*A247/B247)</f>
        <v>48.4913754406977</v>
      </c>
      <c r="Q247" s="1" t="n">
        <f aca="false">$P$2*A247-SQRT(2*$P$3*A247/B247)</f>
        <v>47.1086245593023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24.6231</v>
      </c>
      <c r="D248" s="1" t="n">
        <v>47.8021</v>
      </c>
      <c r="E248" s="1" t="n">
        <v>0.913917</v>
      </c>
      <c r="F248" s="1" t="n">
        <v>475.78</v>
      </c>
      <c r="G248" s="1" t="n">
        <v>-6.92485</v>
      </c>
      <c r="H248" s="1" t="n">
        <v>-28.2356</v>
      </c>
      <c r="I248" s="1" t="n">
        <v>-6.92485</v>
      </c>
      <c r="J248" s="1" t="n">
        <v>473.402</v>
      </c>
      <c r="K248" s="1" t="n">
        <v>-4.20661</v>
      </c>
      <c r="L248" s="1" t="n">
        <v>-28.2356</v>
      </c>
      <c r="M248" s="1" t="n">
        <v>-4.20661</v>
      </c>
      <c r="N248" s="1" t="n">
        <v>454.824</v>
      </c>
      <c r="P248" s="1" t="n">
        <f aca="false">$P$2*A248+SQRT(2*$P$3*A248/B248)</f>
        <v>48.6928203230276</v>
      </c>
      <c r="Q248" s="1" t="n">
        <f aca="false">$P$2*A248-SQRT(2*$P$3*A248/B248)</f>
        <v>47.3071796769724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24.659</v>
      </c>
      <c r="D249" s="1" t="n">
        <v>47.9133</v>
      </c>
      <c r="E249" s="1" t="n">
        <v>0.903612</v>
      </c>
      <c r="F249" s="1" t="n">
        <v>473.584</v>
      </c>
      <c r="G249" s="1" t="n">
        <v>-5.48341</v>
      </c>
      <c r="H249" s="1" t="n">
        <v>-28.0416</v>
      </c>
      <c r="I249" s="1" t="n">
        <v>-5.48341</v>
      </c>
      <c r="J249" s="1" t="n">
        <v>473.338</v>
      </c>
      <c r="K249" s="1" t="n">
        <v>-4.10943</v>
      </c>
      <c r="L249" s="1" t="n">
        <v>-28.0416</v>
      </c>
      <c r="M249" s="1" t="n">
        <v>-4.10943</v>
      </c>
      <c r="N249" s="1" t="n">
        <v>459.432</v>
      </c>
      <c r="P249" s="1" t="n">
        <f aca="false">$P$2*A249+SQRT(2*$P$3*A249/B249)</f>
        <v>48.8942621983084</v>
      </c>
      <c r="Q249" s="1" t="n">
        <f aca="false">$P$2*A249-SQRT(2*$P$3*A249/B249)</f>
        <v>47.5057378016916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24.777</v>
      </c>
      <c r="D250" s="1" t="n">
        <v>48.0615</v>
      </c>
      <c r="E250" s="1" t="n">
        <v>0.901642</v>
      </c>
      <c r="F250" s="1" t="n">
        <v>475.897</v>
      </c>
      <c r="G250" s="1" t="n">
        <v>-4.99516</v>
      </c>
      <c r="H250" s="1" t="n">
        <v>-27.3086</v>
      </c>
      <c r="I250" s="1" t="n">
        <v>-4.99516</v>
      </c>
      <c r="J250" s="1" t="n">
        <v>476.3</v>
      </c>
      <c r="K250" s="1" t="n">
        <v>-5.22845</v>
      </c>
      <c r="L250" s="1" t="n">
        <v>-27.3086</v>
      </c>
      <c r="M250" s="1" t="n">
        <v>-5.22845</v>
      </c>
      <c r="N250" s="1" t="n">
        <v>461.21</v>
      </c>
      <c r="P250" s="1" t="n">
        <f aca="false">$P$2*A250+SQRT(2*$P$3*A250/B250)</f>
        <v>49.095701085237</v>
      </c>
      <c r="Q250" s="1" t="n">
        <f aca="false">$P$2*A250-SQRT(2*$P$3*A250/B250)</f>
        <v>47.70429891476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24.8548</v>
      </c>
      <c r="D251" s="1" t="n">
        <v>48.2327</v>
      </c>
      <c r="E251" s="1" t="n">
        <v>0.843613</v>
      </c>
      <c r="F251" s="1" t="n">
        <v>478.241</v>
      </c>
      <c r="G251" s="1" t="n">
        <v>-2.95097</v>
      </c>
      <c r="H251" s="1" t="n">
        <v>-26.2871</v>
      </c>
      <c r="I251" s="1" t="n">
        <v>-2.95097</v>
      </c>
      <c r="J251" s="1" t="n">
        <v>479.371</v>
      </c>
      <c r="K251" s="1" t="n">
        <v>-2.72574</v>
      </c>
      <c r="L251" s="1" t="n">
        <v>-26.2871</v>
      </c>
      <c r="M251" s="1" t="n">
        <v>-2.72574</v>
      </c>
      <c r="N251" s="1" t="n">
        <v>466.855</v>
      </c>
      <c r="P251" s="1" t="n">
        <f aca="false">$P$2*A251+SQRT(2*$P$3*A251/B251)</f>
        <v>49.2971370023173</v>
      </c>
      <c r="Q251" s="1" t="n">
        <f aca="false">$P$2*A251-SQRT(2*$P$3*A251/B251)</f>
        <v>47.9028629976827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24.9153</v>
      </c>
      <c r="D252" s="1" t="n">
        <v>48.4476</v>
      </c>
      <c r="E252" s="1" t="n">
        <v>0.832009</v>
      </c>
      <c r="F252" s="1" t="n">
        <v>480.888</v>
      </c>
      <c r="G252" s="1" t="n">
        <v>-3.1166</v>
      </c>
      <c r="H252" s="1" t="n">
        <v>-25.7143</v>
      </c>
      <c r="I252" s="1" t="n">
        <v>-3.1166</v>
      </c>
      <c r="J252" s="1" t="n">
        <v>482.387</v>
      </c>
      <c r="K252" s="1" t="n">
        <v>-1.0824</v>
      </c>
      <c r="L252" s="1" t="n">
        <v>-25.7143</v>
      </c>
      <c r="M252" s="1" t="n">
        <v>-1.0824</v>
      </c>
      <c r="N252" s="1" t="n">
        <v>468.425</v>
      </c>
      <c r="P252" s="1" t="n">
        <f aca="false">$P$2*A252+SQRT(2*$P$3*A252/B252)</f>
        <v>49.4985699678629</v>
      </c>
      <c r="Q252" s="1" t="n">
        <f aca="false">$P$2*A252-SQRT(2*$P$3*A252/B252)</f>
        <v>48.1014300321371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25.0066</v>
      </c>
      <c r="D253" s="1" t="n">
        <v>48.6835</v>
      </c>
      <c r="E253" s="1" t="n">
        <v>0.832143</v>
      </c>
      <c r="F253" s="1" t="n">
        <v>484.328</v>
      </c>
      <c r="G253" s="1" t="n">
        <v>-3.06124</v>
      </c>
      <c r="H253" s="1" t="n">
        <v>-25.626</v>
      </c>
      <c r="I253" s="1" t="n">
        <v>-3.06124</v>
      </c>
      <c r="J253" s="1" t="n">
        <v>486.448</v>
      </c>
      <c r="K253" s="1" t="n">
        <v>-1.09908</v>
      </c>
      <c r="L253" s="1" t="n">
        <v>-25.626</v>
      </c>
      <c r="M253" s="1" t="n">
        <v>-1.09908</v>
      </c>
      <c r="N253" s="1" t="n">
        <v>475.226</v>
      </c>
      <c r="P253" s="1" t="n">
        <f aca="false">$P$2*A253+SQRT(2*$P$3*A253/B253)</f>
        <v>49.7</v>
      </c>
      <c r="Q253" s="1" t="n">
        <f aca="false">$P$2*A253-SQRT(2*$P$3*A253/B253)</f>
        <v>48.3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25.179</v>
      </c>
      <c r="D254" s="1" t="n">
        <v>48.8801</v>
      </c>
      <c r="E254" s="1" t="n">
        <v>0.930778</v>
      </c>
      <c r="F254" s="1" t="n">
        <v>485.118</v>
      </c>
      <c r="G254" s="1" t="n">
        <v>-0.968645</v>
      </c>
      <c r="H254" s="1" t="n">
        <v>-27.0405</v>
      </c>
      <c r="I254" s="1" t="n">
        <v>-0.968645</v>
      </c>
      <c r="J254" s="1" t="n">
        <v>488.528</v>
      </c>
      <c r="K254" s="1" t="n">
        <v>-1.17064</v>
      </c>
      <c r="L254" s="1" t="n">
        <v>-27.0405</v>
      </c>
      <c r="M254" s="1" t="n">
        <v>-1.17064</v>
      </c>
      <c r="N254" s="1" t="n">
        <v>475.924</v>
      </c>
      <c r="P254" s="1" t="n">
        <f aca="false">$P$2*A254+SQRT(2*$P$3*A254/B254)</f>
        <v>49.90142711667</v>
      </c>
      <c r="Q254" s="1" t="n">
        <f aca="false">$P$2*A254-SQRT(2*$P$3*A254/B254)</f>
        <v>48.49857288333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25.2296</v>
      </c>
      <c r="D255" s="1" t="n">
        <v>49.1098</v>
      </c>
      <c r="E255" s="1" t="n">
        <v>0.933931</v>
      </c>
      <c r="F255" s="1" t="n">
        <v>487.435</v>
      </c>
      <c r="G255" s="1" t="n">
        <v>0.92195</v>
      </c>
      <c r="H255" s="1" t="n">
        <v>-27.0503</v>
      </c>
      <c r="I255" s="1" t="n">
        <v>0.92195</v>
      </c>
      <c r="J255" s="1" t="n">
        <v>488.344</v>
      </c>
      <c r="K255" s="1" t="n">
        <v>-1.2738</v>
      </c>
      <c r="L255" s="1" t="n">
        <v>-27.0503</v>
      </c>
      <c r="M255" s="1" t="n">
        <v>-1.2738</v>
      </c>
      <c r="N255" s="1" t="n">
        <v>478.155</v>
      </c>
      <c r="P255" s="1" t="n">
        <f aca="false">$P$2*A255+SQRT(2*$P$3*A255/B255)</f>
        <v>50.1028513356322</v>
      </c>
      <c r="Q255" s="1" t="n">
        <f aca="false">$P$2*A255-SQRT(2*$P$3*A255/B255)</f>
        <v>48.6971486643678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25.3675</v>
      </c>
      <c r="D256" s="1" t="n">
        <v>49.3449</v>
      </c>
      <c r="E256" s="1" t="n">
        <v>0.92833</v>
      </c>
      <c r="F256" s="1" t="n">
        <v>488.498</v>
      </c>
      <c r="G256" s="1" t="n">
        <v>1.85308</v>
      </c>
      <c r="H256" s="1" t="n">
        <v>-28.4678</v>
      </c>
      <c r="I256" s="1" t="n">
        <v>1.85308</v>
      </c>
      <c r="J256" s="1" t="n">
        <v>491.456</v>
      </c>
      <c r="K256" s="1" t="n">
        <v>-0.201422</v>
      </c>
      <c r="L256" s="1" t="n">
        <v>-28.4678</v>
      </c>
      <c r="M256" s="1" t="n">
        <v>-0.201422</v>
      </c>
      <c r="N256" s="1" t="n">
        <v>480.229</v>
      </c>
      <c r="P256" s="1" t="n">
        <f aca="false">$P$2*A256+SQRT(2*$P$3*A256/B256)</f>
        <v>50.3042726744664</v>
      </c>
      <c r="Q256" s="1" t="n">
        <f aca="false">$P$2*A256-SQRT(2*$P$3*A256/B256)</f>
        <v>48.89572732553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25.4573</v>
      </c>
      <c r="D257" s="1" t="n">
        <v>49.4668</v>
      </c>
      <c r="E257" s="1" t="n">
        <v>0.95138</v>
      </c>
      <c r="F257" s="1" t="n">
        <v>493.095</v>
      </c>
      <c r="G257" s="1" t="n">
        <v>2.90823</v>
      </c>
      <c r="H257" s="1" t="n">
        <v>-27.5426</v>
      </c>
      <c r="I257" s="1" t="n">
        <v>2.90823</v>
      </c>
      <c r="J257" s="1" t="n">
        <v>493.099</v>
      </c>
      <c r="K257" s="1" t="n">
        <v>1.47331</v>
      </c>
      <c r="L257" s="1" t="n">
        <v>-27.5426</v>
      </c>
      <c r="M257" s="1" t="n">
        <v>1.47331</v>
      </c>
      <c r="N257" s="1" t="n">
        <v>482.458</v>
      </c>
      <c r="P257" s="1" t="n">
        <f aca="false">$P$2*A257+SQRT(2*$P$3*A257/B257)</f>
        <v>50.5056911505751</v>
      </c>
      <c r="Q257" s="1" t="n">
        <f aca="false">$P$2*A257-SQRT(2*$P$3*A257/B257)</f>
        <v>49.0943088494249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25.5319</v>
      </c>
      <c r="D258" s="1" t="n">
        <v>49.6125</v>
      </c>
      <c r="E258" s="1" t="n">
        <v>0.958323</v>
      </c>
      <c r="F258" s="1" t="n">
        <v>496.662</v>
      </c>
      <c r="G258" s="1" t="n">
        <v>5.40295</v>
      </c>
      <c r="H258" s="1" t="n">
        <v>-27.6131</v>
      </c>
      <c r="I258" s="1" t="n">
        <v>5.40295</v>
      </c>
      <c r="J258" s="1" t="n">
        <v>496.143</v>
      </c>
      <c r="K258" s="1" t="n">
        <v>0.122983</v>
      </c>
      <c r="L258" s="1" t="n">
        <v>-27.6131</v>
      </c>
      <c r="M258" s="1" t="n">
        <v>0.122983</v>
      </c>
      <c r="N258" s="1" t="n">
        <v>484.147</v>
      </c>
      <c r="P258" s="1" t="n">
        <f aca="false">$P$2*A258+SQRT(2*$P$3*A258/B258)</f>
        <v>50.7071067811865</v>
      </c>
      <c r="Q258" s="1" t="n">
        <f aca="false">$P$2*A258-SQRT(2*$P$3*A258/B258)</f>
        <v>49.2928932188135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25.6555</v>
      </c>
      <c r="D259" s="1" t="n">
        <v>49.8339</v>
      </c>
      <c r="E259" s="1" t="n">
        <v>0.86569</v>
      </c>
      <c r="F259" s="1" t="n">
        <v>499.18</v>
      </c>
      <c r="G259" s="1" t="n">
        <v>8.61248</v>
      </c>
      <c r="H259" s="1" t="n">
        <v>-26.9572</v>
      </c>
      <c r="I259" s="1" t="n">
        <v>8.61248</v>
      </c>
      <c r="J259" s="1" t="n">
        <v>499.255</v>
      </c>
      <c r="K259" s="1" t="n">
        <v>0.535742</v>
      </c>
      <c r="L259" s="1" t="n">
        <v>-26.9572</v>
      </c>
      <c r="M259" s="1" t="n">
        <v>0.535742</v>
      </c>
      <c r="N259" s="1" t="n">
        <v>485.55</v>
      </c>
      <c r="P259" s="1" t="n">
        <f aca="false">$P$2*A259+SQRT(2*$P$3*A259/B259)</f>
        <v>50.9085195833567</v>
      </c>
      <c r="Q259" s="1" t="n">
        <f aca="false">$P$2*A259-SQRT(2*$P$3*A259/B259)</f>
        <v>49.4914804166433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25.7863</v>
      </c>
      <c r="D260" s="1" t="n">
        <v>50.0359</v>
      </c>
      <c r="E260" s="1" t="n">
        <v>0.867884</v>
      </c>
      <c r="F260" s="1" t="n">
        <v>500.941</v>
      </c>
      <c r="G260" s="1" t="n">
        <v>9.47752</v>
      </c>
      <c r="H260" s="1" t="n">
        <v>-27.8355</v>
      </c>
      <c r="I260" s="1" t="n">
        <v>9.47752</v>
      </c>
      <c r="J260" s="1" t="n">
        <v>502.284</v>
      </c>
      <c r="K260" s="1" t="n">
        <v>-2.3884</v>
      </c>
      <c r="L260" s="1" t="n">
        <v>-27.8355</v>
      </c>
      <c r="M260" s="1" t="n">
        <v>-2.3884</v>
      </c>
      <c r="N260" s="1" t="n">
        <v>487.068</v>
      </c>
      <c r="P260" s="1" t="n">
        <f aca="false">$P$2*A260+SQRT(2*$P$3*A260/B260)</f>
        <v>51.109929573972</v>
      </c>
      <c r="Q260" s="1" t="n">
        <f aca="false">$P$2*A260-SQRT(2*$P$3*A260/B260)</f>
        <v>49.690070426028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25.7818</v>
      </c>
      <c r="D261" s="1" t="n">
        <v>50.318</v>
      </c>
      <c r="E261" s="1" t="n">
        <v>0.791817</v>
      </c>
      <c r="F261" s="1" t="n">
        <v>501.975</v>
      </c>
      <c r="G261" s="1" t="n">
        <v>10.0448</v>
      </c>
      <c r="H261" s="1" t="n">
        <v>-28.5299</v>
      </c>
      <c r="I261" s="1" t="n">
        <v>10.0448</v>
      </c>
      <c r="J261" s="1" t="n">
        <v>507.08</v>
      </c>
      <c r="K261" s="1" t="n">
        <v>-3.94746</v>
      </c>
      <c r="L261" s="1" t="n">
        <v>-28.5299</v>
      </c>
      <c r="M261" s="1" t="n">
        <v>-3.94746</v>
      </c>
      <c r="N261" s="1" t="n">
        <v>490.399</v>
      </c>
      <c r="P261" s="1" t="n">
        <f aca="false">$P$2*A261+SQRT(2*$P$3*A261/B261)</f>
        <v>51.3113367697512</v>
      </c>
      <c r="Q261" s="1" t="n">
        <f aca="false">$P$2*A261-SQRT(2*$P$3*A261/B261)</f>
        <v>49.8886632302489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25.9571</v>
      </c>
      <c r="D262" s="1" t="n">
        <v>50.5762</v>
      </c>
      <c r="E262" s="1" t="n">
        <v>0.776103</v>
      </c>
      <c r="F262" s="1" t="n">
        <v>502.475</v>
      </c>
      <c r="G262" s="1" t="n">
        <v>7.45715</v>
      </c>
      <c r="H262" s="1" t="n">
        <v>-28.207</v>
      </c>
      <c r="I262" s="1" t="n">
        <v>7.45715</v>
      </c>
      <c r="J262" s="1" t="n">
        <v>505.412</v>
      </c>
      <c r="K262" s="1" t="n">
        <v>-3.87364</v>
      </c>
      <c r="L262" s="1" t="n">
        <v>-28.207</v>
      </c>
      <c r="M262" s="1" t="n">
        <v>-3.87364</v>
      </c>
      <c r="N262" s="1" t="n">
        <v>491.081</v>
      </c>
      <c r="P262" s="1" t="n">
        <f aca="false">$P$2*A262+SQRT(2*$P$3*A262/B262)</f>
        <v>51.5127411872482</v>
      </c>
      <c r="Q262" s="1" t="n">
        <f aca="false">$P$2*A262-SQRT(2*$P$3*A262/B262)</f>
        <v>50.08725881275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25.9972</v>
      </c>
      <c r="D263" s="1" t="n">
        <v>50.8686</v>
      </c>
      <c r="E263" s="1" t="n">
        <v>0.848458</v>
      </c>
      <c r="F263" s="1" t="n">
        <v>505.706</v>
      </c>
      <c r="G263" s="1" t="n">
        <v>7.21779</v>
      </c>
      <c r="H263" s="1" t="n">
        <v>-27.1781</v>
      </c>
      <c r="I263" s="1" t="n">
        <v>7.21779</v>
      </c>
      <c r="J263" s="1" t="n">
        <v>509.812</v>
      </c>
      <c r="K263" s="1" t="n">
        <v>-4.39605</v>
      </c>
      <c r="L263" s="1" t="n">
        <v>-27.1781</v>
      </c>
      <c r="M263" s="1" t="n">
        <v>-4.39605</v>
      </c>
      <c r="N263" s="1" t="n">
        <v>495.406</v>
      </c>
      <c r="P263" s="1" t="n">
        <f aca="false">$P$2*A263+SQRT(2*$P$3*A263/B263)</f>
        <v>51.7141428428543</v>
      </c>
      <c r="Q263" s="1" t="n">
        <f aca="false">$P$2*A263-SQRT(2*$P$3*A263/B263)</f>
        <v>50.2858571571457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26.0326</v>
      </c>
      <c r="D264" s="1" t="n">
        <v>51.1177</v>
      </c>
      <c r="E264" s="1" t="n">
        <v>0.8274</v>
      </c>
      <c r="F264" s="1" t="n">
        <v>505.464</v>
      </c>
      <c r="G264" s="1" t="n">
        <v>9.98025</v>
      </c>
      <c r="H264" s="1" t="n">
        <v>-28.5923</v>
      </c>
      <c r="I264" s="1" t="n">
        <v>9.98025</v>
      </c>
      <c r="J264" s="1" t="n">
        <v>510.687</v>
      </c>
      <c r="K264" s="1" t="n">
        <v>-3.62568</v>
      </c>
      <c r="L264" s="1" t="n">
        <v>-28.5923</v>
      </c>
      <c r="M264" s="1" t="n">
        <v>-3.62568</v>
      </c>
      <c r="N264" s="1" t="n">
        <v>496.123</v>
      </c>
      <c r="P264" s="1" t="n">
        <f aca="false">$P$2*A264+SQRT(2*$P$3*A264/B264)</f>
        <v>51.9155417527999</v>
      </c>
      <c r="Q264" s="1" t="n">
        <f aca="false">$P$2*A264-SQRT(2*$P$3*A264/B264)</f>
        <v>50.4844582472001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26.0852</v>
      </c>
      <c r="D265" s="1" t="n">
        <v>51.282</v>
      </c>
      <c r="E265" s="1" t="n">
        <v>0.801891</v>
      </c>
      <c r="F265" s="1" t="n">
        <v>507.053</v>
      </c>
      <c r="G265" s="1" t="n">
        <v>11.2493</v>
      </c>
      <c r="H265" s="1" t="n">
        <v>-29.4326</v>
      </c>
      <c r="I265" s="1" t="n">
        <v>11.2493</v>
      </c>
      <c r="J265" s="1" t="n">
        <v>509.39</v>
      </c>
      <c r="K265" s="1" t="n">
        <v>-4.27217</v>
      </c>
      <c r="L265" s="1" t="n">
        <v>-29.4326</v>
      </c>
      <c r="M265" s="1" t="n">
        <v>-4.27217</v>
      </c>
      <c r="N265" s="1" t="n">
        <v>497.476</v>
      </c>
      <c r="P265" s="1" t="n">
        <f aca="false">$P$2*A265+SQRT(2*$P$3*A265/B265)</f>
        <v>52.1169379331574</v>
      </c>
      <c r="Q265" s="1" t="n">
        <f aca="false">$P$2*A265-SQRT(2*$P$3*A265/B265)</f>
        <v>50.6830620668426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26.1714</v>
      </c>
      <c r="D266" s="1" t="n">
        <v>51.4709</v>
      </c>
      <c r="E266" s="1" t="n">
        <v>0.79163</v>
      </c>
      <c r="F266" s="1" t="n">
        <v>508.462</v>
      </c>
      <c r="G266" s="1" t="n">
        <v>11.4047</v>
      </c>
      <c r="H266" s="1" t="n">
        <v>-29.0425</v>
      </c>
      <c r="I266" s="1" t="n">
        <v>11.4047</v>
      </c>
      <c r="J266" s="1" t="n">
        <v>510.208</v>
      </c>
      <c r="K266" s="1" t="n">
        <v>-6.40187</v>
      </c>
      <c r="L266" s="1" t="n">
        <v>-29.0425</v>
      </c>
      <c r="M266" s="1" t="n">
        <v>-6.40187</v>
      </c>
      <c r="N266" s="1" t="n">
        <v>499.082</v>
      </c>
      <c r="P266" s="1" t="n">
        <f aca="false">$P$2*A266+SQRT(2*$P$3*A266/B266)</f>
        <v>52.3183313998427</v>
      </c>
      <c r="Q266" s="1" t="n">
        <f aca="false">$P$2*A266-SQRT(2*$P$3*A266/B266)</f>
        <v>50.8816686001573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26.2175</v>
      </c>
      <c r="D267" s="1" t="n">
        <v>51.6702</v>
      </c>
      <c r="E267" s="1" t="n">
        <v>0.723568</v>
      </c>
      <c r="F267" s="1" t="n">
        <v>512.764</v>
      </c>
      <c r="G267" s="1" t="n">
        <v>12.9497</v>
      </c>
      <c r="H267" s="1" t="n">
        <v>-28.86</v>
      </c>
      <c r="I267" s="1" t="n">
        <v>12.9497</v>
      </c>
      <c r="J267" s="1" t="n">
        <v>513.926</v>
      </c>
      <c r="K267" s="1" t="n">
        <v>-8.57965</v>
      </c>
      <c r="L267" s="1" t="n">
        <v>-28.86</v>
      </c>
      <c r="M267" s="1" t="n">
        <v>-8.57965</v>
      </c>
      <c r="N267" s="1" t="n">
        <v>500.45</v>
      </c>
      <c r="P267" s="1" t="n">
        <f aca="false">$P$2*A267+SQRT(2*$P$3*A267/B267)</f>
        <v>52.5197221686179</v>
      </c>
      <c r="Q267" s="1" t="n">
        <f aca="false">$P$2*A267-SQRT(2*$P$3*A267/B267)</f>
        <v>51.0802778313821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26.3383</v>
      </c>
      <c r="D268" s="1" t="n">
        <v>51.8889</v>
      </c>
      <c r="E268" s="1" t="n">
        <v>0.663908</v>
      </c>
      <c r="F268" s="1" t="n">
        <v>516.556</v>
      </c>
      <c r="G268" s="1" t="n">
        <v>12.1144</v>
      </c>
      <c r="H268" s="1" t="n">
        <v>-29.8451</v>
      </c>
      <c r="I268" s="1" t="n">
        <v>12.1144</v>
      </c>
      <c r="J268" s="1" t="n">
        <v>515.783</v>
      </c>
      <c r="K268" s="1" t="n">
        <v>-9.37701</v>
      </c>
      <c r="L268" s="1" t="n">
        <v>-29.8451</v>
      </c>
      <c r="M268" s="1" t="n">
        <v>-9.37701</v>
      </c>
      <c r="N268" s="1" t="n">
        <v>502.261</v>
      </c>
      <c r="P268" s="1" t="n">
        <f aca="false">$P$2*A268+SQRT(2*$P$3*A268/B268)</f>
        <v>52.7211102550928</v>
      </c>
      <c r="Q268" s="1" t="n">
        <f aca="false">$P$2*A268-SQRT(2*$P$3*A268/B268)</f>
        <v>51.2788897449072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26.3941</v>
      </c>
      <c r="D269" s="1" t="n">
        <v>52.1</v>
      </c>
      <c r="E269" s="1" t="n">
        <v>0.688814</v>
      </c>
      <c r="F269" s="1" t="n">
        <v>516.756</v>
      </c>
      <c r="G269" s="1" t="n">
        <v>11.7572</v>
      </c>
      <c r="H269" s="1" t="n">
        <v>-32.5814</v>
      </c>
      <c r="I269" s="1" t="n">
        <v>11.7572</v>
      </c>
      <c r="J269" s="1" t="n">
        <v>519.94</v>
      </c>
      <c r="K269" s="1" t="n">
        <v>-9.30284</v>
      </c>
      <c r="L269" s="1" t="n">
        <v>-32.5814</v>
      </c>
      <c r="M269" s="1" t="n">
        <v>-9.30284</v>
      </c>
      <c r="N269" s="1" t="n">
        <v>504.268</v>
      </c>
      <c r="P269" s="1" t="n">
        <f aca="false">$P$2*A269+SQRT(2*$P$3*A269/B269)</f>
        <v>52.9224956747275</v>
      </c>
      <c r="Q269" s="1" t="n">
        <f aca="false">$P$2*A269-SQRT(2*$P$3*A269/B269)</f>
        <v>51.4775043252725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26.4323</v>
      </c>
      <c r="D270" s="1" t="n">
        <v>52.3342</v>
      </c>
      <c r="E270" s="1" t="n">
        <v>0.638155</v>
      </c>
      <c r="F270" s="1" t="n">
        <v>518.159</v>
      </c>
      <c r="G270" s="1" t="n">
        <v>11.8141</v>
      </c>
      <c r="H270" s="1" t="n">
        <v>-33.037</v>
      </c>
      <c r="I270" s="1" t="n">
        <v>11.8141</v>
      </c>
      <c r="J270" s="1" t="n">
        <v>519.858</v>
      </c>
      <c r="K270" s="1" t="n">
        <v>-9.56906</v>
      </c>
      <c r="L270" s="1" t="n">
        <v>-33.037</v>
      </c>
      <c r="M270" s="1" t="n">
        <v>-9.56906</v>
      </c>
      <c r="N270" s="1" t="n">
        <v>505.305</v>
      </c>
      <c r="P270" s="1" t="n">
        <f aca="false">$P$2*A270+SQRT(2*$P$3*A270/B270)</f>
        <v>53.1238784428342</v>
      </c>
      <c r="Q270" s="1" t="n">
        <f aca="false">$P$2*A270-SQRT(2*$P$3*A270/B270)</f>
        <v>51.6761215571658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26.5216</v>
      </c>
      <c r="D271" s="1" t="n">
        <v>52.5566</v>
      </c>
      <c r="E271" s="1" t="n">
        <v>0.598554</v>
      </c>
      <c r="F271" s="1" t="n">
        <v>520.798</v>
      </c>
      <c r="G271" s="1" t="n">
        <v>10.4089</v>
      </c>
      <c r="H271" s="1" t="n">
        <v>-33.6322</v>
      </c>
      <c r="I271" s="1" t="n">
        <v>10.4089</v>
      </c>
      <c r="J271" s="1" t="n">
        <v>520.494</v>
      </c>
      <c r="K271" s="1" t="n">
        <v>-9.88811</v>
      </c>
      <c r="L271" s="1" t="n">
        <v>-33.6322</v>
      </c>
      <c r="M271" s="1" t="n">
        <v>-9.88811</v>
      </c>
      <c r="N271" s="1" t="n">
        <v>506.339</v>
      </c>
      <c r="P271" s="1" t="n">
        <f aca="false">$P$2*A271+SQRT(2*$P$3*A271/B271)</f>
        <v>53.3252585745788</v>
      </c>
      <c r="Q271" s="1" t="n">
        <f aca="false">$P$2*A271-SQRT(2*$P$3*A271/B271)</f>
        <v>51.8747414254213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26.6602</v>
      </c>
      <c r="D272" s="1" t="n">
        <v>52.7977</v>
      </c>
      <c r="E272" s="1" t="n">
        <v>0.602908</v>
      </c>
      <c r="F272" s="1" t="n">
        <v>524.517</v>
      </c>
      <c r="G272" s="1" t="n">
        <v>9.86976</v>
      </c>
      <c r="H272" s="1" t="n">
        <v>-33.5394</v>
      </c>
      <c r="I272" s="1" t="n">
        <v>9.86976</v>
      </c>
      <c r="J272" s="1" t="n">
        <v>517.793</v>
      </c>
      <c r="K272" s="1" t="n">
        <v>-10.9735</v>
      </c>
      <c r="L272" s="1" t="n">
        <v>-33.5394</v>
      </c>
      <c r="M272" s="1" t="n">
        <v>-10.9735</v>
      </c>
      <c r="N272" s="1" t="n">
        <v>507.137</v>
      </c>
      <c r="P272" s="1" t="n">
        <f aca="false">$P$2*A272+SQRT(2*$P$3*A272/B272)</f>
        <v>53.5266360849834</v>
      </c>
      <c r="Q272" s="1" t="n">
        <f aca="false">$P$2*A272-SQRT(2*$P$3*A272/B272)</f>
        <v>52.0733639150166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26.7519</v>
      </c>
      <c r="D273" s="1" t="n">
        <v>52.9552</v>
      </c>
      <c r="E273" s="1" t="n">
        <v>0.622616</v>
      </c>
      <c r="F273" s="1" t="n">
        <v>528.015</v>
      </c>
      <c r="G273" s="1" t="n">
        <v>8.21196</v>
      </c>
      <c r="H273" s="1" t="n">
        <v>-35.0657</v>
      </c>
      <c r="I273" s="1" t="n">
        <v>8.21196</v>
      </c>
      <c r="J273" s="1" t="n">
        <v>520.926</v>
      </c>
      <c r="K273" s="1" t="n">
        <v>-10.3362</v>
      </c>
      <c r="L273" s="1" t="n">
        <v>-35.0657</v>
      </c>
      <c r="M273" s="1" t="n">
        <v>-10.3362</v>
      </c>
      <c r="N273" s="1" t="n">
        <v>511.519</v>
      </c>
      <c r="P273" s="1" t="n">
        <f aca="false">$P$2*A273+SQRT(2*$P$3*A273/B273)</f>
        <v>53.7280109889281</v>
      </c>
      <c r="Q273" s="1" t="n">
        <f aca="false">$P$2*A273-SQRT(2*$P$3*A273/B273)</f>
        <v>52.2719890110719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26.9138</v>
      </c>
      <c r="D274" s="1" t="n">
        <v>53.217</v>
      </c>
      <c r="E274" s="1" t="n">
        <v>0.605622</v>
      </c>
      <c r="F274" s="1" t="n">
        <v>527.807</v>
      </c>
      <c r="G274" s="1" t="n">
        <v>9.97787</v>
      </c>
      <c r="H274" s="1" t="n">
        <v>-35.3587</v>
      </c>
      <c r="I274" s="1" t="n">
        <v>9.97787</v>
      </c>
      <c r="J274" s="1" t="n">
        <v>525.936</v>
      </c>
      <c r="K274" s="1" t="n">
        <v>-11.5091</v>
      </c>
      <c r="L274" s="1" t="n">
        <v>-35.3587</v>
      </c>
      <c r="M274" s="1" t="n">
        <v>-11.5091</v>
      </c>
      <c r="N274" s="1" t="n">
        <v>513.336</v>
      </c>
      <c r="P274" s="1" t="n">
        <f aca="false">$P$2*A274+SQRT(2*$P$3*A274/B274)</f>
        <v>53.9293833011524</v>
      </c>
      <c r="Q274" s="1" t="n">
        <f aca="false">$P$2*A274-SQRT(2*$P$3*A274/B274)</f>
        <v>52.4706166988476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27.0359</v>
      </c>
      <c r="D275" s="1" t="n">
        <v>53.3505</v>
      </c>
      <c r="E275" s="1" t="n">
        <v>0.639464</v>
      </c>
      <c r="F275" s="1" t="n">
        <v>531.152</v>
      </c>
      <c r="G275" s="1" t="n">
        <v>7.25426</v>
      </c>
      <c r="H275" s="1" t="n">
        <v>-36.3138</v>
      </c>
      <c r="I275" s="1" t="n">
        <v>7.25426</v>
      </c>
      <c r="J275" s="1" t="n">
        <v>530.04</v>
      </c>
      <c r="K275" s="1" t="n">
        <v>-13.7677</v>
      </c>
      <c r="L275" s="1" t="n">
        <v>-36.3138</v>
      </c>
      <c r="M275" s="1" t="n">
        <v>-13.7677</v>
      </c>
      <c r="N275" s="1" t="n">
        <v>516.62</v>
      </c>
      <c r="P275" s="1" t="n">
        <f aca="false">$P$2*A275+SQRT(2*$P$3*A275/B275)</f>
        <v>54.1307530362578</v>
      </c>
      <c r="Q275" s="1" t="n">
        <f aca="false">$P$2*A275-SQRT(2*$P$3*A275/B275)</f>
        <v>52.6692469637422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27.2114</v>
      </c>
      <c r="D276" s="1" t="n">
        <v>53.5134</v>
      </c>
      <c r="E276" s="1" t="n">
        <v>0.615746</v>
      </c>
      <c r="F276" s="1" t="n">
        <v>536.069</v>
      </c>
      <c r="G276" s="1" t="n">
        <v>4.46815</v>
      </c>
      <c r="H276" s="1" t="n">
        <v>-40.1719</v>
      </c>
      <c r="I276" s="1" t="n">
        <v>4.46815</v>
      </c>
      <c r="J276" s="1" t="n">
        <v>531.068</v>
      </c>
      <c r="K276" s="1" t="n">
        <v>-15.9065</v>
      </c>
      <c r="L276" s="1" t="n">
        <v>-40.1719</v>
      </c>
      <c r="M276" s="1" t="n">
        <v>-15.9065</v>
      </c>
      <c r="N276" s="1" t="n">
        <v>521.104</v>
      </c>
      <c r="P276" s="1" t="n">
        <f aca="false">$P$2*A276+SQRT(2*$P$3*A276/B276)</f>
        <v>54.3321202087089</v>
      </c>
      <c r="Q276" s="1" t="n">
        <f aca="false">$P$2*A276-SQRT(2*$P$3*A276/B276)</f>
        <v>52.8678797912911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27.2701</v>
      </c>
      <c r="D277" s="1" t="n">
        <v>53.6902</v>
      </c>
      <c r="E277" s="1" t="n">
        <v>0.621202</v>
      </c>
      <c r="F277" s="1" t="n">
        <v>535.876</v>
      </c>
      <c r="G277" s="1" t="n">
        <v>3.75102</v>
      </c>
      <c r="H277" s="1" t="n">
        <v>-39.1197</v>
      </c>
      <c r="I277" s="1" t="n">
        <v>3.75102</v>
      </c>
      <c r="J277" s="1" t="n">
        <v>530.443</v>
      </c>
      <c r="K277" s="1" t="n">
        <v>-16.1977</v>
      </c>
      <c r="L277" s="1" t="n">
        <v>-39.1197</v>
      </c>
      <c r="M277" s="1" t="n">
        <v>-16.1977</v>
      </c>
      <c r="N277" s="1" t="n">
        <v>525.862</v>
      </c>
      <c r="P277" s="1" t="n">
        <f aca="false">$P$2*A277+SQRT(2*$P$3*A277/B277)</f>
        <v>54.5334848328357</v>
      </c>
      <c r="Q277" s="1" t="n">
        <f aca="false">$P$2*A277-SQRT(2*$P$3*A277/B277)</f>
        <v>53.0665151671643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27.395</v>
      </c>
      <c r="D278" s="1" t="n">
        <v>53.8393</v>
      </c>
      <c r="E278" s="1" t="n">
        <v>0.669911</v>
      </c>
      <c r="F278" s="1" t="n">
        <v>536.821</v>
      </c>
      <c r="G278" s="1" t="n">
        <v>2.01665</v>
      </c>
      <c r="H278" s="1" t="n">
        <v>-38.7535</v>
      </c>
      <c r="I278" s="1" t="n">
        <v>2.01665</v>
      </c>
      <c r="J278" s="1" t="n">
        <v>531.862</v>
      </c>
      <c r="K278" s="1" t="n">
        <v>-14.7044</v>
      </c>
      <c r="L278" s="1" t="n">
        <v>-38.7535</v>
      </c>
      <c r="M278" s="1" t="n">
        <v>-14.7044</v>
      </c>
      <c r="N278" s="1" t="n">
        <v>528.379</v>
      </c>
      <c r="P278" s="1" t="n">
        <f aca="false">$P$2*A278+SQRT(2*$P$3*A278/B278)</f>
        <v>54.734846922835</v>
      </c>
      <c r="Q278" s="1" t="n">
        <f aca="false">$P$2*A278-SQRT(2*$P$3*A278/B278)</f>
        <v>53.265153077165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27.4894</v>
      </c>
      <c r="D279" s="1" t="n">
        <v>54.1117</v>
      </c>
      <c r="E279" s="1" t="n">
        <v>0.700935</v>
      </c>
      <c r="F279" s="1" t="n">
        <v>537.184</v>
      </c>
      <c r="G279" s="1" t="n">
        <v>2.55309</v>
      </c>
      <c r="H279" s="1" t="n">
        <v>-37.4605</v>
      </c>
      <c r="I279" s="1" t="n">
        <v>2.55309</v>
      </c>
      <c r="J279" s="1" t="n">
        <v>532.274</v>
      </c>
      <c r="K279" s="1" t="n">
        <v>-14.6572</v>
      </c>
      <c r="L279" s="1" t="n">
        <v>-37.4605</v>
      </c>
      <c r="M279" s="1" t="n">
        <v>-14.6572</v>
      </c>
      <c r="N279" s="1" t="n">
        <v>527.868</v>
      </c>
      <c r="P279" s="1" t="n">
        <f aca="false">$P$2*A279+SQRT(2*$P$3*A279/B279)</f>
        <v>54.9362064927722</v>
      </c>
      <c r="Q279" s="1" t="n">
        <f aca="false">$P$2*A279-SQRT(2*$P$3*A279/B279)</f>
        <v>53.4637935072278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27.5309</v>
      </c>
      <c r="D280" s="1" t="n">
        <v>54.3135</v>
      </c>
      <c r="E280" s="1" t="n">
        <v>0.750227</v>
      </c>
      <c r="F280" s="1" t="n">
        <v>536.594</v>
      </c>
      <c r="G280" s="1" t="n">
        <v>0.744458</v>
      </c>
      <c r="H280" s="1" t="n">
        <v>-38.0144</v>
      </c>
      <c r="I280" s="1" t="n">
        <v>0.744458</v>
      </c>
      <c r="J280" s="1" t="n">
        <v>535.408</v>
      </c>
      <c r="K280" s="1" t="n">
        <v>-16.9345</v>
      </c>
      <c r="L280" s="1" t="n">
        <v>-38.0144</v>
      </c>
      <c r="M280" s="1" t="n">
        <v>-16.9345</v>
      </c>
      <c r="N280" s="1" t="n">
        <v>530.015</v>
      </c>
      <c r="P280" s="1" t="n">
        <f aca="false">$P$2*A280+SQRT(2*$P$3*A280/B280)</f>
        <v>55.1375635565834</v>
      </c>
      <c r="Q280" s="1" t="n">
        <f aca="false">$P$2*A280-SQRT(2*$P$3*A280/B280)</f>
        <v>53.6624364434166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27.6724</v>
      </c>
      <c r="D281" s="1" t="n">
        <v>54.526</v>
      </c>
      <c r="E281" s="1" t="n">
        <v>0.734058</v>
      </c>
      <c r="F281" s="1" t="n">
        <v>540.138</v>
      </c>
      <c r="G281" s="1" t="n">
        <v>1.88649</v>
      </c>
      <c r="H281" s="1" t="n">
        <v>-38.4664</v>
      </c>
      <c r="I281" s="1" t="n">
        <v>1.88649</v>
      </c>
      <c r="J281" s="1" t="n">
        <v>536.442</v>
      </c>
      <c r="K281" s="1" t="n">
        <v>-18.3708</v>
      </c>
      <c r="L281" s="1" t="n">
        <v>-38.4664</v>
      </c>
      <c r="M281" s="1" t="n">
        <v>-18.3708</v>
      </c>
      <c r="N281" s="1" t="n">
        <v>533.094</v>
      </c>
      <c r="P281" s="1" t="n">
        <f aca="false">$P$2*A281+SQRT(2*$P$3*A281/B281)</f>
        <v>55.3389181280765</v>
      </c>
      <c r="Q281" s="1" t="n">
        <f aca="false">$P$2*A281-SQRT(2*$P$3*A281/B281)</f>
        <v>53.8610818719236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27.7992</v>
      </c>
      <c r="D282" s="1" t="n">
        <v>54.7057</v>
      </c>
      <c r="E282" s="1" t="n">
        <v>0.736144</v>
      </c>
      <c r="F282" s="1" t="n">
        <v>542.069</v>
      </c>
      <c r="G282" s="1" t="n">
        <v>1.35353</v>
      </c>
      <c r="H282" s="1" t="n">
        <v>-38.9789</v>
      </c>
      <c r="I282" s="1" t="n">
        <v>1.35353</v>
      </c>
      <c r="J282" s="1" t="n">
        <v>538.499</v>
      </c>
      <c r="K282" s="1" t="n">
        <v>-20.1303</v>
      </c>
      <c r="L282" s="1" t="n">
        <v>-38.9789</v>
      </c>
      <c r="M282" s="1" t="n">
        <v>-20.1303</v>
      </c>
      <c r="N282" s="1" t="n">
        <v>539.894</v>
      </c>
      <c r="P282" s="1" t="n">
        <f aca="false">$P$2*A282+SQRT(2*$P$3*A282/B282)</f>
        <v>55.5402702209329</v>
      </c>
      <c r="Q282" s="1" t="n">
        <f aca="false">$P$2*A282-SQRT(2*$P$3*A282/B282)</f>
        <v>54.0597297790671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27.8964</v>
      </c>
      <c r="D283" s="1" t="n">
        <v>54.8743</v>
      </c>
      <c r="E283" s="1" t="n">
        <v>0.781402</v>
      </c>
      <c r="F283" s="1" t="n">
        <v>546.464</v>
      </c>
      <c r="G283" s="1" t="n">
        <v>2.43587</v>
      </c>
      <c r="H283" s="1" t="n">
        <v>-38.1323</v>
      </c>
      <c r="I283" s="1" t="n">
        <v>2.43587</v>
      </c>
      <c r="J283" s="1" t="n">
        <v>540.867</v>
      </c>
      <c r="K283" s="1" t="n">
        <v>-18.7128</v>
      </c>
      <c r="L283" s="1" t="n">
        <v>-38.1323</v>
      </c>
      <c r="M283" s="1" t="n">
        <v>-18.7128</v>
      </c>
      <c r="N283" s="1" t="n">
        <v>542.082</v>
      </c>
      <c r="P283" s="1" t="n">
        <f aca="false">$P$2*A283+SQRT(2*$P$3*A283/B283)</f>
        <v>55.7416198487096</v>
      </c>
      <c r="Q283" s="1" t="n">
        <f aca="false">$P$2*A283-SQRT(2*$P$3*A283/B283)</f>
        <v>54.2583801512904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28.087</v>
      </c>
      <c r="D284" s="1" t="n">
        <v>55.0447</v>
      </c>
      <c r="E284" s="1" t="n">
        <v>0.708489</v>
      </c>
      <c r="F284" s="1" t="n">
        <v>543.472</v>
      </c>
      <c r="G284" s="1" t="n">
        <v>3.11936</v>
      </c>
      <c r="H284" s="1" t="n">
        <v>-40.0082</v>
      </c>
      <c r="I284" s="1" t="n">
        <v>3.11936</v>
      </c>
      <c r="J284" s="1" t="n">
        <v>544.45</v>
      </c>
      <c r="K284" s="1" t="n">
        <v>-18.2174</v>
      </c>
      <c r="L284" s="1" t="n">
        <v>-40.0082</v>
      </c>
      <c r="M284" s="1" t="n">
        <v>-18.2174</v>
      </c>
      <c r="N284" s="1" t="n">
        <v>543.085</v>
      </c>
      <c r="P284" s="1" t="n">
        <f aca="false">$P$2*A284+SQRT(2*$P$3*A284/B284)</f>
        <v>55.9429670248403</v>
      </c>
      <c r="Q284" s="1" t="n">
        <f aca="false">$P$2*A284-SQRT(2*$P$3*A284/B284)</f>
        <v>54.4570329751597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28.1213</v>
      </c>
      <c r="D285" s="1" t="n">
        <v>55.1892</v>
      </c>
      <c r="E285" s="1" t="n">
        <v>0.686588</v>
      </c>
      <c r="F285" s="1" t="n">
        <v>543.257</v>
      </c>
      <c r="G285" s="1" t="n">
        <v>3.18398</v>
      </c>
      <c r="H285" s="1" t="n">
        <v>-41.0277</v>
      </c>
      <c r="I285" s="1" t="n">
        <v>3.18398</v>
      </c>
      <c r="J285" s="1" t="n">
        <v>550.492</v>
      </c>
      <c r="K285" s="1" t="n">
        <v>-19.6136</v>
      </c>
      <c r="L285" s="1" t="n">
        <v>-41.0277</v>
      </c>
      <c r="M285" s="1" t="n">
        <v>-19.6136</v>
      </c>
      <c r="N285" s="1" t="n">
        <v>543.655</v>
      </c>
      <c r="P285" s="1" t="n">
        <f aca="false">$P$2*A285+SQRT(2*$P$3*A285/B285)</f>
        <v>56.1443117626371</v>
      </c>
      <c r="Q285" s="1" t="n">
        <f aca="false">$P$2*A285-SQRT(2*$P$3*A285/B285)</f>
        <v>54.6556882373629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28.2884</v>
      </c>
      <c r="D286" s="1" t="n">
        <v>55.4001</v>
      </c>
      <c r="E286" s="1" t="n">
        <v>0.771062</v>
      </c>
      <c r="F286" s="1" t="n">
        <v>547.456</v>
      </c>
      <c r="G286" s="1" t="n">
        <v>4.75132</v>
      </c>
      <c r="H286" s="1" t="n">
        <v>-39.5997</v>
      </c>
      <c r="I286" s="1" t="n">
        <v>4.75132</v>
      </c>
      <c r="J286" s="1" t="n">
        <v>554.98</v>
      </c>
      <c r="K286" s="1" t="n">
        <v>-18.2692</v>
      </c>
      <c r="L286" s="1" t="n">
        <v>-39.5997</v>
      </c>
      <c r="M286" s="1" t="n">
        <v>-18.2692</v>
      </c>
      <c r="N286" s="1" t="n">
        <v>543.999</v>
      </c>
      <c r="P286" s="1" t="n">
        <f aca="false">$P$2*A286+SQRT(2*$P$3*A286/B286)</f>
        <v>56.3456540752923</v>
      </c>
      <c r="Q286" s="1" t="n">
        <f aca="false">$P$2*A286-SQRT(2*$P$3*A286/B286)</f>
        <v>54.8543459247077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28.332</v>
      </c>
      <c r="D287" s="1" t="n">
        <v>55.5967</v>
      </c>
      <c r="E287" s="1" t="n">
        <v>0.694704</v>
      </c>
      <c r="F287" s="1" t="n">
        <v>549.018</v>
      </c>
      <c r="G287" s="1" t="n">
        <v>4.40641</v>
      </c>
      <c r="H287" s="1" t="n">
        <v>-43.1683</v>
      </c>
      <c r="I287" s="1" t="n">
        <v>4.40641</v>
      </c>
      <c r="J287" s="1" t="n">
        <v>557.972</v>
      </c>
      <c r="K287" s="1" t="n">
        <v>-18.2823</v>
      </c>
      <c r="L287" s="1" t="n">
        <v>-43.1683</v>
      </c>
      <c r="M287" s="1" t="n">
        <v>-18.2823</v>
      </c>
      <c r="N287" s="1" t="n">
        <v>547.461</v>
      </c>
      <c r="P287" s="1" t="n">
        <f aca="false">$P$2*A287+SQRT(2*$P$3*A287/B287)</f>
        <v>56.5469939758793</v>
      </c>
      <c r="Q287" s="1" t="n">
        <f aca="false">$P$2*A287-SQRT(2*$P$3*A287/B287)</f>
        <v>55.0530060241207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28.4478</v>
      </c>
      <c r="D288" s="1" t="n">
        <v>55.8315</v>
      </c>
      <c r="E288" s="1" t="n">
        <v>0.707145</v>
      </c>
      <c r="F288" s="1" t="n">
        <v>552.687</v>
      </c>
      <c r="G288" s="1" t="n">
        <v>1.85852</v>
      </c>
      <c r="H288" s="1" t="n">
        <v>-40.7762</v>
      </c>
      <c r="I288" s="1" t="n">
        <v>1.85852</v>
      </c>
      <c r="J288" s="1" t="n">
        <v>559.839</v>
      </c>
      <c r="K288" s="1" t="n">
        <v>-18.6398</v>
      </c>
      <c r="L288" s="1" t="n">
        <v>-40.7762</v>
      </c>
      <c r="M288" s="1" t="n">
        <v>-18.6398</v>
      </c>
      <c r="N288" s="1" t="n">
        <v>547.888</v>
      </c>
      <c r="P288" s="1" t="n">
        <f aca="false">$P$2*A288+SQRT(2*$P$3*A288/B288)</f>
        <v>56.7483314773548</v>
      </c>
      <c r="Q288" s="1" t="n">
        <f aca="false">$P$2*A288-SQRT(2*$P$3*A288/B288)</f>
        <v>55.2516685226452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28.5038</v>
      </c>
      <c r="D289" s="1" t="n">
        <v>56.1192</v>
      </c>
      <c r="E289" s="1" t="n">
        <v>0.67373</v>
      </c>
      <c r="F289" s="1" t="n">
        <v>555.609</v>
      </c>
      <c r="G289" s="1" t="n">
        <v>2.33613</v>
      </c>
      <c r="H289" s="1" t="n">
        <v>-40.4949</v>
      </c>
      <c r="I289" s="1" t="n">
        <v>2.33613</v>
      </c>
      <c r="J289" s="1" t="n">
        <v>564.312</v>
      </c>
      <c r="K289" s="1" t="n">
        <v>-19.0103</v>
      </c>
      <c r="L289" s="1" t="n">
        <v>-40.4949</v>
      </c>
      <c r="M289" s="1" t="n">
        <v>-19.0103</v>
      </c>
      <c r="N289" s="1" t="n">
        <v>549.286</v>
      </c>
      <c r="P289" s="1" t="n">
        <f aca="false">$P$2*A289+SQRT(2*$P$3*A289/B289)</f>
        <v>56.9496665925597</v>
      </c>
      <c r="Q289" s="1" t="n">
        <f aca="false">$P$2*A289-SQRT(2*$P$3*A289/B289)</f>
        <v>55.4503334074404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28.579</v>
      </c>
      <c r="D290" s="1" t="n">
        <v>56.319</v>
      </c>
      <c r="E290" s="1" t="n">
        <v>0.641016</v>
      </c>
      <c r="F290" s="1" t="n">
        <v>554.185</v>
      </c>
      <c r="G290" s="1" t="n">
        <v>1.65909</v>
      </c>
      <c r="H290" s="1" t="n">
        <v>-42.3486</v>
      </c>
      <c r="I290" s="1" t="n">
        <v>1.65909</v>
      </c>
      <c r="J290" s="1" t="n">
        <v>563.778</v>
      </c>
      <c r="K290" s="1" t="n">
        <v>-19.1489</v>
      </c>
      <c r="L290" s="1" t="n">
        <v>-42.3486</v>
      </c>
      <c r="M290" s="1" t="n">
        <v>-19.1489</v>
      </c>
      <c r="N290" s="1" t="n">
        <v>553.305</v>
      </c>
      <c r="P290" s="1" t="n">
        <f aca="false">$P$2*A290+SQRT(2*$P$3*A290/B290)</f>
        <v>57.1509993342207</v>
      </c>
      <c r="Q290" s="1" t="n">
        <f aca="false">$P$2*A290-SQRT(2*$P$3*A290/B290)</f>
        <v>55.6490006657793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28.6958</v>
      </c>
      <c r="D291" s="1" t="n">
        <v>56.4497</v>
      </c>
      <c r="E291" s="1" t="n">
        <v>0.684383</v>
      </c>
      <c r="F291" s="1" t="n">
        <v>558.079</v>
      </c>
      <c r="G291" s="1" t="n">
        <v>3.23691</v>
      </c>
      <c r="H291" s="1" t="n">
        <v>-40.8502</v>
      </c>
      <c r="I291" s="1" t="n">
        <v>3.23691</v>
      </c>
      <c r="J291" s="1" t="n">
        <v>564.777</v>
      </c>
      <c r="K291" s="1" t="n">
        <v>-20.4649</v>
      </c>
      <c r="L291" s="1" t="n">
        <v>-40.8502</v>
      </c>
      <c r="M291" s="1" t="n">
        <v>-20.4649</v>
      </c>
      <c r="N291" s="1" t="n">
        <v>553.667</v>
      </c>
      <c r="P291" s="1" t="n">
        <f aca="false">$P$2*A291+SQRT(2*$P$3*A291/B291)</f>
        <v>57.3523297149522</v>
      </c>
      <c r="Q291" s="1" t="n">
        <f aca="false">$P$2*A291-SQRT(2*$P$3*A291/B291)</f>
        <v>55.8476702850478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28.7568</v>
      </c>
      <c r="D292" s="1" t="n">
        <v>56.6372</v>
      </c>
      <c r="E292" s="1" t="n">
        <v>0.649363</v>
      </c>
      <c r="F292" s="1" t="n">
        <v>556.705</v>
      </c>
      <c r="G292" s="1" t="n">
        <v>3.93481</v>
      </c>
      <c r="H292" s="1" t="n">
        <v>-38.6274</v>
      </c>
      <c r="I292" s="1" t="n">
        <v>3.93481</v>
      </c>
      <c r="J292" s="1" t="n">
        <v>568.956</v>
      </c>
      <c r="K292" s="1" t="n">
        <v>-19.3118</v>
      </c>
      <c r="L292" s="1" t="n">
        <v>-38.6274</v>
      </c>
      <c r="M292" s="1" t="n">
        <v>-19.3118</v>
      </c>
      <c r="N292" s="1" t="n">
        <v>552.218</v>
      </c>
      <c r="P292" s="1" t="n">
        <f aca="false">$P$2*A292+SQRT(2*$P$3*A292/B292)</f>
        <v>57.5536577472567</v>
      </c>
      <c r="Q292" s="1" t="n">
        <f aca="false">$P$2*A292-SQRT(2*$P$3*A292/B292)</f>
        <v>56.0463422527433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28.8633</v>
      </c>
      <c r="D293" s="1" t="n">
        <v>56.7291</v>
      </c>
      <c r="E293" s="1" t="n">
        <v>0.624115</v>
      </c>
      <c r="F293" s="1" t="n">
        <v>561.061</v>
      </c>
      <c r="G293" s="1" t="n">
        <v>3.4805</v>
      </c>
      <c r="H293" s="1" t="n">
        <v>-37.8415</v>
      </c>
      <c r="I293" s="1" t="n">
        <v>3.4805</v>
      </c>
      <c r="J293" s="1" t="n">
        <v>568.267</v>
      </c>
      <c r="K293" s="1" t="n">
        <v>-19.6526</v>
      </c>
      <c r="L293" s="1" t="n">
        <v>-37.8415</v>
      </c>
      <c r="M293" s="1" t="n">
        <v>-19.6526</v>
      </c>
      <c r="N293" s="1" t="n">
        <v>554.934</v>
      </c>
      <c r="P293" s="1" t="n">
        <f aca="false">$P$2*A293+SQRT(2*$P$3*A293/B293)</f>
        <v>57.7549834435271</v>
      </c>
      <c r="Q293" s="1" t="n">
        <f aca="false">$P$2*A293-SQRT(2*$P$3*A293/B293)</f>
        <v>56.2450165564729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28.9646</v>
      </c>
      <c r="D294" s="1" t="n">
        <v>57.0285</v>
      </c>
      <c r="E294" s="1" t="n">
        <v>0.613793</v>
      </c>
      <c r="F294" s="1" t="n">
        <v>562.904</v>
      </c>
      <c r="G294" s="1" t="n">
        <v>4.4154</v>
      </c>
      <c r="H294" s="1" t="n">
        <v>-36.1554</v>
      </c>
      <c r="I294" s="1" t="n">
        <v>4.4154</v>
      </c>
      <c r="J294" s="1" t="n">
        <v>569.345</v>
      </c>
      <c r="K294" s="1" t="n">
        <v>-18.8354</v>
      </c>
      <c r="L294" s="1" t="n">
        <v>-36.1554</v>
      </c>
      <c r="M294" s="1" t="n">
        <v>-18.8354</v>
      </c>
      <c r="N294" s="1" t="n">
        <v>555.387</v>
      </c>
      <c r="P294" s="1" t="n">
        <f aca="false">$P$2*A294+SQRT(2*$P$3*A294/B294)</f>
        <v>57.9563068160476</v>
      </c>
      <c r="Q294" s="1" t="n">
        <f aca="false">$P$2*A294-SQRT(2*$P$3*A294/B294)</f>
        <v>56.4436931839524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29.0922</v>
      </c>
      <c r="D295" s="1" t="n">
        <v>57.1797</v>
      </c>
      <c r="E295" s="1" t="n">
        <v>0.603368</v>
      </c>
      <c r="F295" s="1" t="n">
        <v>564.25</v>
      </c>
      <c r="G295" s="1" t="n">
        <v>8.54324</v>
      </c>
      <c r="H295" s="1" t="n">
        <v>-36.1265</v>
      </c>
      <c r="I295" s="1" t="n">
        <v>8.54324</v>
      </c>
      <c r="J295" s="1" t="n">
        <v>568.814</v>
      </c>
      <c r="K295" s="1" t="n">
        <v>-16.6581</v>
      </c>
      <c r="L295" s="1" t="n">
        <v>-36.1265</v>
      </c>
      <c r="M295" s="1" t="n">
        <v>-16.6581</v>
      </c>
      <c r="N295" s="1" t="n">
        <v>558.57</v>
      </c>
      <c r="P295" s="1" t="n">
        <f aca="false">$P$2*A295+SQRT(2*$P$3*A295/B295)</f>
        <v>58.157627876995</v>
      </c>
      <c r="Q295" s="1" t="n">
        <f aca="false">$P$2*A295-SQRT(2*$P$3*A295/B295)</f>
        <v>56.642372123005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29.188</v>
      </c>
      <c r="D296" s="1" t="n">
        <v>57.3605</v>
      </c>
      <c r="E296" s="1" t="n">
        <v>0.612163</v>
      </c>
      <c r="F296" s="1" t="n">
        <v>562.392</v>
      </c>
      <c r="G296" s="1" t="n">
        <v>10.2452</v>
      </c>
      <c r="H296" s="1" t="n">
        <v>-33.6889</v>
      </c>
      <c r="I296" s="1" t="n">
        <v>10.2452</v>
      </c>
      <c r="J296" s="1" t="n">
        <v>572.273</v>
      </c>
      <c r="K296" s="1" t="n">
        <v>-15.6924</v>
      </c>
      <c r="L296" s="1" t="n">
        <v>-33.6889</v>
      </c>
      <c r="M296" s="1" t="n">
        <v>-15.6924</v>
      </c>
      <c r="N296" s="1" t="n">
        <v>563.987</v>
      </c>
      <c r="P296" s="1" t="n">
        <f aca="false">$P$2*A296+SQRT(2*$P$3*A296/B296)</f>
        <v>58.3589466384404</v>
      </c>
      <c r="Q296" s="1" t="n">
        <f aca="false">$P$2*A296-SQRT(2*$P$3*A296/B296)</f>
        <v>56.8410533615596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29.2973</v>
      </c>
      <c r="D297" s="1" t="n">
        <v>57.4858</v>
      </c>
      <c r="E297" s="1" t="n">
        <v>0.636793</v>
      </c>
      <c r="F297" s="1" t="n">
        <v>564.51</v>
      </c>
      <c r="G297" s="1" t="n">
        <v>9.32418</v>
      </c>
      <c r="H297" s="1" t="n">
        <v>-34.336</v>
      </c>
      <c r="I297" s="1" t="n">
        <v>9.32418</v>
      </c>
      <c r="J297" s="1" t="n">
        <v>573.451</v>
      </c>
      <c r="K297" s="1" t="n">
        <v>-17.9404</v>
      </c>
      <c r="L297" s="1" t="n">
        <v>-34.336</v>
      </c>
      <c r="M297" s="1" t="n">
        <v>-17.9404</v>
      </c>
      <c r="N297" s="1" t="n">
        <v>564.017</v>
      </c>
      <c r="P297" s="1" t="n">
        <f aca="false">$P$2*A297+SQRT(2*$P$3*A297/B297)</f>
        <v>58.5602631123499</v>
      </c>
      <c r="Q297" s="1" t="n">
        <f aca="false">$P$2*A297-SQRT(2*$P$3*A297/B297)</f>
        <v>57.0397368876501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29.3924</v>
      </c>
      <c r="D298" s="1" t="n">
        <v>57.6817</v>
      </c>
      <c r="E298" s="1" t="n">
        <v>0.642374</v>
      </c>
      <c r="F298" s="1" t="n">
        <v>569.719</v>
      </c>
      <c r="G298" s="1" t="n">
        <v>11.1481</v>
      </c>
      <c r="H298" s="1" t="n">
        <v>-32.1116</v>
      </c>
      <c r="I298" s="1" t="n">
        <v>11.1481</v>
      </c>
      <c r="J298" s="1" t="n">
        <v>580.398</v>
      </c>
      <c r="K298" s="1" t="n">
        <v>-18.3283</v>
      </c>
      <c r="L298" s="1" t="n">
        <v>-32.1116</v>
      </c>
      <c r="M298" s="1" t="n">
        <v>-18.3283</v>
      </c>
      <c r="N298" s="1" t="n">
        <v>567.628</v>
      </c>
      <c r="P298" s="1" t="n">
        <f aca="false">$P$2*A298+SQRT(2*$P$3*A298/B298)</f>
        <v>58.7615773105864</v>
      </c>
      <c r="Q298" s="1" t="n">
        <f aca="false">$P$2*A298-SQRT(2*$P$3*A298/B298)</f>
        <v>57.2384226894136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29.4871</v>
      </c>
      <c r="D299" s="1" t="n">
        <v>57.8476</v>
      </c>
      <c r="E299" s="1" t="n">
        <v>0.71423</v>
      </c>
      <c r="F299" s="1" t="n">
        <v>574.462</v>
      </c>
      <c r="G299" s="1" t="n">
        <v>11.4399</v>
      </c>
      <c r="H299" s="1" t="n">
        <v>-30.7427</v>
      </c>
      <c r="I299" s="1" t="n">
        <v>11.4399</v>
      </c>
      <c r="J299" s="1" t="n">
        <v>585.522</v>
      </c>
      <c r="K299" s="1" t="n">
        <v>-17.4325</v>
      </c>
      <c r="L299" s="1" t="n">
        <v>-30.7427</v>
      </c>
      <c r="M299" s="1" t="n">
        <v>-17.4325</v>
      </c>
      <c r="N299" s="1" t="n">
        <v>571.526</v>
      </c>
      <c r="P299" s="1" t="n">
        <f aca="false">$P$2*A299+SQRT(2*$P$3*A299/B299)</f>
        <v>58.9628892449104</v>
      </c>
      <c r="Q299" s="1" t="n">
        <f aca="false">$P$2*A299-SQRT(2*$P$3*A299/B299)</f>
        <v>57.437110755089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29.5665</v>
      </c>
      <c r="D300" s="1" t="n">
        <v>58.0787</v>
      </c>
      <c r="E300" s="1" t="n">
        <v>0.698963</v>
      </c>
      <c r="F300" s="1" t="n">
        <v>577.744</v>
      </c>
      <c r="G300" s="1" t="n">
        <v>10.3453</v>
      </c>
      <c r="H300" s="1" t="n">
        <v>-30.6349</v>
      </c>
      <c r="I300" s="1" t="n">
        <v>10.3453</v>
      </c>
      <c r="J300" s="1" t="n">
        <v>590.384</v>
      </c>
      <c r="K300" s="1" t="n">
        <v>-17.1182</v>
      </c>
      <c r="L300" s="1" t="n">
        <v>-30.6349</v>
      </c>
      <c r="M300" s="1" t="n">
        <v>-17.1182</v>
      </c>
      <c r="N300" s="1" t="n">
        <v>574.1</v>
      </c>
      <c r="P300" s="1" t="n">
        <f aca="false">$P$2*A300+SQRT(2*$P$3*A300/B300)</f>
        <v>59.1641989269817</v>
      </c>
      <c r="Q300" s="1" t="n">
        <f aca="false">$P$2*A300-SQRT(2*$P$3*A300/B300)</f>
        <v>57.6358010730183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29.6753</v>
      </c>
      <c r="D301" s="1" t="n">
        <v>58.2619</v>
      </c>
      <c r="E301" s="1" t="n">
        <v>0.720827</v>
      </c>
      <c r="F301" s="1" t="n">
        <v>579.471</v>
      </c>
      <c r="G301" s="1" t="n">
        <v>10.9213</v>
      </c>
      <c r="H301" s="1" t="n">
        <v>-28.5023</v>
      </c>
      <c r="I301" s="1" t="n">
        <v>10.9213</v>
      </c>
      <c r="J301" s="1" t="n">
        <v>591.612</v>
      </c>
      <c r="K301" s="1" t="n">
        <v>-16.3014</v>
      </c>
      <c r="L301" s="1" t="n">
        <v>-28.5023</v>
      </c>
      <c r="M301" s="1" t="n">
        <v>-16.3014</v>
      </c>
      <c r="N301" s="1" t="n">
        <v>576.709</v>
      </c>
      <c r="P301" s="1" t="n">
        <f aca="false">$P$2*A301+SQRT(2*$P$3*A301/B301)</f>
        <v>59.3655063683602</v>
      </c>
      <c r="Q301" s="1" t="n">
        <f aca="false">$P$2*A301-SQRT(2*$P$3*A301/B301)</f>
        <v>57.8344936316398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29.695</v>
      </c>
      <c r="D302" s="1" t="n">
        <v>58.4136</v>
      </c>
      <c r="E302" s="1" t="n">
        <v>0.734357</v>
      </c>
      <c r="F302" s="1" t="n">
        <v>578.33</v>
      </c>
      <c r="G302" s="1" t="n">
        <v>10.4717</v>
      </c>
      <c r="H302" s="1" t="n">
        <v>-29.1216</v>
      </c>
      <c r="I302" s="1" t="n">
        <v>10.4717</v>
      </c>
      <c r="J302" s="1" t="n">
        <v>593.974</v>
      </c>
      <c r="K302" s="1" t="n">
        <v>-14.473</v>
      </c>
      <c r="L302" s="1" t="n">
        <v>-29.1216</v>
      </c>
      <c r="M302" s="1" t="n">
        <v>-14.473</v>
      </c>
      <c r="N302" s="1" t="n">
        <v>580.511</v>
      </c>
      <c r="P302" s="1" t="n">
        <f aca="false">$P$2*A302+SQRT(2*$P$3*A302/B302)</f>
        <v>59.5668115805072</v>
      </c>
      <c r="Q302" s="1" t="n">
        <f aca="false">$P$2*A302-SQRT(2*$P$3*A302/B302)</f>
        <v>58.0331884194928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29.778</v>
      </c>
      <c r="D303" s="1" t="n">
        <v>58.5692</v>
      </c>
      <c r="E303" s="1" t="n">
        <v>0.77158</v>
      </c>
      <c r="F303" s="1" t="n">
        <v>580.236</v>
      </c>
      <c r="G303" s="1" t="n">
        <v>6.60877</v>
      </c>
      <c r="H303" s="1" t="n">
        <v>-27.4399</v>
      </c>
      <c r="I303" s="1" t="n">
        <v>6.60877</v>
      </c>
      <c r="J303" s="1" t="n">
        <v>597.217</v>
      </c>
      <c r="K303" s="1" t="n">
        <v>-15.2811</v>
      </c>
      <c r="L303" s="1" t="n">
        <v>-27.4399</v>
      </c>
      <c r="M303" s="1" t="n">
        <v>-15.2811</v>
      </c>
      <c r="N303" s="1" t="n">
        <v>582.077</v>
      </c>
      <c r="P303" s="1" t="n">
        <f aca="false">$P$2*A303+SQRT(2*$P$3*A303/B303)</f>
        <v>59.7681145747869</v>
      </c>
      <c r="Q303" s="1" t="n">
        <f aca="false">$P$2*A303-SQRT(2*$P$3*A303/B303)</f>
        <v>58.231885425213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29.8795</v>
      </c>
      <c r="D304" s="1" t="n">
        <v>58.7561</v>
      </c>
      <c r="E304" s="1" t="n">
        <v>0.804021</v>
      </c>
      <c r="F304" s="1" t="n">
        <v>580.38</v>
      </c>
      <c r="G304" s="1" t="n">
        <v>8.76673</v>
      </c>
      <c r="H304" s="1" t="n">
        <v>-24.5385</v>
      </c>
      <c r="I304" s="1" t="n">
        <v>8.76673</v>
      </c>
      <c r="J304" s="1" t="n">
        <v>603.396</v>
      </c>
      <c r="K304" s="1" t="n">
        <v>-15.1644</v>
      </c>
      <c r="L304" s="1" t="n">
        <v>-24.5385</v>
      </c>
      <c r="M304" s="1" t="n">
        <v>-15.1644</v>
      </c>
      <c r="N304" s="1" t="n">
        <v>583.807</v>
      </c>
      <c r="P304" s="1" t="n">
        <f aca="false">$P$2*A304+SQRT(2*$P$3*A304/B304)</f>
        <v>59.9694153624669</v>
      </c>
      <c r="Q304" s="1" t="n">
        <f aca="false">$P$2*A304-SQRT(2*$P$3*A304/B304)</f>
        <v>58.4305846375332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29.9744</v>
      </c>
      <c r="D305" s="1" t="n">
        <v>58.9533</v>
      </c>
      <c r="E305" s="1" t="n">
        <v>0.937609</v>
      </c>
      <c r="F305" s="1" t="n">
        <v>582.09</v>
      </c>
      <c r="G305" s="1" t="n">
        <v>9.99985</v>
      </c>
      <c r="H305" s="1" t="n">
        <v>-24.849</v>
      </c>
      <c r="I305" s="1" t="n">
        <v>9.99985</v>
      </c>
      <c r="J305" s="1" t="n">
        <v>603.649</v>
      </c>
      <c r="K305" s="1" t="n">
        <v>-12.3083</v>
      </c>
      <c r="L305" s="1" t="n">
        <v>-24.849</v>
      </c>
      <c r="M305" s="1" t="n">
        <v>-12.3083</v>
      </c>
      <c r="N305" s="1" t="n">
        <v>585.81</v>
      </c>
      <c r="P305" s="1" t="n">
        <f aca="false">$P$2*A305+SQRT(2*$P$3*A305/B305)</f>
        <v>60.1707139547199</v>
      </c>
      <c r="Q305" s="1" t="n">
        <f aca="false">$P$2*A305-SQRT(2*$P$3*A305/B305)</f>
        <v>58.6292860452801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30.1019</v>
      </c>
      <c r="D306" s="1" t="n">
        <v>59.2628</v>
      </c>
      <c r="E306" s="1" t="n">
        <v>0.924273</v>
      </c>
      <c r="F306" s="1" t="n">
        <v>587.087</v>
      </c>
      <c r="G306" s="1" t="n">
        <v>9.45601</v>
      </c>
      <c r="H306" s="1" t="n">
        <v>-24.4293</v>
      </c>
      <c r="I306" s="1" t="n">
        <v>9.45601</v>
      </c>
      <c r="J306" s="1" t="n">
        <v>608.144</v>
      </c>
      <c r="K306" s="1" t="n">
        <v>-11.1532</v>
      </c>
      <c r="L306" s="1" t="n">
        <v>-24.4293</v>
      </c>
      <c r="M306" s="1" t="n">
        <v>-11.1532</v>
      </c>
      <c r="N306" s="1" t="n">
        <v>585.722</v>
      </c>
      <c r="P306" s="1" t="n">
        <f aca="false">$P$2*A306+SQRT(2*$P$3*A306/B306)</f>
        <v>60.3720103626248</v>
      </c>
      <c r="Q306" s="1" t="n">
        <f aca="false">$P$2*A306-SQRT(2*$P$3*A306/B306)</f>
        <v>58.8279896373753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30.1326</v>
      </c>
      <c r="D307" s="1" t="n">
        <v>59.4834</v>
      </c>
      <c r="E307" s="1" t="n">
        <v>0.84058</v>
      </c>
      <c r="F307" s="1" t="n">
        <v>586.18</v>
      </c>
      <c r="G307" s="1" t="n">
        <v>9.9275</v>
      </c>
      <c r="H307" s="1" t="n">
        <v>-23.8283</v>
      </c>
      <c r="I307" s="1" t="n">
        <v>9.9275</v>
      </c>
      <c r="J307" s="1" t="n">
        <v>609.012</v>
      </c>
      <c r="K307" s="1" t="n">
        <v>-10.6297</v>
      </c>
      <c r="L307" s="1" t="n">
        <v>-23.8283</v>
      </c>
      <c r="M307" s="1" t="n">
        <v>-10.6297</v>
      </c>
      <c r="N307" s="1" t="n">
        <v>584.699</v>
      </c>
      <c r="P307" s="1" t="n">
        <f aca="false">$P$2*A307+SQRT(2*$P$3*A307/B307)</f>
        <v>60.5733045971672</v>
      </c>
      <c r="Q307" s="1" t="n">
        <f aca="false">$P$2*A307-SQRT(2*$P$3*A307/B307)</f>
        <v>59.026695402832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30.2779</v>
      </c>
      <c r="D308" s="1" t="n">
        <v>59.6709</v>
      </c>
      <c r="E308" s="1" t="n">
        <v>0.882819</v>
      </c>
      <c r="F308" s="1" t="n">
        <v>588.28</v>
      </c>
      <c r="G308" s="1" t="n">
        <v>9.3025</v>
      </c>
      <c r="H308" s="1" t="n">
        <v>-23.3034</v>
      </c>
      <c r="I308" s="1" t="n">
        <v>9.3025</v>
      </c>
      <c r="J308" s="1" t="n">
        <v>611.76</v>
      </c>
      <c r="K308" s="1" t="n">
        <v>-7.00545</v>
      </c>
      <c r="L308" s="1" t="n">
        <v>-23.3034</v>
      </c>
      <c r="M308" s="1" t="n">
        <v>-7.00545</v>
      </c>
      <c r="N308" s="1" t="n">
        <v>587.036</v>
      </c>
      <c r="P308" s="1" t="n">
        <f aca="false">$P$2*A308+SQRT(2*$P$3*A308/B308)</f>
        <v>60.7745966692415</v>
      </c>
      <c r="Q308" s="1" t="n">
        <f aca="false">$P$2*A308-SQRT(2*$P$3*A308/B308)</f>
        <v>59.2254033307585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30.4463</v>
      </c>
      <c r="D309" s="1" t="n">
        <v>59.9524</v>
      </c>
      <c r="E309" s="1" t="n">
        <v>0.86635</v>
      </c>
      <c r="F309" s="1" t="n">
        <v>592.287</v>
      </c>
      <c r="G309" s="1" t="n">
        <v>10.4598</v>
      </c>
      <c r="H309" s="1" t="n">
        <v>-23.5459</v>
      </c>
      <c r="I309" s="1" t="n">
        <v>10.4598</v>
      </c>
      <c r="J309" s="1" t="n">
        <v>613.239</v>
      </c>
      <c r="K309" s="1" t="n">
        <v>-7.49713</v>
      </c>
      <c r="L309" s="1" t="n">
        <v>-23.5459</v>
      </c>
      <c r="M309" s="1" t="n">
        <v>-7.49713</v>
      </c>
      <c r="N309" s="1" t="n">
        <v>589.248</v>
      </c>
      <c r="P309" s="1" t="n">
        <f aca="false">$P$2*A309+SQRT(2*$P$3*A309/B309)</f>
        <v>60.9758865896508</v>
      </c>
      <c r="Q309" s="1" t="n">
        <f aca="false">$P$2*A309-SQRT(2*$P$3*A309/B309)</f>
        <v>59.4241134103492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30.5352</v>
      </c>
      <c r="D310" s="1" t="n">
        <v>60.164</v>
      </c>
      <c r="E310" s="1" t="n">
        <v>0.850945</v>
      </c>
      <c r="F310" s="1" t="n">
        <v>591.374</v>
      </c>
      <c r="G310" s="1" t="n">
        <v>9.41119</v>
      </c>
      <c r="H310" s="1" t="n">
        <v>-23.373</v>
      </c>
      <c r="I310" s="1" t="n">
        <v>9.41119</v>
      </c>
      <c r="J310" s="1" t="n">
        <v>613.292</v>
      </c>
      <c r="K310" s="1" t="n">
        <v>-7.87803</v>
      </c>
      <c r="L310" s="1" t="n">
        <v>-23.373</v>
      </c>
      <c r="M310" s="1" t="n">
        <v>-7.87803</v>
      </c>
      <c r="N310" s="1" t="n">
        <v>589.156</v>
      </c>
      <c r="P310" s="1" t="n">
        <f aca="false">$P$2*A310+SQRT(2*$P$3*A310/B310)</f>
        <v>61.177174369109</v>
      </c>
      <c r="Q310" s="1" t="n">
        <f aca="false">$P$2*A310-SQRT(2*$P$3*A310/B310)</f>
        <v>59.622825630891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30.5788</v>
      </c>
      <c r="D311" s="1" t="n">
        <v>60.2842</v>
      </c>
      <c r="E311" s="1" t="n">
        <v>0.802768</v>
      </c>
      <c r="F311" s="1" t="n">
        <v>593.353</v>
      </c>
      <c r="G311" s="1" t="n">
        <v>6.00227</v>
      </c>
      <c r="H311" s="1" t="n">
        <v>-23.1195</v>
      </c>
      <c r="I311" s="1" t="n">
        <v>6.00227</v>
      </c>
      <c r="J311" s="1" t="n">
        <v>615.654</v>
      </c>
      <c r="K311" s="1" t="n">
        <v>-8.41386</v>
      </c>
      <c r="L311" s="1" t="n">
        <v>-23.1195</v>
      </c>
      <c r="M311" s="1" t="n">
        <v>-8.41386</v>
      </c>
      <c r="N311" s="1" t="n">
        <v>589.536</v>
      </c>
      <c r="P311" s="1" t="n">
        <f aca="false">$P$2*A311+SQRT(2*$P$3*A311/B311)</f>
        <v>61.3784600182411</v>
      </c>
      <c r="Q311" s="1" t="n">
        <f aca="false">$P$2*A311-SQRT(2*$P$3*A311/B311)</f>
        <v>59.8215399817589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30.78</v>
      </c>
      <c r="D312" s="1" t="n">
        <v>60.4972</v>
      </c>
      <c r="E312" s="1" t="n">
        <v>0.828436</v>
      </c>
      <c r="F312" s="1" t="n">
        <v>595.534</v>
      </c>
      <c r="G312" s="1" t="n">
        <v>6.55073</v>
      </c>
      <c r="H312" s="1" t="n">
        <v>-26.1243</v>
      </c>
      <c r="I312" s="1" t="n">
        <v>6.55073</v>
      </c>
      <c r="J312" s="1" t="n">
        <v>620.207</v>
      </c>
      <c r="K312" s="1" t="n">
        <v>-8.46292</v>
      </c>
      <c r="L312" s="1" t="n">
        <v>-26.1243</v>
      </c>
      <c r="M312" s="1" t="n">
        <v>-8.46292</v>
      </c>
      <c r="N312" s="1" t="n">
        <v>591.746</v>
      </c>
      <c r="P312" s="1" t="n">
        <f aca="false">$P$2*A312+SQRT(2*$P$3*A312/B312)</f>
        <v>61.5797435475847</v>
      </c>
      <c r="Q312" s="1" t="n">
        <f aca="false">$P$2*A312-SQRT(2*$P$3*A312/B312)</f>
        <v>60.0202564524153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30.9122</v>
      </c>
      <c r="D313" s="1" t="n">
        <v>60.757</v>
      </c>
      <c r="E313" s="1" t="n">
        <v>0.843399</v>
      </c>
      <c r="F313" s="1" t="n">
        <v>594.685</v>
      </c>
      <c r="G313" s="1" t="n">
        <v>3.06122</v>
      </c>
      <c r="H313" s="1" t="n">
        <v>-27.491</v>
      </c>
      <c r="I313" s="1" t="n">
        <v>3.06122</v>
      </c>
      <c r="J313" s="1" t="n">
        <v>622.953</v>
      </c>
      <c r="K313" s="1" t="n">
        <v>-5.27948</v>
      </c>
      <c r="L313" s="1" t="n">
        <v>-27.491</v>
      </c>
      <c r="M313" s="1" t="n">
        <v>-5.27948</v>
      </c>
      <c r="N313" s="1" t="n">
        <v>595.812</v>
      </c>
      <c r="P313" s="1" t="n">
        <f aca="false">$P$2*A313+SQRT(2*$P$3*A313/B313)</f>
        <v>61.7810249675907</v>
      </c>
      <c r="Q313" s="1" t="n">
        <f aca="false">$P$2*A313-SQRT(2*$P$3*A313/B313)</f>
        <v>60.2189750324093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31.0705</v>
      </c>
      <c r="D314" s="1" t="n">
        <v>60.9739</v>
      </c>
      <c r="E314" s="1" t="n">
        <v>0.843296</v>
      </c>
      <c r="F314" s="1" t="n">
        <v>598.227</v>
      </c>
      <c r="G314" s="1" t="n">
        <v>4.46845</v>
      </c>
      <c r="H314" s="1" t="n">
        <v>-24.8333</v>
      </c>
      <c r="I314" s="1" t="n">
        <v>4.46845</v>
      </c>
      <c r="J314" s="1" t="n">
        <v>624.856</v>
      </c>
      <c r="K314" s="1" t="n">
        <v>-4.69204</v>
      </c>
      <c r="L314" s="1" t="n">
        <v>-24.8333</v>
      </c>
      <c r="M314" s="1" t="n">
        <v>-4.69204</v>
      </c>
      <c r="N314" s="1" t="n">
        <v>599.171</v>
      </c>
      <c r="P314" s="1" t="n">
        <f aca="false">$P$2*A314+SQRT(2*$P$3*A314/B314)</f>
        <v>61.9823042886243</v>
      </c>
      <c r="Q314" s="1" t="n">
        <f aca="false">$P$2*A314-SQRT(2*$P$3*A314/B314)</f>
        <v>60.4176957113757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31.1987</v>
      </c>
      <c r="D315" s="1" t="n">
        <v>61.0694</v>
      </c>
      <c r="E315" s="1" t="n">
        <v>0.781864</v>
      </c>
      <c r="F315" s="1" t="n">
        <v>598.07</v>
      </c>
      <c r="G315" s="1" t="n">
        <v>7.71815</v>
      </c>
      <c r="H315" s="1" t="n">
        <v>-22.7757</v>
      </c>
      <c r="I315" s="1" t="n">
        <v>7.71815</v>
      </c>
      <c r="J315" s="1" t="n">
        <v>626.556</v>
      </c>
      <c r="K315" s="1" t="n">
        <v>-7.23302</v>
      </c>
      <c r="L315" s="1" t="n">
        <v>-22.7757</v>
      </c>
      <c r="M315" s="1" t="n">
        <v>-7.23302</v>
      </c>
      <c r="N315" s="1" t="n">
        <v>598.369</v>
      </c>
      <c r="P315" s="1" t="n">
        <f aca="false">$P$2*A315+SQRT(2*$P$3*A315/B315)</f>
        <v>62.1835815209664</v>
      </c>
      <c r="Q315" s="1" t="n">
        <f aca="false">$P$2*A315-SQRT(2*$P$3*A315/B315)</f>
        <v>60.6164184790336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31.1846</v>
      </c>
      <c r="D316" s="1" t="n">
        <v>61.2994</v>
      </c>
      <c r="E316" s="1" t="n">
        <v>0.751365</v>
      </c>
      <c r="F316" s="1" t="n">
        <v>598.793</v>
      </c>
      <c r="G316" s="1" t="n">
        <v>6.98555</v>
      </c>
      <c r="H316" s="1" t="n">
        <v>-21.9259</v>
      </c>
      <c r="I316" s="1" t="n">
        <v>6.98555</v>
      </c>
      <c r="J316" s="1" t="n">
        <v>627.648</v>
      </c>
      <c r="K316" s="1" t="n">
        <v>-7.96661</v>
      </c>
      <c r="L316" s="1" t="n">
        <v>-21.9259</v>
      </c>
      <c r="M316" s="1" t="n">
        <v>-7.96661</v>
      </c>
      <c r="N316" s="1" t="n">
        <v>599.881</v>
      </c>
      <c r="P316" s="1" t="n">
        <f aca="false">$P$2*A316+SQRT(2*$P$3*A316/B316)</f>
        <v>62.3848566748139</v>
      </c>
      <c r="Q316" s="1" t="n">
        <f aca="false">$P$2*A316-SQRT(2*$P$3*A316/B316)</f>
        <v>60.8151433251861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31.304</v>
      </c>
      <c r="D317" s="1" t="n">
        <v>61.5636</v>
      </c>
      <c r="E317" s="1" t="n">
        <v>0.672906</v>
      </c>
      <c r="F317" s="1" t="n">
        <v>600.05</v>
      </c>
      <c r="G317" s="1" t="n">
        <v>6.36261</v>
      </c>
      <c r="H317" s="1" t="n">
        <v>-20.471</v>
      </c>
      <c r="I317" s="1" t="n">
        <v>6.36261</v>
      </c>
      <c r="J317" s="1" t="n">
        <v>627.8</v>
      </c>
      <c r="K317" s="1" t="n">
        <v>-8.88157</v>
      </c>
      <c r="L317" s="1" t="n">
        <v>-20.471</v>
      </c>
      <c r="M317" s="1" t="n">
        <v>-8.88157</v>
      </c>
      <c r="N317" s="1" t="n">
        <v>599.382</v>
      </c>
      <c r="P317" s="1" t="n">
        <f aca="false">$P$2*A317+SQRT(2*$P$3*A317/B317)</f>
        <v>62.5861297602813</v>
      </c>
      <c r="Q317" s="1" t="n">
        <f aca="false">$P$2*A317-SQRT(2*$P$3*A317/B317)</f>
        <v>61.0138702397187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31.3903</v>
      </c>
      <c r="D318" s="1" t="n">
        <v>61.7791</v>
      </c>
      <c r="E318" s="1" t="n">
        <v>0.653585</v>
      </c>
      <c r="F318" s="1" t="n">
        <v>604.327</v>
      </c>
      <c r="G318" s="1" t="n">
        <v>6.99925</v>
      </c>
      <c r="H318" s="1" t="n">
        <v>-19.0849</v>
      </c>
      <c r="I318" s="1" t="n">
        <v>6.99925</v>
      </c>
      <c r="J318" s="1" t="n">
        <v>630.835</v>
      </c>
      <c r="K318" s="1" t="n">
        <v>-8.43725</v>
      </c>
      <c r="L318" s="1" t="n">
        <v>-19.0849</v>
      </c>
      <c r="M318" s="1" t="n">
        <v>-8.43725</v>
      </c>
      <c r="N318" s="1" t="n">
        <v>598.604</v>
      </c>
      <c r="P318" s="1" t="n">
        <f aca="false">$P$2*A318+SQRT(2*$P$3*A318/B318)</f>
        <v>62.7874007874012</v>
      </c>
      <c r="Q318" s="1" t="n">
        <f aca="false">$P$2*A318-SQRT(2*$P$3*A318/B318)</f>
        <v>61.2125992125988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31.4676</v>
      </c>
      <c r="D319" s="1" t="n">
        <v>61.8926</v>
      </c>
      <c r="E319" s="1" t="n">
        <v>0.663931</v>
      </c>
      <c r="F319" s="1" t="n">
        <v>606.577</v>
      </c>
      <c r="G319" s="1" t="n">
        <v>3.32067</v>
      </c>
      <c r="H319" s="1" t="n">
        <v>-16.4678</v>
      </c>
      <c r="I319" s="1" t="n">
        <v>3.32067</v>
      </c>
      <c r="J319" s="1" t="n">
        <v>633.665</v>
      </c>
      <c r="K319" s="1" t="n">
        <v>-9.62573</v>
      </c>
      <c r="L319" s="1" t="n">
        <v>-16.4678</v>
      </c>
      <c r="M319" s="1" t="n">
        <v>-9.62573</v>
      </c>
      <c r="N319" s="1" t="n">
        <v>600.947</v>
      </c>
      <c r="P319" s="1" t="n">
        <f aca="false">$P$2*A319+SQRT(2*$P$3*A319/B319)</f>
        <v>62.9886697661252</v>
      </c>
      <c r="Q319" s="1" t="n">
        <f aca="false">$P$2*A319-SQRT(2*$P$3*A319/B319)</f>
        <v>61.4113302338748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31.5733</v>
      </c>
      <c r="D320" s="1" t="n">
        <v>62.1153</v>
      </c>
      <c r="E320" s="1" t="n">
        <v>0.697162</v>
      </c>
      <c r="F320" s="1" t="n">
        <v>609.805</v>
      </c>
      <c r="G320" s="1" t="n">
        <v>4.08006</v>
      </c>
      <c r="H320" s="1" t="n">
        <v>-15.2348</v>
      </c>
      <c r="I320" s="1" t="n">
        <v>4.08006</v>
      </c>
      <c r="J320" s="1" t="n">
        <v>637.837</v>
      </c>
      <c r="K320" s="1" t="n">
        <v>-10.1291</v>
      </c>
      <c r="L320" s="1" t="n">
        <v>-15.2348</v>
      </c>
      <c r="M320" s="1" t="n">
        <v>-10.1291</v>
      </c>
      <c r="N320" s="1" t="n">
        <v>603.712</v>
      </c>
      <c r="P320" s="1" t="n">
        <f aca="false">$P$2*A320+SQRT(2*$P$3*A320/B320)</f>
        <v>63.1899367063253</v>
      </c>
      <c r="Q320" s="1" t="n">
        <f aca="false">$P$2*A320-SQRT(2*$P$3*A320/B320)</f>
        <v>61.6100632936747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31.7025</v>
      </c>
      <c r="D321" s="1" t="n">
        <v>62.2371</v>
      </c>
      <c r="E321" s="1" t="n">
        <v>0.657057</v>
      </c>
      <c r="F321" s="1" t="n">
        <v>612.449</v>
      </c>
      <c r="G321" s="1" t="n">
        <v>3.55805</v>
      </c>
      <c r="H321" s="1" t="n">
        <v>-15.727</v>
      </c>
      <c r="I321" s="1" t="n">
        <v>3.55805</v>
      </c>
      <c r="J321" s="1" t="n">
        <v>641.299</v>
      </c>
      <c r="K321" s="1" t="n">
        <v>-9.08524</v>
      </c>
      <c r="L321" s="1" t="n">
        <v>-15.727</v>
      </c>
      <c r="M321" s="1" t="n">
        <v>-9.08524</v>
      </c>
      <c r="N321" s="1" t="n">
        <v>606.049</v>
      </c>
      <c r="P321" s="1" t="n">
        <f aca="false">$P$2*A321+SQRT(2*$P$3*A321/B321)</f>
        <v>63.3912016177941</v>
      </c>
      <c r="Q321" s="1" t="n">
        <f aca="false">$P$2*A321-SQRT(2*$P$3*A321/B321)</f>
        <v>61.808798382205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31.8738</v>
      </c>
      <c r="D322" s="1" t="n">
        <v>62.4876</v>
      </c>
      <c r="E322" s="1" t="n">
        <v>0.652869</v>
      </c>
      <c r="F322" s="1" t="n">
        <v>613.048</v>
      </c>
      <c r="G322" s="1" t="n">
        <v>2.26779</v>
      </c>
      <c r="H322" s="1" t="n">
        <v>-14.2034</v>
      </c>
      <c r="I322" s="1" t="n">
        <v>2.26779</v>
      </c>
      <c r="J322" s="1" t="n">
        <v>647.054</v>
      </c>
      <c r="K322" s="1" t="n">
        <v>-10.826</v>
      </c>
      <c r="L322" s="1" t="n">
        <v>-14.2034</v>
      </c>
      <c r="M322" s="1" t="n">
        <v>-10.826</v>
      </c>
      <c r="N322" s="1" t="n">
        <v>608.781</v>
      </c>
      <c r="P322" s="1" t="n">
        <f aca="false">$P$2*A322+SQRT(2*$P$3*A322/B322)</f>
        <v>63.5924645102464</v>
      </c>
      <c r="Q322" s="1" t="n">
        <f aca="false">$P$2*A322-SQRT(2*$P$3*A322/B322)</f>
        <v>62.0075354897536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31.9402</v>
      </c>
      <c r="D323" s="1" t="n">
        <v>62.6732</v>
      </c>
      <c r="E323" s="1" t="n">
        <v>0.691158</v>
      </c>
      <c r="F323" s="1" t="n">
        <v>615.324</v>
      </c>
      <c r="G323" s="1" t="n">
        <v>2.85662</v>
      </c>
      <c r="H323" s="1" t="n">
        <v>-15.9086</v>
      </c>
      <c r="I323" s="1" t="n">
        <v>2.85662</v>
      </c>
      <c r="J323" s="1" t="n">
        <v>649.53</v>
      </c>
      <c r="K323" s="1" t="n">
        <v>-9.48386</v>
      </c>
      <c r="L323" s="1" t="n">
        <v>-15.9086</v>
      </c>
      <c r="M323" s="1" t="n">
        <v>-9.48386</v>
      </c>
      <c r="N323" s="1" t="n">
        <v>612.872</v>
      </c>
      <c r="P323" s="1" t="n">
        <f aca="false">$P$2*A323+SQRT(2*$P$3*A323/B323)</f>
        <v>63.7937253933194</v>
      </c>
      <c r="Q323" s="1" t="n">
        <f aca="false">$P$2*A323-SQRT(2*$P$3*A323/B323)</f>
        <v>62.2062746066806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32.0504</v>
      </c>
      <c r="D324" s="1" t="n">
        <v>62.9535</v>
      </c>
      <c r="E324" s="1" t="n">
        <v>0.73017</v>
      </c>
      <c r="F324" s="1" t="n">
        <v>616.427</v>
      </c>
      <c r="G324" s="1" t="n">
        <v>3.0613</v>
      </c>
      <c r="H324" s="1" t="n">
        <v>-17.023</v>
      </c>
      <c r="I324" s="1" t="n">
        <v>3.0613</v>
      </c>
      <c r="J324" s="1" t="n">
        <v>650.271</v>
      </c>
      <c r="K324" s="1" t="n">
        <v>-9.06739</v>
      </c>
      <c r="L324" s="1" t="n">
        <v>-17.023</v>
      </c>
      <c r="M324" s="1" t="n">
        <v>-9.06739</v>
      </c>
      <c r="N324" s="1" t="n">
        <v>615.487</v>
      </c>
      <c r="P324" s="1" t="n">
        <f aca="false">$P$2*A324+SQRT(2*$P$3*A324/B324)</f>
        <v>63.9949842765741</v>
      </c>
      <c r="Q324" s="1" t="n">
        <f aca="false">$P$2*A324-SQRT(2*$P$3*A324/B324)</f>
        <v>62.4050157234259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32.1755</v>
      </c>
      <c r="D325" s="1" t="n">
        <v>63.2209</v>
      </c>
      <c r="E325" s="1" t="n">
        <v>0.71592</v>
      </c>
      <c r="F325" s="1" t="n">
        <v>618.662</v>
      </c>
      <c r="G325" s="1" t="n">
        <v>5.80296</v>
      </c>
      <c r="H325" s="1" t="n">
        <v>-14.4169</v>
      </c>
      <c r="I325" s="1" t="n">
        <v>5.80296</v>
      </c>
      <c r="J325" s="1" t="n">
        <v>655.526</v>
      </c>
      <c r="K325" s="1" t="n">
        <v>-11.6694</v>
      </c>
      <c r="L325" s="1" t="n">
        <v>-14.4169</v>
      </c>
      <c r="M325" s="1" t="n">
        <v>-11.6694</v>
      </c>
      <c r="N325" s="1" t="n">
        <v>615.876</v>
      </c>
      <c r="P325" s="1" t="n">
        <f aca="false">$P$2*A325+SQRT(2*$P$3*A325/B325)</f>
        <v>64.1962411694958</v>
      </c>
      <c r="Q325" s="1" t="n">
        <f aca="false">$P$2*A325-SQRT(2*$P$3*A325/B325)</f>
        <v>62.6037588305042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32.2709</v>
      </c>
      <c r="D326" s="1" t="n">
        <v>63.446</v>
      </c>
      <c r="E326" s="1" t="n">
        <v>0.749035</v>
      </c>
      <c r="F326" s="1" t="n">
        <v>621.08</v>
      </c>
      <c r="G326" s="1" t="n">
        <v>4.39195</v>
      </c>
      <c r="H326" s="1" t="n">
        <v>-12.6706</v>
      </c>
      <c r="I326" s="1" t="n">
        <v>4.39195</v>
      </c>
      <c r="J326" s="1" t="n">
        <v>655.749</v>
      </c>
      <c r="K326" s="1" t="n">
        <v>-8.39046</v>
      </c>
      <c r="L326" s="1" t="n">
        <v>-12.6706</v>
      </c>
      <c r="M326" s="1" t="n">
        <v>-8.39046</v>
      </c>
      <c r="N326" s="1" t="n">
        <v>616.571</v>
      </c>
      <c r="P326" s="1" t="n">
        <f aca="false">$P$2*A326+SQRT(2*$P$3*A326/B326)</f>
        <v>64.3974960814951</v>
      </c>
      <c r="Q326" s="1" t="n">
        <f aca="false">$P$2*A326-SQRT(2*$P$3*A326/B326)</f>
        <v>62.8025039185049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32.3852</v>
      </c>
      <c r="D327" s="1" t="n">
        <v>63.658</v>
      </c>
      <c r="E327" s="1" t="n">
        <v>0.772874</v>
      </c>
      <c r="F327" s="1" t="n">
        <v>621.164</v>
      </c>
      <c r="G327" s="1" t="n">
        <v>1.08086</v>
      </c>
      <c r="H327" s="1" t="n">
        <v>-13.2217</v>
      </c>
      <c r="I327" s="1" t="n">
        <v>1.08086</v>
      </c>
      <c r="J327" s="1" t="n">
        <v>660.158</v>
      </c>
      <c r="K327" s="1" t="n">
        <v>-7.8987</v>
      </c>
      <c r="L327" s="1" t="n">
        <v>-13.2217</v>
      </c>
      <c r="M327" s="1" t="n">
        <v>-7.8987</v>
      </c>
      <c r="N327" s="1" t="n">
        <v>620.104</v>
      </c>
      <c r="P327" s="1" t="n">
        <f aca="false">$P$2*A327+SQRT(2*$P$3*A327/B327)</f>
        <v>64.5987490219086</v>
      </c>
      <c r="Q327" s="1" t="n">
        <f aca="false">$P$2*A327-SQRT(2*$P$3*A327/B327)</f>
        <v>63.001250978091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32.4352</v>
      </c>
      <c r="D328" s="1" t="n">
        <v>63.8692</v>
      </c>
      <c r="E328" s="1" t="n">
        <v>0.781422</v>
      </c>
      <c r="F328" s="1" t="n">
        <v>622.621</v>
      </c>
      <c r="G328" s="1" t="n">
        <v>-0.413454</v>
      </c>
      <c r="H328" s="1" t="n">
        <v>-14.9212</v>
      </c>
      <c r="I328" s="1" t="n">
        <v>-0.413454</v>
      </c>
      <c r="J328" s="1" t="n">
        <v>663.831</v>
      </c>
      <c r="K328" s="1" t="n">
        <v>-10.0774</v>
      </c>
      <c r="L328" s="1" t="n">
        <v>-14.9212</v>
      </c>
      <c r="M328" s="1" t="n">
        <v>-10.0774</v>
      </c>
      <c r="N328" s="1" t="n">
        <v>620.21</v>
      </c>
      <c r="P328" s="1" t="n">
        <f aca="false">$P$2*A328+SQRT(2*$P$3*A328/B328)</f>
        <v>64.8</v>
      </c>
      <c r="Q328" s="1" t="n">
        <f aca="false">$P$2*A328-SQRT(2*$P$3*A328/B328)</f>
        <v>63.2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32.5283</v>
      </c>
      <c r="D329" s="1" t="n">
        <v>64.1332</v>
      </c>
      <c r="E329" s="1" t="n">
        <v>0.859778</v>
      </c>
      <c r="F329" s="1" t="n">
        <v>625.406</v>
      </c>
      <c r="G329" s="1" t="n">
        <v>-1.79821</v>
      </c>
      <c r="H329" s="1" t="n">
        <v>-14.0603</v>
      </c>
      <c r="I329" s="1" t="n">
        <v>-1.79821</v>
      </c>
      <c r="J329" s="1" t="n">
        <v>666.988</v>
      </c>
      <c r="K329" s="1" t="n">
        <v>-7.16036</v>
      </c>
      <c r="L329" s="1" t="n">
        <v>-14.0603</v>
      </c>
      <c r="M329" s="1" t="n">
        <v>-7.16036</v>
      </c>
      <c r="N329" s="1" t="n">
        <v>619.3</v>
      </c>
      <c r="P329" s="1" t="n">
        <f aca="false">$P$2*A329+SQRT(2*$P$3*A329/B329)</f>
        <v>65.0012490249604</v>
      </c>
      <c r="Q329" s="1" t="n">
        <f aca="false">$P$2*A329-SQRT(2*$P$3*A329/B329)</f>
        <v>63.3987509750396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32.5805</v>
      </c>
      <c r="D330" s="1" t="n">
        <v>64.2703</v>
      </c>
      <c r="E330" s="1" t="n">
        <v>0.878532</v>
      </c>
      <c r="F330" s="1" t="n">
        <v>625.378</v>
      </c>
      <c r="G330" s="1" t="n">
        <v>0.00498151</v>
      </c>
      <c r="H330" s="1" t="n">
        <v>-13.2068</v>
      </c>
      <c r="I330" s="1" t="n">
        <v>0.00498151</v>
      </c>
      <c r="J330" s="1" t="n">
        <v>669.311</v>
      </c>
      <c r="K330" s="1" t="n">
        <v>-7.4782</v>
      </c>
      <c r="L330" s="1" t="n">
        <v>-13.2068</v>
      </c>
      <c r="M330" s="1" t="n">
        <v>-7.4782</v>
      </c>
      <c r="N330" s="1" t="n">
        <v>619.926</v>
      </c>
      <c r="P330" s="1" t="n">
        <f aca="false">$P$2*A330+SQRT(2*$P$3*A330/B330)</f>
        <v>65.2024961059096</v>
      </c>
      <c r="Q330" s="1" t="n">
        <f aca="false">$P$2*A330-SQRT(2*$P$3*A330/B330)</f>
        <v>63.597503894090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32.6961</v>
      </c>
      <c r="D331" s="1" t="n">
        <v>64.4751</v>
      </c>
      <c r="E331" s="1" t="n">
        <v>0.867508</v>
      </c>
      <c r="F331" s="1" t="n">
        <v>628.916</v>
      </c>
      <c r="G331" s="1" t="n">
        <v>-0.776842</v>
      </c>
      <c r="H331" s="1" t="n">
        <v>-15.2393</v>
      </c>
      <c r="I331" s="1" t="n">
        <v>-0.776842</v>
      </c>
      <c r="J331" s="1" t="n">
        <v>673.581</v>
      </c>
      <c r="K331" s="1" t="n">
        <v>-10.2007</v>
      </c>
      <c r="L331" s="1" t="n">
        <v>-15.2393</v>
      </c>
      <c r="M331" s="1" t="n">
        <v>-10.2007</v>
      </c>
      <c r="N331" s="1" t="n">
        <v>624.402</v>
      </c>
      <c r="P331" s="1" t="n">
        <f aca="false">$P$2*A331+SQRT(2*$P$3*A331/B331)</f>
        <v>65.4037412518964</v>
      </c>
      <c r="Q331" s="1" t="n">
        <f aca="false">$P$2*A331-SQRT(2*$P$3*A331/B331)</f>
        <v>63.7962587481036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32.7417</v>
      </c>
      <c r="D332" s="1" t="n">
        <v>64.6275</v>
      </c>
      <c r="E332" s="1" t="n">
        <v>0.91803</v>
      </c>
      <c r="F332" s="1" t="n">
        <v>627.874</v>
      </c>
      <c r="G332" s="1" t="n">
        <v>-0.182253</v>
      </c>
      <c r="H332" s="1" t="n">
        <v>-14.0806</v>
      </c>
      <c r="I332" s="1" t="n">
        <v>-0.182253</v>
      </c>
      <c r="J332" s="1" t="n">
        <v>673.577</v>
      </c>
      <c r="K332" s="1" t="n">
        <v>-12.5055</v>
      </c>
      <c r="L332" s="1" t="n">
        <v>-14.0806</v>
      </c>
      <c r="M332" s="1" t="n">
        <v>-12.5055</v>
      </c>
      <c r="N332" s="1" t="n">
        <v>624.31</v>
      </c>
      <c r="P332" s="1" t="n">
        <f aca="false">$P$2*A332+SQRT(2*$P$3*A332/B332)</f>
        <v>65.6049844718999</v>
      </c>
      <c r="Q332" s="1" t="n">
        <f aca="false">$P$2*A332-SQRT(2*$P$3*A332/B332)</f>
        <v>63.9950155281001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32.8125</v>
      </c>
      <c r="D333" s="1" t="n">
        <v>64.8694</v>
      </c>
      <c r="E333" s="1" t="n">
        <v>0.98219</v>
      </c>
      <c r="F333" s="1" t="n">
        <v>631.508</v>
      </c>
      <c r="G333" s="1" t="n">
        <v>-0.209969</v>
      </c>
      <c r="H333" s="1" t="n">
        <v>-9.58479</v>
      </c>
      <c r="I333" s="1" t="n">
        <v>-0.209969</v>
      </c>
      <c r="J333" s="1" t="n">
        <v>677.383</v>
      </c>
      <c r="K333" s="1" t="n">
        <v>-10.9633</v>
      </c>
      <c r="L333" s="1" t="n">
        <v>-9.58479</v>
      </c>
      <c r="M333" s="1" t="n">
        <v>-10.9633</v>
      </c>
      <c r="N333" s="1" t="n">
        <v>628.35</v>
      </c>
      <c r="P333" s="1" t="n">
        <f aca="false">$P$2*A333+SQRT(2*$P$3*A333/B333)</f>
        <v>65.8062257748299</v>
      </c>
      <c r="Q333" s="1" t="n">
        <f aca="false">$P$2*A333-SQRT(2*$P$3*A333/B333)</f>
        <v>64.1937742251702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32.9065</v>
      </c>
      <c r="D334" s="1" t="n">
        <v>65.0439</v>
      </c>
      <c r="E334" s="1" t="n">
        <v>0.956826</v>
      </c>
      <c r="F334" s="1" t="n">
        <v>631.358</v>
      </c>
      <c r="G334" s="1" t="n">
        <v>1.3511</v>
      </c>
      <c r="H334" s="1" t="n">
        <v>-10.883</v>
      </c>
      <c r="I334" s="1" t="n">
        <v>1.3511</v>
      </c>
      <c r="J334" s="1" t="n">
        <v>678.271</v>
      </c>
      <c r="K334" s="1" t="n">
        <v>-10.8623</v>
      </c>
      <c r="L334" s="1" t="n">
        <v>-10.883</v>
      </c>
      <c r="M334" s="1" t="n">
        <v>-10.8623</v>
      </c>
      <c r="N334" s="1" t="n">
        <v>632.747</v>
      </c>
      <c r="P334" s="1" t="n">
        <f aca="false">$P$2*A334+SQRT(2*$P$3*A334/B334)</f>
        <v>66.0074651695275</v>
      </c>
      <c r="Q334" s="1" t="n">
        <f aca="false">$P$2*A334-SQRT(2*$P$3*A334/B334)</f>
        <v>64.3925348304726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33.0157</v>
      </c>
      <c r="D335" s="1" t="n">
        <v>65.231</v>
      </c>
      <c r="E335" s="1" t="n">
        <v>0.905473</v>
      </c>
      <c r="F335" s="1" t="n">
        <v>634.982</v>
      </c>
      <c r="G335" s="1" t="n">
        <v>0.537677</v>
      </c>
      <c r="H335" s="1" t="n">
        <v>-7.93599</v>
      </c>
      <c r="I335" s="1" t="n">
        <v>0.537677</v>
      </c>
      <c r="J335" s="1" t="n">
        <v>679.596</v>
      </c>
      <c r="K335" s="1" t="n">
        <v>-12.6527</v>
      </c>
      <c r="L335" s="1" t="n">
        <v>-7.93599</v>
      </c>
      <c r="M335" s="1" t="n">
        <v>-12.6527</v>
      </c>
      <c r="N335" s="1" t="n">
        <v>634.065</v>
      </c>
      <c r="P335" s="1" t="n">
        <f aca="false">$P$2*A335+SQRT(2*$P$3*A335/B335)</f>
        <v>66.2087026647662</v>
      </c>
      <c r="Q335" s="1" t="n">
        <f aca="false">$P$2*A335-SQRT(2*$P$3*A335/B335)</f>
        <v>64.5912973352338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33.0647</v>
      </c>
      <c r="D336" s="1" t="n">
        <v>65.4414</v>
      </c>
      <c r="E336" s="1" t="n">
        <v>0.862853</v>
      </c>
      <c r="F336" s="1" t="n">
        <v>635.352</v>
      </c>
      <c r="G336" s="1" t="n">
        <v>-3.67098</v>
      </c>
      <c r="H336" s="1" t="n">
        <v>-11.3934</v>
      </c>
      <c r="I336" s="1" t="n">
        <v>-3.67098</v>
      </c>
      <c r="J336" s="1" t="n">
        <v>683.987</v>
      </c>
      <c r="K336" s="1" t="n">
        <v>-14.2191</v>
      </c>
      <c r="L336" s="1" t="n">
        <v>-11.3934</v>
      </c>
      <c r="M336" s="1" t="n">
        <v>-14.2191</v>
      </c>
      <c r="N336" s="1" t="n">
        <v>635.388</v>
      </c>
      <c r="P336" s="1" t="n">
        <f aca="false">$P$2*A336+SQRT(2*$P$3*A336/B336)</f>
        <v>66.4099382692527</v>
      </c>
      <c r="Q336" s="1" t="n">
        <f aca="false">$P$2*A336-SQRT(2*$P$3*A336/B336)</f>
        <v>64.7900617307473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33.1358</v>
      </c>
      <c r="D337" s="1" t="n">
        <v>65.7168</v>
      </c>
      <c r="E337" s="1" t="n">
        <v>0.890205</v>
      </c>
      <c r="F337" s="1" t="n">
        <v>637.573</v>
      </c>
      <c r="G337" s="1" t="n">
        <v>-2.35523</v>
      </c>
      <c r="H337" s="1" t="n">
        <v>-11.2748</v>
      </c>
      <c r="I337" s="1" t="n">
        <v>-2.35523</v>
      </c>
      <c r="J337" s="1" t="n">
        <v>687.654</v>
      </c>
      <c r="K337" s="1" t="n">
        <v>-15.9527</v>
      </c>
      <c r="L337" s="1" t="n">
        <v>-11.2748</v>
      </c>
      <c r="M337" s="1" t="n">
        <v>-15.9527</v>
      </c>
      <c r="N337" s="1" t="n">
        <v>641.326</v>
      </c>
      <c r="P337" s="1" t="n">
        <f aca="false">$P$2*A337+SQRT(2*$P$3*A337/B337)</f>
        <v>66.6111719916269</v>
      </c>
      <c r="Q337" s="1" t="n">
        <f aca="false">$P$2*A337-SQRT(2*$P$3*A337/B337)</f>
        <v>64.9888280083731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33.1058</v>
      </c>
      <c r="D338" s="1" t="n">
        <v>65.8939</v>
      </c>
      <c r="E338" s="1" t="n">
        <v>0.891726</v>
      </c>
      <c r="F338" s="1" t="n">
        <v>638.961</v>
      </c>
      <c r="G338" s="1" t="n">
        <v>-5.33223</v>
      </c>
      <c r="H338" s="1" t="n">
        <v>-11.2684</v>
      </c>
      <c r="I338" s="1" t="n">
        <v>-5.33223</v>
      </c>
      <c r="J338" s="1" t="n">
        <v>689.592</v>
      </c>
      <c r="K338" s="1" t="n">
        <v>-17.6891</v>
      </c>
      <c r="L338" s="1" t="n">
        <v>-11.2684</v>
      </c>
      <c r="M338" s="1" t="n">
        <v>-17.6891</v>
      </c>
      <c r="N338" s="1" t="n">
        <v>645.429</v>
      </c>
      <c r="P338" s="1" t="n">
        <f aca="false">$P$2*A338+SQRT(2*$P$3*A338/B338)</f>
        <v>66.8124038404636</v>
      </c>
      <c r="Q338" s="1" t="n">
        <f aca="false">$P$2*A338-SQRT(2*$P$3*A338/B338)</f>
        <v>65.1875961595364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33.3411</v>
      </c>
      <c r="D339" s="1" t="n">
        <v>66.1158</v>
      </c>
      <c r="E339" s="1" t="n">
        <v>0.906723</v>
      </c>
      <c r="F339" s="1" t="n">
        <v>642.371</v>
      </c>
      <c r="G339" s="1" t="n">
        <v>-6.30989</v>
      </c>
      <c r="H339" s="1" t="n">
        <v>-11.5272</v>
      </c>
      <c r="I339" s="1" t="n">
        <v>-6.30989</v>
      </c>
      <c r="J339" s="1" t="n">
        <v>688.135</v>
      </c>
      <c r="K339" s="1" t="n">
        <v>-19.0291</v>
      </c>
      <c r="L339" s="1" t="n">
        <v>-11.5272</v>
      </c>
      <c r="M339" s="1" t="n">
        <v>-19.0291</v>
      </c>
      <c r="N339" s="1" t="n">
        <v>650.718</v>
      </c>
      <c r="P339" s="1" t="n">
        <f aca="false">$P$2*A339+SQRT(2*$P$3*A339/B339)</f>
        <v>67.0136338242723</v>
      </c>
      <c r="Q339" s="1" t="n">
        <f aca="false">$P$2*A339-SQRT(2*$P$3*A339/B339)</f>
        <v>65.3863661757277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33.3795</v>
      </c>
      <c r="D340" s="1" t="n">
        <v>66.3121</v>
      </c>
      <c r="E340" s="1" t="n">
        <v>0.947118</v>
      </c>
      <c r="F340" s="1" t="n">
        <v>641.946</v>
      </c>
      <c r="G340" s="1" t="n">
        <v>-4.40179</v>
      </c>
      <c r="H340" s="1" t="n">
        <v>-10.5862</v>
      </c>
      <c r="I340" s="1" t="n">
        <v>-4.40179</v>
      </c>
      <c r="J340" s="1" t="n">
        <v>690.646</v>
      </c>
      <c r="K340" s="1" t="n">
        <v>-20.3481</v>
      </c>
      <c r="L340" s="1" t="n">
        <v>-10.5862</v>
      </c>
      <c r="M340" s="1" t="n">
        <v>-20.3481</v>
      </c>
      <c r="N340" s="1" t="n">
        <v>650.98</v>
      </c>
      <c r="P340" s="1" t="n">
        <f aca="false">$P$2*A340+SQRT(2*$P$3*A340/B340)</f>
        <v>67.2148619514985</v>
      </c>
      <c r="Q340" s="1" t="n">
        <f aca="false">$P$2*A340-SQRT(2*$P$3*A340/B340)</f>
        <v>65.585138048501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33.4793</v>
      </c>
      <c r="D341" s="1" t="n">
        <v>66.4729</v>
      </c>
      <c r="E341" s="1" t="n">
        <v>0.962963</v>
      </c>
      <c r="F341" s="1" t="n">
        <v>639.47</v>
      </c>
      <c r="G341" s="1" t="n">
        <v>-7.25015</v>
      </c>
      <c r="H341" s="1" t="n">
        <v>-9.36257</v>
      </c>
      <c r="I341" s="1" t="n">
        <v>-7.25015</v>
      </c>
      <c r="J341" s="1" t="n">
        <v>690.582</v>
      </c>
      <c r="K341" s="1" t="n">
        <v>-18.7641</v>
      </c>
      <c r="L341" s="1" t="n">
        <v>-9.36257</v>
      </c>
      <c r="M341" s="1" t="n">
        <v>-18.7641</v>
      </c>
      <c r="N341" s="1" t="n">
        <v>651.074</v>
      </c>
      <c r="P341" s="1" t="n">
        <f aca="false">$P$2*A341+SQRT(2*$P$3*A341/B341)</f>
        <v>67.4160882305241</v>
      </c>
      <c r="Q341" s="1" t="n">
        <f aca="false">$P$2*A341-SQRT(2*$P$3*A341/B341)</f>
        <v>65.7839117694759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33.5454</v>
      </c>
      <c r="D342" s="1" t="n">
        <v>66.6682</v>
      </c>
      <c r="E342" s="1" t="n">
        <v>0.988021</v>
      </c>
      <c r="F342" s="1" t="n">
        <v>640.203</v>
      </c>
      <c r="G342" s="1" t="n">
        <v>-7.73544</v>
      </c>
      <c r="H342" s="1" t="n">
        <v>-10.9844</v>
      </c>
      <c r="I342" s="1" t="n">
        <v>-7.73544</v>
      </c>
      <c r="J342" s="1" t="n">
        <v>694.715</v>
      </c>
      <c r="K342" s="1" t="n">
        <v>-18.8031</v>
      </c>
      <c r="L342" s="1" t="n">
        <v>-10.9844</v>
      </c>
      <c r="M342" s="1" t="n">
        <v>-18.8031</v>
      </c>
      <c r="N342" s="1" t="n">
        <v>654.807</v>
      </c>
      <c r="P342" s="1" t="n">
        <f aca="false">$P$2*A342+SQRT(2*$P$3*A342/B342)</f>
        <v>67.6173126696681</v>
      </c>
      <c r="Q342" s="1" t="n">
        <f aca="false">$P$2*A342-SQRT(2*$P$3*A342/B342)</f>
        <v>65.9826873303319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33.6252</v>
      </c>
      <c r="D343" s="1" t="n">
        <v>66.9205</v>
      </c>
      <c r="E343" s="1" t="n">
        <v>1.02248</v>
      </c>
      <c r="F343" s="1" t="n">
        <v>642.538</v>
      </c>
      <c r="G343" s="1" t="n">
        <v>-6.23829</v>
      </c>
      <c r="H343" s="1" t="n">
        <v>-10.0515</v>
      </c>
      <c r="I343" s="1" t="n">
        <v>-6.23829</v>
      </c>
      <c r="J343" s="1" t="n">
        <v>696.63</v>
      </c>
      <c r="K343" s="1" t="n">
        <v>-17.597</v>
      </c>
      <c r="L343" s="1" t="n">
        <v>-10.0515</v>
      </c>
      <c r="M343" s="1" t="n">
        <v>-17.597</v>
      </c>
      <c r="N343" s="1" t="n">
        <v>657.225</v>
      </c>
      <c r="P343" s="1" t="n">
        <f aca="false">$P$2*A343+SQRT(2*$P$3*A343/B343)</f>
        <v>67.8185352771873</v>
      </c>
      <c r="Q343" s="1" t="n">
        <f aca="false">$P$2*A343-SQRT(2*$P$3*A343/B343)</f>
        <v>66.1814647228128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33.7723</v>
      </c>
      <c r="D344" s="1" t="n">
        <v>67.1292</v>
      </c>
      <c r="E344" s="1" t="n">
        <v>1.02439</v>
      </c>
      <c r="F344" s="1" t="n">
        <v>644.872</v>
      </c>
      <c r="G344" s="1" t="n">
        <v>-6.13457</v>
      </c>
      <c r="H344" s="1" t="n">
        <v>-13.4862</v>
      </c>
      <c r="I344" s="1" t="n">
        <v>-6.13457</v>
      </c>
      <c r="J344" s="1" t="n">
        <v>699.553</v>
      </c>
      <c r="K344" s="1" t="n">
        <v>-18.2319</v>
      </c>
      <c r="L344" s="1" t="n">
        <v>-13.4862</v>
      </c>
      <c r="M344" s="1" t="n">
        <v>-18.2319</v>
      </c>
      <c r="N344" s="1" t="n">
        <v>660.921</v>
      </c>
      <c r="P344" s="1" t="n">
        <f aca="false">$P$2*A344+SQRT(2*$P$3*A344/B344)</f>
        <v>68.0197560612768</v>
      </c>
      <c r="Q344" s="1" t="n">
        <f aca="false">$P$2*A344-SQRT(2*$P$3*A344/B344)</f>
        <v>66.3802439387232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33.7892</v>
      </c>
      <c r="D345" s="1" t="n">
        <v>67.3153</v>
      </c>
      <c r="E345" s="1" t="n">
        <v>0.965473</v>
      </c>
      <c r="F345" s="1" t="n">
        <v>648.439</v>
      </c>
      <c r="G345" s="1" t="n">
        <v>-8.83489</v>
      </c>
      <c r="H345" s="1" t="n">
        <v>-9.65636</v>
      </c>
      <c r="I345" s="1" t="n">
        <v>-8.83489</v>
      </c>
      <c r="J345" s="1" t="n">
        <v>699.841</v>
      </c>
      <c r="K345" s="1" t="n">
        <v>-20.8452</v>
      </c>
      <c r="L345" s="1" t="n">
        <v>-9.65636</v>
      </c>
      <c r="M345" s="1" t="n">
        <v>-20.8452</v>
      </c>
      <c r="N345" s="1" t="n">
        <v>659.166</v>
      </c>
      <c r="P345" s="1" t="n">
        <f aca="false">$P$2*A345+SQRT(2*$P$3*A345/B345)</f>
        <v>68.220975030071</v>
      </c>
      <c r="Q345" s="1" t="n">
        <f aca="false">$P$2*A345-SQRT(2*$P$3*A345/B345)</f>
        <v>66.5790249699291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33.9305</v>
      </c>
      <c r="D346" s="1" t="n">
        <v>67.5935</v>
      </c>
      <c r="E346" s="1" t="n">
        <v>0.994379</v>
      </c>
      <c r="F346" s="1" t="n">
        <v>646.344</v>
      </c>
      <c r="G346" s="1" t="n">
        <v>-6.98384</v>
      </c>
      <c r="H346" s="1" t="n">
        <v>-10.137</v>
      </c>
      <c r="I346" s="1" t="n">
        <v>-6.98384</v>
      </c>
      <c r="J346" s="1" t="n">
        <v>702.248</v>
      </c>
      <c r="K346" s="1" t="n">
        <v>-20.0124</v>
      </c>
      <c r="L346" s="1" t="n">
        <v>-10.137</v>
      </c>
      <c r="M346" s="1" t="n">
        <v>-20.0124</v>
      </c>
      <c r="N346" s="1" t="n">
        <v>662.721</v>
      </c>
      <c r="P346" s="1" t="n">
        <f aca="false">$P$2*A346+SQRT(2*$P$3*A346/B346)</f>
        <v>68.4221921916438</v>
      </c>
      <c r="Q346" s="1" t="n">
        <f aca="false">$P$2*A346-SQRT(2*$P$3*A346/B346)</f>
        <v>66.7778078083562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33.9978</v>
      </c>
      <c r="D347" s="1" t="n">
        <v>67.7117</v>
      </c>
      <c r="E347" s="1" t="n">
        <v>1.01041</v>
      </c>
      <c r="F347" s="1" t="n">
        <v>646.517</v>
      </c>
      <c r="G347" s="1" t="n">
        <v>-9.32547</v>
      </c>
      <c r="H347" s="1" t="n">
        <v>-8.45267</v>
      </c>
      <c r="I347" s="1" t="n">
        <v>-9.32547</v>
      </c>
      <c r="J347" s="1" t="n">
        <v>706.6</v>
      </c>
      <c r="K347" s="1" t="n">
        <v>-18.8902</v>
      </c>
      <c r="L347" s="1" t="n">
        <v>-8.45267</v>
      </c>
      <c r="M347" s="1" t="n">
        <v>-18.8902</v>
      </c>
      <c r="N347" s="1" t="n">
        <v>662.674</v>
      </c>
      <c r="P347" s="1" t="n">
        <f aca="false">$P$2*A347+SQRT(2*$P$3*A347/B347)</f>
        <v>68.6234075540096</v>
      </c>
      <c r="Q347" s="1" t="n">
        <f aca="false">$P$2*A347-SQRT(2*$P$3*A347/B347)</f>
        <v>66.9765924459904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34.0424</v>
      </c>
      <c r="D348" s="1" t="n">
        <v>67.9483</v>
      </c>
      <c r="E348" s="1" t="n">
        <v>0.933982</v>
      </c>
      <c r="F348" s="1" t="n">
        <v>646.961</v>
      </c>
      <c r="G348" s="1" t="n">
        <v>-11.3058</v>
      </c>
      <c r="H348" s="1" t="n">
        <v>-8.9372</v>
      </c>
      <c r="I348" s="1" t="n">
        <v>-11.3058</v>
      </c>
      <c r="J348" s="1" t="n">
        <v>708.875</v>
      </c>
      <c r="K348" s="1" t="n">
        <v>-18.763</v>
      </c>
      <c r="L348" s="1" t="n">
        <v>-8.9372</v>
      </c>
      <c r="M348" s="1" t="n">
        <v>-18.763</v>
      </c>
      <c r="N348" s="1" t="n">
        <v>664.463</v>
      </c>
      <c r="P348" s="1" t="n">
        <f aca="false">$P$2*A348+SQRT(2*$P$3*A348/B348)</f>
        <v>68.8246211251235</v>
      </c>
      <c r="Q348" s="1" t="n">
        <f aca="false">$P$2*A348-SQRT(2*$P$3*A348/B348)</f>
        <v>67.1753788748765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34.223</v>
      </c>
      <c r="D349" s="1" t="n">
        <v>68.1693</v>
      </c>
      <c r="E349" s="1" t="n">
        <v>0.87136</v>
      </c>
      <c r="F349" s="1" t="n">
        <v>647.985</v>
      </c>
      <c r="G349" s="1" t="n">
        <v>-12.1959</v>
      </c>
      <c r="H349" s="1" t="n">
        <v>-7.09251</v>
      </c>
      <c r="I349" s="1" t="n">
        <v>-12.1959</v>
      </c>
      <c r="J349" s="1" t="n">
        <v>711.247</v>
      </c>
      <c r="K349" s="1" t="n">
        <v>-19.5967</v>
      </c>
      <c r="L349" s="1" t="n">
        <v>-7.09251</v>
      </c>
      <c r="M349" s="1" t="n">
        <v>-19.5967</v>
      </c>
      <c r="N349" s="1" t="n">
        <v>667.709</v>
      </c>
      <c r="P349" s="1" t="n">
        <f aca="false">$P$2*A349+SQRT(2*$P$3*A349/B349)</f>
        <v>69.0258329128825</v>
      </c>
      <c r="Q349" s="1" t="n">
        <f aca="false">$P$2*A349-SQRT(2*$P$3*A349/B349)</f>
        <v>67.3741670871175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34.4108</v>
      </c>
      <c r="D350" s="1" t="n">
        <v>68.3575</v>
      </c>
      <c r="E350" s="1" t="n">
        <v>0.808072</v>
      </c>
      <c r="F350" s="1" t="n">
        <v>651.526</v>
      </c>
      <c r="G350" s="1" t="n">
        <v>-12.3313</v>
      </c>
      <c r="H350" s="1" t="n">
        <v>-5.48778</v>
      </c>
      <c r="I350" s="1" t="n">
        <v>-12.3313</v>
      </c>
      <c r="J350" s="1" t="n">
        <v>715.014</v>
      </c>
      <c r="K350" s="1" t="n">
        <v>-19.1067</v>
      </c>
      <c r="L350" s="1" t="n">
        <v>-5.48778</v>
      </c>
      <c r="M350" s="1" t="n">
        <v>-19.1067</v>
      </c>
      <c r="N350" s="1" t="n">
        <v>669.56</v>
      </c>
      <c r="P350" s="1" t="n">
        <f aca="false">$P$2*A350+SQRT(2*$P$3*A350/B350)</f>
        <v>69.2270429251254</v>
      </c>
      <c r="Q350" s="1" t="n">
        <f aca="false">$P$2*A350-SQRT(2*$P$3*A350/B350)</f>
        <v>67.5729570748746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34.5079</v>
      </c>
      <c r="D351" s="1" t="n">
        <v>68.5865</v>
      </c>
      <c r="E351" s="1" t="n">
        <v>0.843494</v>
      </c>
      <c r="F351" s="1" t="n">
        <v>651.549</v>
      </c>
      <c r="G351" s="1" t="n">
        <v>-13.3421</v>
      </c>
      <c r="H351" s="1" t="n">
        <v>-5.77006</v>
      </c>
      <c r="I351" s="1" t="n">
        <v>-13.3421</v>
      </c>
      <c r="J351" s="1" t="n">
        <v>717.852</v>
      </c>
      <c r="K351" s="1" t="n">
        <v>-17.2456</v>
      </c>
      <c r="L351" s="1" t="n">
        <v>-5.77006</v>
      </c>
      <c r="M351" s="1" t="n">
        <v>-17.2456</v>
      </c>
      <c r="N351" s="1" t="n">
        <v>665.641</v>
      </c>
      <c r="P351" s="1" t="n">
        <f aca="false">$P$2*A351+SQRT(2*$P$3*A351/B351)</f>
        <v>69.4282511696339</v>
      </c>
      <c r="Q351" s="1" t="n">
        <f aca="false">$P$2*A351-SQRT(2*$P$3*A351/B351)</f>
        <v>67.7717488303661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34.6547</v>
      </c>
      <c r="D352" s="1" t="n">
        <v>68.8251</v>
      </c>
      <c r="E352" s="1" t="n">
        <v>0.833102</v>
      </c>
      <c r="F352" s="1" t="n">
        <v>649.124</v>
      </c>
      <c r="G352" s="1" t="n">
        <v>-14.9911</v>
      </c>
      <c r="H352" s="1" t="n">
        <v>-6.12006</v>
      </c>
      <c r="I352" s="1" t="n">
        <v>-14.9911</v>
      </c>
      <c r="J352" s="1" t="n">
        <v>715.325</v>
      </c>
      <c r="K352" s="1" t="n">
        <v>-17.5282</v>
      </c>
      <c r="L352" s="1" t="n">
        <v>-6.12006</v>
      </c>
      <c r="M352" s="1" t="n">
        <v>-17.5282</v>
      </c>
      <c r="N352" s="1" t="n">
        <v>666.448</v>
      </c>
      <c r="P352" s="1" t="n">
        <f aca="false">$P$2*A352+SQRT(2*$P$3*A352/B352)</f>
        <v>69.6294576541331</v>
      </c>
      <c r="Q352" s="1" t="n">
        <f aca="false">$P$2*A352-SQRT(2*$P$3*A352/B352)</f>
        <v>67.970542345866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34.7068</v>
      </c>
      <c r="D353" s="1" t="n">
        <v>69.0452</v>
      </c>
      <c r="E353" s="1" t="n">
        <v>0.832229</v>
      </c>
      <c r="F353" s="1" t="n">
        <v>655.556</v>
      </c>
      <c r="G353" s="1" t="n">
        <v>-12.8674</v>
      </c>
      <c r="H353" s="1" t="n">
        <v>-4.56328</v>
      </c>
      <c r="I353" s="1" t="n">
        <v>-12.8674</v>
      </c>
      <c r="J353" s="1" t="n">
        <v>715.267</v>
      </c>
      <c r="K353" s="1" t="n">
        <v>-17.2513</v>
      </c>
      <c r="L353" s="1" t="n">
        <v>-4.56328</v>
      </c>
      <c r="M353" s="1" t="n">
        <v>-17.2513</v>
      </c>
      <c r="N353" s="1" t="n">
        <v>667.61</v>
      </c>
      <c r="P353" s="1" t="n">
        <f aca="false">$P$2*A353+SQRT(2*$P$3*A353/B353)</f>
        <v>69.8306623862918</v>
      </c>
      <c r="Q353" s="1" t="n">
        <f aca="false">$P$2*A353-SQRT(2*$P$3*A353/B353)</f>
        <v>68.1693376137082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34.8116</v>
      </c>
      <c r="D354" s="1" t="n">
        <v>69.232</v>
      </c>
      <c r="E354" s="1" t="n">
        <v>0.854502</v>
      </c>
      <c r="F354" s="1" t="n">
        <v>660.174</v>
      </c>
      <c r="G354" s="1" t="n">
        <v>-13.5225</v>
      </c>
      <c r="H354" s="1" t="n">
        <v>-7.43075</v>
      </c>
      <c r="I354" s="1" t="n">
        <v>-13.5225</v>
      </c>
      <c r="J354" s="1" t="n">
        <v>719.306</v>
      </c>
      <c r="K354" s="1" t="n">
        <v>-15.2729</v>
      </c>
      <c r="L354" s="1" t="n">
        <v>-7.43075</v>
      </c>
      <c r="M354" s="1" t="n">
        <v>-15.2729</v>
      </c>
      <c r="N354" s="1" t="n">
        <v>669.244</v>
      </c>
      <c r="P354" s="1" t="n">
        <f aca="false">$P$2*A354+SQRT(2*$P$3*A354/B354)</f>
        <v>70.0318653737234</v>
      </c>
      <c r="Q354" s="1" t="n">
        <f aca="false">$P$2*A354-SQRT(2*$P$3*A354/B354)</f>
        <v>68.3681346262766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35.0033</v>
      </c>
      <c r="D355" s="1" t="n">
        <v>69.3819</v>
      </c>
      <c r="E355" s="1" t="n">
        <v>0.830405</v>
      </c>
      <c r="F355" s="1" t="n">
        <v>664.663</v>
      </c>
      <c r="G355" s="1" t="n">
        <v>-13.2699</v>
      </c>
      <c r="H355" s="1" t="n">
        <v>-6.76296</v>
      </c>
      <c r="I355" s="1" t="n">
        <v>-13.2699</v>
      </c>
      <c r="J355" s="1" t="n">
        <v>722.361</v>
      </c>
      <c r="K355" s="1" t="n">
        <v>-15.8222</v>
      </c>
      <c r="L355" s="1" t="n">
        <v>-6.76296</v>
      </c>
      <c r="M355" s="1" t="n">
        <v>-15.8222</v>
      </c>
      <c r="N355" s="1" t="n">
        <v>671.055</v>
      </c>
      <c r="P355" s="1" t="n">
        <f aca="false">$P$2*A355+SQRT(2*$P$3*A355/B355)</f>
        <v>70.2330666239864</v>
      </c>
      <c r="Q355" s="1" t="n">
        <f aca="false">$P$2*A355-SQRT(2*$P$3*A355/B355)</f>
        <v>68.5669333760137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35.0587</v>
      </c>
      <c r="D356" s="1" t="n">
        <v>69.6278</v>
      </c>
      <c r="E356" s="1" t="n">
        <v>0.857315</v>
      </c>
      <c r="F356" s="1" t="n">
        <v>669.531</v>
      </c>
      <c r="G356" s="1" t="n">
        <v>-11.8895</v>
      </c>
      <c r="H356" s="1" t="n">
        <v>-5.25256</v>
      </c>
      <c r="I356" s="1" t="n">
        <v>-11.8895</v>
      </c>
      <c r="J356" s="1" t="n">
        <v>722.193</v>
      </c>
      <c r="K356" s="1" t="n">
        <v>-14.9719</v>
      </c>
      <c r="L356" s="1" t="n">
        <v>-5.25256</v>
      </c>
      <c r="M356" s="1" t="n">
        <v>-14.9719</v>
      </c>
      <c r="N356" s="1" t="n">
        <v>676.323</v>
      </c>
      <c r="P356" s="1" t="n">
        <f aca="false">$P$2*A356+SQRT(2*$P$3*A356/B356)</f>
        <v>70.4342661445846</v>
      </c>
      <c r="Q356" s="1" t="n">
        <f aca="false">$P$2*A356-SQRT(2*$P$3*A356/B356)</f>
        <v>68.7657338554154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35.2292</v>
      </c>
      <c r="D357" s="1" t="n">
        <v>69.8859</v>
      </c>
      <c r="E357" s="1" t="n">
        <v>0.94454</v>
      </c>
      <c r="F357" s="1" t="n">
        <v>674.001</v>
      </c>
      <c r="G357" s="1" t="n">
        <v>-11.1806</v>
      </c>
      <c r="H357" s="1" t="n">
        <v>-4.09641</v>
      </c>
      <c r="I357" s="1" t="n">
        <v>-11.1806</v>
      </c>
      <c r="J357" s="1" t="n">
        <v>723.595</v>
      </c>
      <c r="K357" s="1" t="n">
        <v>-15.115</v>
      </c>
      <c r="L357" s="1" t="n">
        <v>-4.09641</v>
      </c>
      <c r="M357" s="1" t="n">
        <v>-15.115</v>
      </c>
      <c r="N357" s="1" t="n">
        <v>676.531</v>
      </c>
      <c r="P357" s="1" t="n">
        <f aca="false">$P$2*A357+SQRT(2*$P$3*A357/B357)</f>
        <v>70.6354639429682</v>
      </c>
      <c r="Q357" s="1" t="n">
        <f aca="false">$P$2*A357-SQRT(2*$P$3*A357/B357)</f>
        <v>68.9645360570318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35.3073</v>
      </c>
      <c r="D358" s="1" t="n">
        <v>70.0751</v>
      </c>
      <c r="E358" s="1" t="n">
        <v>0.913576</v>
      </c>
      <c r="F358" s="1" t="n">
        <v>671.483</v>
      </c>
      <c r="G358" s="1" t="n">
        <v>-9.03904</v>
      </c>
      <c r="H358" s="1" t="n">
        <v>-2.5339</v>
      </c>
      <c r="I358" s="1" t="n">
        <v>-9.03904</v>
      </c>
      <c r="J358" s="1" t="n">
        <v>727.891</v>
      </c>
      <c r="K358" s="1" t="n">
        <v>-15.8437</v>
      </c>
      <c r="L358" s="1" t="n">
        <v>-2.5339</v>
      </c>
      <c r="M358" s="1" t="n">
        <v>-15.8437</v>
      </c>
      <c r="N358" s="1" t="n">
        <v>678.747</v>
      </c>
      <c r="P358" s="1" t="n">
        <f aca="false">$P$2*A358+SQRT(2*$P$3*A358/B358)</f>
        <v>70.8366600265341</v>
      </c>
      <c r="Q358" s="1" t="n">
        <f aca="false">$P$2*A358-SQRT(2*$P$3*A358/B358)</f>
        <v>69.1633399734659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35.3583</v>
      </c>
      <c r="D359" s="1" t="n">
        <v>70.247</v>
      </c>
      <c r="E359" s="1" t="n">
        <v>0.94378</v>
      </c>
      <c r="F359" s="1" t="n">
        <v>673.922</v>
      </c>
      <c r="G359" s="1" t="n">
        <v>-9.48711</v>
      </c>
      <c r="H359" s="1" t="n">
        <v>-3.1068</v>
      </c>
      <c r="I359" s="1" t="n">
        <v>-9.48711</v>
      </c>
      <c r="J359" s="1" t="n">
        <v>730.069</v>
      </c>
      <c r="K359" s="1" t="n">
        <v>-18.1748</v>
      </c>
      <c r="L359" s="1" t="n">
        <v>-3.1068</v>
      </c>
      <c r="M359" s="1" t="n">
        <v>-18.1748</v>
      </c>
      <c r="N359" s="1" t="n">
        <v>682.612</v>
      </c>
      <c r="P359" s="1" t="n">
        <f aca="false">$P$2*A359+SQRT(2*$P$3*A359/B359)</f>
        <v>71.0378544026261</v>
      </c>
      <c r="Q359" s="1" t="n">
        <f aca="false">$P$2*A359-SQRT(2*$P$3*A359/B359)</f>
        <v>69.3621455973739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35.4193</v>
      </c>
      <c r="D360" s="1" t="n">
        <v>70.45</v>
      </c>
      <c r="E360" s="1" t="n">
        <v>1.0249</v>
      </c>
      <c r="F360" s="1" t="n">
        <v>677.232</v>
      </c>
      <c r="G360" s="1" t="n">
        <v>-10.5504</v>
      </c>
      <c r="H360" s="1" t="n">
        <v>-4.92168</v>
      </c>
      <c r="I360" s="1" t="n">
        <v>-10.5504</v>
      </c>
      <c r="J360" s="1" t="n">
        <v>729.855</v>
      </c>
      <c r="K360" s="1" t="n">
        <v>-19.7325</v>
      </c>
      <c r="L360" s="1" t="n">
        <v>-4.92168</v>
      </c>
      <c r="M360" s="1" t="n">
        <v>-19.7325</v>
      </c>
      <c r="N360" s="1" t="n">
        <v>689.358</v>
      </c>
      <c r="P360" s="1" t="n">
        <f aca="false">$P$2*A360+SQRT(2*$P$3*A360/B360)</f>
        <v>71.2390470785361</v>
      </c>
      <c r="Q360" s="1" t="n">
        <f aca="false">$P$2*A360-SQRT(2*$P$3*A360/B360)</f>
        <v>69.5609529214639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35.558</v>
      </c>
      <c r="D361" s="1" t="n">
        <v>70.754</v>
      </c>
      <c r="E361" s="1" t="n">
        <v>1.02778</v>
      </c>
      <c r="F361" s="1" t="n">
        <v>675.509</v>
      </c>
      <c r="G361" s="1" t="n">
        <v>-10.7142</v>
      </c>
      <c r="H361" s="1" t="n">
        <v>-3.92455</v>
      </c>
      <c r="I361" s="1" t="n">
        <v>-10.7142</v>
      </c>
      <c r="J361" s="1" t="n">
        <v>730.916</v>
      </c>
      <c r="K361" s="1" t="n">
        <v>-20.3112</v>
      </c>
      <c r="L361" s="1" t="n">
        <v>-3.92455</v>
      </c>
      <c r="M361" s="1" t="n">
        <v>-20.3112</v>
      </c>
      <c r="N361" s="1" t="n">
        <v>690.12</v>
      </c>
      <c r="P361" s="1" t="n">
        <f aca="false">$P$2*A361+SQRT(2*$P$3*A361/B361)</f>
        <v>71.440238061504</v>
      </c>
      <c r="Q361" s="1" t="n">
        <f aca="false">$P$2*A361-SQRT(2*$P$3*A361/B361)</f>
        <v>69.759761938496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35.7477</v>
      </c>
      <c r="D362" s="1" t="n">
        <v>70.9188</v>
      </c>
      <c r="E362" s="1" t="n">
        <v>1.05044</v>
      </c>
      <c r="F362" s="1" t="n">
        <v>675.786</v>
      </c>
      <c r="G362" s="1" t="n">
        <v>-9.62355</v>
      </c>
      <c r="H362" s="1" t="n">
        <v>-3.69057</v>
      </c>
      <c r="I362" s="1" t="n">
        <v>-9.62355</v>
      </c>
      <c r="J362" s="1" t="n">
        <v>736.404</v>
      </c>
      <c r="K362" s="1" t="n">
        <v>-19.8554</v>
      </c>
      <c r="L362" s="1" t="n">
        <v>-3.69057</v>
      </c>
      <c r="M362" s="1" t="n">
        <v>-19.8554</v>
      </c>
      <c r="N362" s="1" t="n">
        <v>693.594</v>
      </c>
      <c r="P362" s="1" t="n">
        <f aca="false">$P$2*A362+SQRT(2*$P$3*A362/B362)</f>
        <v>71.6414273587185</v>
      </c>
      <c r="Q362" s="1" t="n">
        <f aca="false">$P$2*A362-SQRT(2*$P$3*A362/B362)</f>
        <v>69.958572641281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35.8999</v>
      </c>
      <c r="D363" s="1" t="n">
        <v>71.1433</v>
      </c>
      <c r="E363" s="1" t="n">
        <v>1.01602</v>
      </c>
      <c r="F363" s="1" t="n">
        <v>679.022</v>
      </c>
      <c r="G363" s="1" t="n">
        <v>-8.43452</v>
      </c>
      <c r="H363" s="1" t="n">
        <v>-2.55995</v>
      </c>
      <c r="I363" s="1" t="n">
        <v>-8.43452</v>
      </c>
      <c r="J363" s="1" t="n">
        <v>737.371</v>
      </c>
      <c r="K363" s="1" t="n">
        <v>-19.6612</v>
      </c>
      <c r="L363" s="1" t="n">
        <v>-2.55995</v>
      </c>
      <c r="M363" s="1" t="n">
        <v>-19.6612</v>
      </c>
      <c r="N363" s="1" t="n">
        <v>694.211</v>
      </c>
      <c r="P363" s="1" t="n">
        <f aca="false">$P$2*A363+SQRT(2*$P$3*A363/B363)</f>
        <v>71.8426149773176</v>
      </c>
      <c r="Q363" s="1" t="n">
        <f aca="false">$P$2*A363-SQRT(2*$P$3*A363/B363)</f>
        <v>70.1573850226824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35.9786</v>
      </c>
      <c r="D364" s="1" t="n">
        <v>71.3743</v>
      </c>
      <c r="E364" s="1" t="n">
        <v>0.927017</v>
      </c>
      <c r="F364" s="1" t="n">
        <v>678.996</v>
      </c>
      <c r="G364" s="1" t="n">
        <v>-12.6454</v>
      </c>
      <c r="H364" s="1" t="n">
        <v>-0.709688</v>
      </c>
      <c r="I364" s="1" t="n">
        <v>-12.6454</v>
      </c>
      <c r="J364" s="1" t="n">
        <v>740.185</v>
      </c>
      <c r="K364" s="1" t="n">
        <v>-19.1698</v>
      </c>
      <c r="L364" s="1" t="n">
        <v>-0.709688</v>
      </c>
      <c r="M364" s="1" t="n">
        <v>-19.1698</v>
      </c>
      <c r="N364" s="1" t="n">
        <v>699.748</v>
      </c>
      <c r="P364" s="1" t="n">
        <f aca="false">$P$2*A364+SQRT(2*$P$3*A364/B364)</f>
        <v>72.0438009243892</v>
      </c>
      <c r="Q364" s="1" t="n">
        <f aca="false">$P$2*A364-SQRT(2*$P$3*A364/B364)</f>
        <v>70.3561990756109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36.0482</v>
      </c>
      <c r="D365" s="1" t="n">
        <v>71.5964</v>
      </c>
      <c r="E365" s="1" t="n">
        <v>0.879137</v>
      </c>
      <c r="F365" s="1" t="n">
        <v>681.538</v>
      </c>
      <c r="G365" s="1" t="n">
        <v>-15.3535</v>
      </c>
      <c r="H365" s="1" t="n">
        <v>-2.8048</v>
      </c>
      <c r="I365" s="1" t="n">
        <v>-15.3535</v>
      </c>
      <c r="J365" s="1" t="n">
        <v>738.474</v>
      </c>
      <c r="K365" s="1" t="n">
        <v>-14.9096</v>
      </c>
      <c r="L365" s="1" t="n">
        <v>-2.8048</v>
      </c>
      <c r="M365" s="1" t="n">
        <v>-14.9096</v>
      </c>
      <c r="N365" s="1" t="n">
        <v>700.581</v>
      </c>
      <c r="P365" s="1" t="n">
        <f aca="false">$P$2*A365+SQRT(2*$P$3*A365/B365)</f>
        <v>72.2449852069711</v>
      </c>
      <c r="Q365" s="1" t="n">
        <f aca="false">$P$2*A365-SQRT(2*$P$3*A365/B365)</f>
        <v>70.5550147930289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36.1029</v>
      </c>
      <c r="D366" s="1" t="n">
        <v>71.7674</v>
      </c>
      <c r="E366" s="1" t="n">
        <v>0.863543</v>
      </c>
      <c r="F366" s="1" t="n">
        <v>682.033</v>
      </c>
      <c r="G366" s="1" t="n">
        <v>-15.933</v>
      </c>
      <c r="H366" s="1" t="n">
        <v>-3.17816</v>
      </c>
      <c r="I366" s="1" t="n">
        <v>-15.933</v>
      </c>
      <c r="J366" s="1" t="n">
        <v>739.28</v>
      </c>
      <c r="K366" s="1" t="n">
        <v>-14.8668</v>
      </c>
      <c r="L366" s="1" t="n">
        <v>-3.17816</v>
      </c>
      <c r="M366" s="1" t="n">
        <v>-14.8668</v>
      </c>
      <c r="N366" s="1" t="n">
        <v>704.213</v>
      </c>
      <c r="P366" s="1" t="n">
        <f aca="false">$P$2*A366+SQRT(2*$P$3*A366/B366)</f>
        <v>72.4461678320522</v>
      </c>
      <c r="Q366" s="1" t="n">
        <f aca="false">$P$2*A366-SQRT(2*$P$3*A366/B366)</f>
        <v>70.7538321679478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36.1663</v>
      </c>
      <c r="D367" s="1" t="n">
        <v>71.9971</v>
      </c>
      <c r="E367" s="1" t="n">
        <v>0.819794</v>
      </c>
      <c r="F367" s="1" t="n">
        <v>680.491</v>
      </c>
      <c r="G367" s="1" t="n">
        <v>-15.5747</v>
      </c>
      <c r="H367" s="1" t="n">
        <v>-1.14848</v>
      </c>
      <c r="I367" s="1" t="n">
        <v>-15.5747</v>
      </c>
      <c r="J367" s="1" t="n">
        <v>739.554</v>
      </c>
      <c r="K367" s="1" t="n">
        <v>-15.3182</v>
      </c>
      <c r="L367" s="1" t="n">
        <v>-1.14848</v>
      </c>
      <c r="M367" s="1" t="n">
        <v>-15.3182</v>
      </c>
      <c r="N367" s="1" t="n">
        <v>703.867</v>
      </c>
      <c r="P367" s="1" t="n">
        <f aca="false">$P$2*A367+SQRT(2*$P$3*A367/B367)</f>
        <v>72.6473488065726</v>
      </c>
      <c r="Q367" s="1" t="n">
        <f aca="false">$P$2*A367-SQRT(2*$P$3*A367/B367)</f>
        <v>70.952651193427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36.233</v>
      </c>
      <c r="D368" s="1" t="n">
        <v>72.23</v>
      </c>
      <c r="E368" s="1" t="n">
        <v>0.808436</v>
      </c>
      <c r="F368" s="1" t="n">
        <v>679.775</v>
      </c>
      <c r="G368" s="1" t="n">
        <v>-14.5116</v>
      </c>
      <c r="H368" s="1" t="n">
        <v>-1.08488</v>
      </c>
      <c r="I368" s="1" t="n">
        <v>-14.5116</v>
      </c>
      <c r="J368" s="1" t="n">
        <v>743.711</v>
      </c>
      <c r="K368" s="1" t="n">
        <v>-15.8856</v>
      </c>
      <c r="L368" s="1" t="n">
        <v>-1.08488</v>
      </c>
      <c r="M368" s="1" t="n">
        <v>-15.8856</v>
      </c>
      <c r="N368" s="1" t="n">
        <v>705.545</v>
      </c>
      <c r="P368" s="1" t="n">
        <f aca="false">$P$2*A368+SQRT(2*$P$3*A368/B368)</f>
        <v>72.8485281374239</v>
      </c>
      <c r="Q368" s="1" t="n">
        <f aca="false">$P$2*A368-SQRT(2*$P$3*A368/B368)</f>
        <v>71.1514718625761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36.4077</v>
      </c>
      <c r="D369" s="1" t="n">
        <v>72.3977</v>
      </c>
      <c r="E369" s="1" t="n">
        <v>0.795867</v>
      </c>
      <c r="F369" s="1" t="n">
        <v>680.195</v>
      </c>
      <c r="G369" s="1" t="n">
        <v>-11.3951</v>
      </c>
      <c r="H369" s="1" t="n">
        <v>-3.2175</v>
      </c>
      <c r="I369" s="1" t="n">
        <v>-11.3951</v>
      </c>
      <c r="J369" s="1" t="n">
        <v>743.412</v>
      </c>
      <c r="K369" s="1" t="n">
        <v>-15.7591</v>
      </c>
      <c r="L369" s="1" t="n">
        <v>-3.2175</v>
      </c>
      <c r="M369" s="1" t="n">
        <v>-15.7591</v>
      </c>
      <c r="N369" s="1" t="n">
        <v>708.286</v>
      </c>
      <c r="P369" s="1" t="n">
        <f aca="false">$P$2*A369+SQRT(2*$P$3*A369/B369)</f>
        <v>73.0497058314499</v>
      </c>
      <c r="Q369" s="1" t="n">
        <f aca="false">$P$2*A369-SQRT(2*$P$3*A369/B369)</f>
        <v>71.3502941685501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36.6157</v>
      </c>
      <c r="D370" s="1" t="n">
        <v>72.6175</v>
      </c>
      <c r="E370" s="1" t="n">
        <v>0.806569</v>
      </c>
      <c r="F370" s="1" t="n">
        <v>682.861</v>
      </c>
      <c r="G370" s="1" t="n">
        <v>-11.1067</v>
      </c>
      <c r="H370" s="1" t="n">
        <v>-1.45162</v>
      </c>
      <c r="I370" s="1" t="n">
        <v>-11.1067</v>
      </c>
      <c r="J370" s="1" t="n">
        <v>743.852</v>
      </c>
      <c r="K370" s="1" t="n">
        <v>-17.8167</v>
      </c>
      <c r="L370" s="1" t="n">
        <v>-1.45162</v>
      </c>
      <c r="M370" s="1" t="n">
        <v>-17.8167</v>
      </c>
      <c r="N370" s="1" t="n">
        <v>712.489</v>
      </c>
      <c r="P370" s="1" t="n">
        <f aca="false">$P$2*A370+SQRT(2*$P$3*A370/B370)</f>
        <v>73.2508818954473</v>
      </c>
      <c r="Q370" s="1" t="n">
        <f aca="false">$P$2*A370-SQRT(2*$P$3*A370/B370)</f>
        <v>71.5491181045527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36.7137</v>
      </c>
      <c r="D371" s="1" t="n">
        <v>72.7546</v>
      </c>
      <c r="E371" s="1" t="n">
        <v>0.797464</v>
      </c>
      <c r="F371" s="1" t="n">
        <v>681.546</v>
      </c>
      <c r="G371" s="1" t="n">
        <v>-9.49766</v>
      </c>
      <c r="H371" s="1" t="n">
        <v>-2.10325</v>
      </c>
      <c r="I371" s="1" t="n">
        <v>-9.49766</v>
      </c>
      <c r="J371" s="1" t="n">
        <v>747.463</v>
      </c>
      <c r="K371" s="1" t="n">
        <v>-16.0912</v>
      </c>
      <c r="L371" s="1" t="n">
        <v>-2.10325</v>
      </c>
      <c r="M371" s="1" t="n">
        <v>-16.0912</v>
      </c>
      <c r="N371" s="1" t="n">
        <v>716.25</v>
      </c>
      <c r="P371" s="1" t="n">
        <f aca="false">$P$2*A371+SQRT(2*$P$3*A371/B371)</f>
        <v>73.4520563361656</v>
      </c>
      <c r="Q371" s="1" t="n">
        <f aca="false">$P$2*A371-SQRT(2*$P$3*A371/B371)</f>
        <v>71.7479436638344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36.8112</v>
      </c>
      <c r="D372" s="1" t="n">
        <v>72.9272</v>
      </c>
      <c r="E372" s="1" t="n">
        <v>0.759817</v>
      </c>
      <c r="F372" s="1" t="n">
        <v>687.454</v>
      </c>
      <c r="G372" s="1" t="n">
        <v>-9.81451</v>
      </c>
      <c r="H372" s="1" t="n">
        <v>-1.80513</v>
      </c>
      <c r="I372" s="1" t="n">
        <v>-9.81451</v>
      </c>
      <c r="J372" s="1" t="n">
        <v>748.122</v>
      </c>
      <c r="K372" s="1" t="n">
        <v>-13.7547</v>
      </c>
      <c r="L372" s="1" t="n">
        <v>-1.80513</v>
      </c>
      <c r="M372" s="1" t="n">
        <v>-13.7547</v>
      </c>
      <c r="N372" s="1" t="n">
        <v>717.192</v>
      </c>
      <c r="P372" s="1" t="n">
        <f aca="false">$P$2*A372+SQRT(2*$P$3*A372/B372)</f>
        <v>73.6532291603081</v>
      </c>
      <c r="Q372" s="1" t="n">
        <f aca="false">$P$2*A372-SQRT(2*$P$3*A372/B372)</f>
        <v>71.9467708396919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36.9165</v>
      </c>
      <c r="D373" s="1" t="n">
        <v>73.0698</v>
      </c>
      <c r="E373" s="1" t="n">
        <v>0.803197</v>
      </c>
      <c r="F373" s="1" t="n">
        <v>687.386</v>
      </c>
      <c r="G373" s="1" t="n">
        <v>-8.1556</v>
      </c>
      <c r="H373" s="1" t="n">
        <v>-1.74542</v>
      </c>
      <c r="I373" s="1" t="n">
        <v>-8.1556</v>
      </c>
      <c r="J373" s="1" t="n">
        <v>749.741</v>
      </c>
      <c r="K373" s="1" t="n">
        <v>-13.0796</v>
      </c>
      <c r="L373" s="1" t="n">
        <v>-1.74542</v>
      </c>
      <c r="M373" s="1" t="n">
        <v>-13.0796</v>
      </c>
      <c r="N373" s="1" t="n">
        <v>718.555</v>
      </c>
      <c r="P373" s="1" t="n">
        <f aca="false">$P$2*A373+SQRT(2*$P$3*A373/B373)</f>
        <v>73.8544003745318</v>
      </c>
      <c r="Q373" s="1" t="n">
        <f aca="false">$P$2*A373-SQRT(2*$P$3*A373/B373)</f>
        <v>72.145599625468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37.0445</v>
      </c>
      <c r="D374" s="1" t="n">
        <v>73.3188</v>
      </c>
      <c r="E374" s="1" t="n">
        <v>0.725415</v>
      </c>
      <c r="F374" s="1" t="n">
        <v>697.635</v>
      </c>
      <c r="G374" s="1" t="n">
        <v>-5.5989</v>
      </c>
      <c r="H374" s="1" t="n">
        <v>-3.2118</v>
      </c>
      <c r="I374" s="1" t="n">
        <v>-5.5989</v>
      </c>
      <c r="J374" s="1" t="n">
        <v>750.188</v>
      </c>
      <c r="K374" s="1" t="n">
        <v>-11.4718</v>
      </c>
      <c r="L374" s="1" t="n">
        <v>-3.2118</v>
      </c>
      <c r="M374" s="1" t="n">
        <v>-11.4718</v>
      </c>
      <c r="N374" s="1" t="n">
        <v>720.025</v>
      </c>
      <c r="P374" s="1" t="n">
        <f aca="false">$P$2*A374+SQRT(2*$P$3*A374/B374)</f>
        <v>74.0555699854483</v>
      </c>
      <c r="Q374" s="1" t="n">
        <f aca="false">$P$2*A374-SQRT(2*$P$3*A374/B374)</f>
        <v>72.3444300145517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37.0955</v>
      </c>
      <c r="D375" s="1" t="n">
        <v>73.5514</v>
      </c>
      <c r="E375" s="1" t="n">
        <v>0.701152</v>
      </c>
      <c r="F375" s="1" t="n">
        <v>701.249</v>
      </c>
      <c r="G375" s="1" t="n">
        <v>-4.86178</v>
      </c>
      <c r="H375" s="1" t="n">
        <v>-0.0731505</v>
      </c>
      <c r="I375" s="1" t="n">
        <v>-4.86178</v>
      </c>
      <c r="J375" s="1" t="n">
        <v>753.601</v>
      </c>
      <c r="K375" s="1" t="n">
        <v>-9.71081</v>
      </c>
      <c r="L375" s="1" t="n">
        <v>-0.0731505</v>
      </c>
      <c r="M375" s="1" t="n">
        <v>-9.71081</v>
      </c>
      <c r="N375" s="1" t="n">
        <v>718.572</v>
      </c>
      <c r="P375" s="1" t="n">
        <f aca="false">$P$2*A375+SQRT(2*$P$3*A375/B375)</f>
        <v>74.2567379996242</v>
      </c>
      <c r="Q375" s="1" t="n">
        <f aca="false">$P$2*A375-SQRT(2*$P$3*A375/B375)</f>
        <v>72.5432620003759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37.1235</v>
      </c>
      <c r="D376" s="1" t="n">
        <v>73.7275</v>
      </c>
      <c r="E376" s="1" t="n">
        <v>0.71636</v>
      </c>
      <c r="F376" s="1" t="n">
        <v>704.135</v>
      </c>
      <c r="G376" s="1" t="n">
        <v>-5.33354</v>
      </c>
      <c r="H376" s="1" t="n">
        <v>-0.353859</v>
      </c>
      <c r="I376" s="1" t="n">
        <v>-5.33354</v>
      </c>
      <c r="J376" s="1" t="n">
        <v>754.754</v>
      </c>
      <c r="K376" s="1" t="n">
        <v>-9.47584</v>
      </c>
      <c r="L376" s="1" t="n">
        <v>-0.353859</v>
      </c>
      <c r="M376" s="1" t="n">
        <v>-9.47584</v>
      </c>
      <c r="N376" s="1" t="n">
        <v>725.171</v>
      </c>
      <c r="P376" s="1" t="n">
        <f aca="false">$P$2*A376+SQRT(2*$P$3*A376/B376)</f>
        <v>74.4579044235811</v>
      </c>
      <c r="Q376" s="1" t="n">
        <f aca="false">$P$2*A376-SQRT(2*$P$3*A376/B376)</f>
        <v>72.74209557641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37.0984</v>
      </c>
      <c r="D377" s="1" t="n">
        <v>73.8773</v>
      </c>
      <c r="E377" s="1" t="n">
        <v>0.711021</v>
      </c>
      <c r="F377" s="1" t="n">
        <v>705.924</v>
      </c>
      <c r="G377" s="1" t="n">
        <v>-5.04444</v>
      </c>
      <c r="H377" s="1" t="n">
        <v>-2.16147</v>
      </c>
      <c r="I377" s="1" t="n">
        <v>-5.04444</v>
      </c>
      <c r="J377" s="1" t="n">
        <v>754.391</v>
      </c>
      <c r="K377" s="1" t="n">
        <v>-8.60322</v>
      </c>
      <c r="L377" s="1" t="n">
        <v>-2.16147</v>
      </c>
      <c r="M377" s="1" t="n">
        <v>-8.60322</v>
      </c>
      <c r="N377" s="1" t="n">
        <v>727.011</v>
      </c>
      <c r="P377" s="1" t="n">
        <f aca="false">$P$2*A377+SQRT(2*$P$3*A377/B377)</f>
        <v>74.6590692637966</v>
      </c>
      <c r="Q377" s="1" t="n">
        <f aca="false">$P$2*A377-SQRT(2*$P$3*A377/B377)</f>
        <v>72.9409307362034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37.2184</v>
      </c>
      <c r="D378" s="1" t="n">
        <v>74.0644</v>
      </c>
      <c r="E378" s="1" t="n">
        <v>0.754658</v>
      </c>
      <c r="F378" s="1" t="n">
        <v>707.68</v>
      </c>
      <c r="G378" s="1" t="n">
        <v>-3.81935</v>
      </c>
      <c r="H378" s="1" t="n">
        <v>-0.494531</v>
      </c>
      <c r="I378" s="1" t="n">
        <v>-3.81935</v>
      </c>
      <c r="J378" s="1" t="n">
        <v>753.856</v>
      </c>
      <c r="K378" s="1" t="n">
        <v>-8.51716</v>
      </c>
      <c r="L378" s="1" t="n">
        <v>-0.494531</v>
      </c>
      <c r="M378" s="1" t="n">
        <v>-8.51716</v>
      </c>
      <c r="N378" s="1" t="n">
        <v>728.144</v>
      </c>
      <c r="P378" s="1" t="n">
        <f aca="false">$P$2*A378+SQRT(2*$P$3*A378/B378)</f>
        <v>74.8602325267043</v>
      </c>
      <c r="Q378" s="1" t="n">
        <f aca="false">$P$2*A378-SQRT(2*$P$3*A378/B378)</f>
        <v>73.1397674732957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37.2915</v>
      </c>
      <c r="D379" s="1" t="n">
        <v>74.234</v>
      </c>
      <c r="E379" s="1" t="n">
        <v>0.709555</v>
      </c>
      <c r="F379" s="1" t="n">
        <v>708.182</v>
      </c>
      <c r="G379" s="1" t="n">
        <v>-5.93768</v>
      </c>
      <c r="H379" s="1" t="n">
        <v>2.52784</v>
      </c>
      <c r="I379" s="1" t="n">
        <v>-5.93768</v>
      </c>
      <c r="J379" s="1" t="n">
        <v>755.015</v>
      </c>
      <c r="K379" s="1" t="n">
        <v>-5.70812</v>
      </c>
      <c r="L379" s="1" t="n">
        <v>2.52784</v>
      </c>
      <c r="M379" s="1" t="n">
        <v>-5.70812</v>
      </c>
      <c r="N379" s="1" t="n">
        <v>730.608</v>
      </c>
      <c r="P379" s="1" t="n">
        <f aca="false">$P$2*A379+SQRT(2*$P$3*A379/B379)</f>
        <v>75.0613942186943</v>
      </c>
      <c r="Q379" s="1" t="n">
        <f aca="false">$P$2*A379-SQRT(2*$P$3*A379/B379)</f>
        <v>73.3386057813057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37.3689</v>
      </c>
      <c r="D380" s="1" t="n">
        <v>74.509</v>
      </c>
      <c r="E380" s="1" t="n">
        <v>0.796518</v>
      </c>
      <c r="F380" s="1" t="n">
        <v>708.727</v>
      </c>
      <c r="G380" s="1" t="n">
        <v>-5.83721</v>
      </c>
      <c r="H380" s="1" t="n">
        <v>3.00649</v>
      </c>
      <c r="I380" s="1" t="n">
        <v>-5.83721</v>
      </c>
      <c r="J380" s="1" t="n">
        <v>755.884</v>
      </c>
      <c r="K380" s="1" t="n">
        <v>-9.14207</v>
      </c>
      <c r="L380" s="1" t="n">
        <v>3.00649</v>
      </c>
      <c r="M380" s="1" t="n">
        <v>-9.14207</v>
      </c>
      <c r="N380" s="1" t="n">
        <v>728.75</v>
      </c>
      <c r="P380" s="1" t="n">
        <f aca="false">$P$2*A380+SQRT(2*$P$3*A380/B380)</f>
        <v>75.2625543461139</v>
      </c>
      <c r="Q380" s="1" t="n">
        <f aca="false">$P$2*A380-SQRT(2*$P$3*A380/B380)</f>
        <v>73.5374456538861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37.4977</v>
      </c>
      <c r="D381" s="1" t="n">
        <v>74.683</v>
      </c>
      <c r="E381" s="1" t="n">
        <v>0.835744</v>
      </c>
      <c r="F381" s="1" t="n">
        <v>708.248</v>
      </c>
      <c r="G381" s="1" t="n">
        <v>-5.66818</v>
      </c>
      <c r="H381" s="1" t="n">
        <v>1.15546</v>
      </c>
      <c r="I381" s="1" t="n">
        <v>-5.66818</v>
      </c>
      <c r="J381" s="1" t="n">
        <v>757.747</v>
      </c>
      <c r="K381" s="1" t="n">
        <v>-7.39034</v>
      </c>
      <c r="L381" s="1" t="n">
        <v>1.15546</v>
      </c>
      <c r="M381" s="1" t="n">
        <v>-7.39034</v>
      </c>
      <c r="N381" s="1" t="n">
        <v>728.682</v>
      </c>
      <c r="P381" s="1" t="n">
        <f aca="false">$P$2*A381+SQRT(2*$P$3*A381/B381)</f>
        <v>75.4637129152676</v>
      </c>
      <c r="Q381" s="1" t="n">
        <f aca="false">$P$2*A381-SQRT(2*$P$3*A381/B381)</f>
        <v>73.7362870847324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37.5775</v>
      </c>
      <c r="D382" s="1" t="n">
        <v>74.8611</v>
      </c>
      <c r="E382" s="1" t="n">
        <v>0.88843</v>
      </c>
      <c r="F382" s="1" t="n">
        <v>711.499</v>
      </c>
      <c r="G382" s="1" t="n">
        <v>-4.5086</v>
      </c>
      <c r="H382" s="1" t="n">
        <v>-0.35606</v>
      </c>
      <c r="I382" s="1" t="n">
        <v>-4.5086</v>
      </c>
      <c r="J382" s="1" t="n">
        <v>758.541</v>
      </c>
      <c r="K382" s="1" t="n">
        <v>-6.73229</v>
      </c>
      <c r="L382" s="1" t="n">
        <v>-0.35606</v>
      </c>
      <c r="M382" s="1" t="n">
        <v>-6.73229</v>
      </c>
      <c r="N382" s="1" t="n">
        <v>731.398</v>
      </c>
      <c r="P382" s="1" t="n">
        <f aca="false">$P$2*A382+SQRT(2*$P$3*A382/B382)</f>
        <v>75.6648699324176</v>
      </c>
      <c r="Q382" s="1" t="n">
        <f aca="false">$P$2*A382-SQRT(2*$P$3*A382/B382)</f>
        <v>73.9351300675824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37.7448</v>
      </c>
      <c r="D383" s="1" t="n">
        <v>75.1439</v>
      </c>
      <c r="E383" s="1" t="n">
        <v>0.930382</v>
      </c>
      <c r="F383" s="1" t="n">
        <v>715.191</v>
      </c>
      <c r="G383" s="1" t="n">
        <v>-2.73031</v>
      </c>
      <c r="H383" s="1" t="n">
        <v>0.178196</v>
      </c>
      <c r="I383" s="1" t="n">
        <v>-2.73031</v>
      </c>
      <c r="J383" s="1" t="n">
        <v>764.118</v>
      </c>
      <c r="K383" s="1" t="n">
        <v>-7.80803</v>
      </c>
      <c r="L383" s="1" t="n">
        <v>0.178196</v>
      </c>
      <c r="M383" s="1" t="n">
        <v>-7.80803</v>
      </c>
      <c r="N383" s="1" t="n">
        <v>731.742</v>
      </c>
      <c r="P383" s="1" t="n">
        <f aca="false">$P$2*A383+SQRT(2*$P$3*A383/B383)</f>
        <v>75.8660254037844</v>
      </c>
      <c r="Q383" s="1" t="n">
        <f aca="false">$P$2*A383-SQRT(2*$P$3*A383/B383)</f>
        <v>74.1339745962156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37.8294</v>
      </c>
      <c r="D384" s="1" t="n">
        <v>75.3915</v>
      </c>
      <c r="E384" s="1" t="n">
        <v>0.905105</v>
      </c>
      <c r="F384" s="1" t="n">
        <v>715.043</v>
      </c>
      <c r="G384" s="1" t="n">
        <v>-3.44441</v>
      </c>
      <c r="H384" s="1" t="n">
        <v>1.10983</v>
      </c>
      <c r="I384" s="1" t="n">
        <v>-3.44441</v>
      </c>
      <c r="J384" s="1" t="n">
        <v>767.051</v>
      </c>
      <c r="K384" s="1" t="n">
        <v>-9.56753</v>
      </c>
      <c r="L384" s="1" t="n">
        <v>1.10983</v>
      </c>
      <c r="M384" s="1" t="n">
        <v>-9.56753</v>
      </c>
      <c r="N384" s="1" t="n">
        <v>735.057</v>
      </c>
      <c r="P384" s="1" t="n">
        <f aca="false">$P$2*A384+SQRT(2*$P$3*A384/B384)</f>
        <v>76.0671793355472</v>
      </c>
      <c r="Q384" s="1" t="n">
        <f aca="false">$P$2*A384-SQRT(2*$P$3*A384/B384)</f>
        <v>74.3328206644529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37.9239</v>
      </c>
      <c r="D385" s="1" t="n">
        <v>75.6584</v>
      </c>
      <c r="E385" s="1" t="n">
        <v>0.858124</v>
      </c>
      <c r="F385" s="1" t="n">
        <v>719.515</v>
      </c>
      <c r="G385" s="1" t="n">
        <v>-1.32742</v>
      </c>
      <c r="H385" s="1" t="n">
        <v>-1.73916</v>
      </c>
      <c r="I385" s="1" t="n">
        <v>-1.32742</v>
      </c>
      <c r="J385" s="1" t="n">
        <v>769.731</v>
      </c>
      <c r="K385" s="1" t="n">
        <v>-8.57298</v>
      </c>
      <c r="L385" s="1" t="n">
        <v>-1.73916</v>
      </c>
      <c r="M385" s="1" t="n">
        <v>-8.57298</v>
      </c>
      <c r="N385" s="1" t="n">
        <v>739.064</v>
      </c>
      <c r="P385" s="1" t="n">
        <f aca="false">$P$2*A385+SQRT(2*$P$3*A385/B385)</f>
        <v>76.2683317338437</v>
      </c>
      <c r="Q385" s="1" t="n">
        <f aca="false">$P$2*A385-SQRT(2*$P$3*A385/B385)</f>
        <v>74.5316682661563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38.0032</v>
      </c>
      <c r="D386" s="1" t="n">
        <v>75.8602</v>
      </c>
      <c r="E386" s="1" t="n">
        <v>0.805628</v>
      </c>
      <c r="F386" s="1" t="n">
        <v>719.902</v>
      </c>
      <c r="G386" s="1" t="n">
        <v>-0.234771</v>
      </c>
      <c r="H386" s="1" t="n">
        <v>-3.67976</v>
      </c>
      <c r="I386" s="1" t="n">
        <v>-0.234771</v>
      </c>
      <c r="J386" s="1" t="n">
        <v>768.793</v>
      </c>
      <c r="K386" s="1" t="n">
        <v>-10.6221</v>
      </c>
      <c r="L386" s="1" t="n">
        <v>-3.67976</v>
      </c>
      <c r="M386" s="1" t="n">
        <v>-10.6221</v>
      </c>
      <c r="N386" s="1" t="n">
        <v>745.565</v>
      </c>
      <c r="P386" s="1" t="n">
        <f aca="false">$P$2*A386+SQRT(2*$P$3*A386/B386)</f>
        <v>76.4694826047714</v>
      </c>
      <c r="Q386" s="1" t="n">
        <f aca="false">$P$2*A386-SQRT(2*$P$3*A386/B386)</f>
        <v>74.730517395228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38.0642</v>
      </c>
      <c r="D387" s="1" t="n">
        <v>76.0465</v>
      </c>
      <c r="E387" s="1" t="n">
        <v>0.779445</v>
      </c>
      <c r="F387" s="1" t="n">
        <v>720.436</v>
      </c>
      <c r="G387" s="1" t="n">
        <v>0.189279</v>
      </c>
      <c r="H387" s="1" t="n">
        <v>-3.49886</v>
      </c>
      <c r="I387" s="1" t="n">
        <v>0.189279</v>
      </c>
      <c r="J387" s="1" t="n">
        <v>774.108</v>
      </c>
      <c r="K387" s="1" t="n">
        <v>-11.5967</v>
      </c>
      <c r="L387" s="1" t="n">
        <v>-3.49886</v>
      </c>
      <c r="M387" s="1" t="n">
        <v>-11.5967</v>
      </c>
      <c r="N387" s="1" t="n">
        <v>741.942</v>
      </c>
      <c r="P387" s="1" t="n">
        <f aca="false">$P$2*A387+SQRT(2*$P$3*A387/B387)</f>
        <v>76.6706319543872</v>
      </c>
      <c r="Q387" s="1" t="n">
        <f aca="false">$P$2*A387-SQRT(2*$P$3*A387/B387)</f>
        <v>74.9293680456129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38.2259</v>
      </c>
      <c r="D388" s="1" t="n">
        <v>76.2812</v>
      </c>
      <c r="E388" s="1" t="n">
        <v>0.7202</v>
      </c>
      <c r="F388" s="1" t="n">
        <v>722.039</v>
      </c>
      <c r="G388" s="1" t="n">
        <v>-1.44485</v>
      </c>
      <c r="H388" s="1" t="n">
        <v>-3.95608</v>
      </c>
      <c r="I388" s="1" t="n">
        <v>-1.44485</v>
      </c>
      <c r="J388" s="1" t="n">
        <v>776</v>
      </c>
      <c r="K388" s="1" t="n">
        <v>-12.984</v>
      </c>
      <c r="L388" s="1" t="n">
        <v>-3.95608</v>
      </c>
      <c r="M388" s="1" t="n">
        <v>-12.984</v>
      </c>
      <c r="N388" s="1" t="n">
        <v>745.021</v>
      </c>
      <c r="P388" s="1" t="n">
        <f aca="false">$P$2*A388+SQRT(2*$P$3*A388/B388)</f>
        <v>76.8717797887081</v>
      </c>
      <c r="Q388" s="1" t="n">
        <f aca="false">$P$2*A388-SQRT(2*$P$3*A388/B388)</f>
        <v>75.1282202112919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38.3171</v>
      </c>
      <c r="D389" s="1" t="n">
        <v>76.5085</v>
      </c>
      <c r="E389" s="1" t="n">
        <v>0.696713</v>
      </c>
      <c r="F389" s="1" t="n">
        <v>725.923</v>
      </c>
      <c r="G389" s="1" t="n">
        <v>-0.628492</v>
      </c>
      <c r="H389" s="1" t="n">
        <v>-0.660326</v>
      </c>
      <c r="I389" s="1" t="n">
        <v>-0.628492</v>
      </c>
      <c r="J389" s="1" t="n">
        <v>777.452</v>
      </c>
      <c r="K389" s="1" t="n">
        <v>-13.9237</v>
      </c>
      <c r="L389" s="1" t="n">
        <v>-0.660326</v>
      </c>
      <c r="M389" s="1" t="n">
        <v>-13.9237</v>
      </c>
      <c r="N389" s="1" t="n">
        <v>744.611</v>
      </c>
      <c r="P389" s="1" t="n">
        <f aca="false">$P$2*A389+SQRT(2*$P$3*A389/B389)</f>
        <v>77.0729261137118</v>
      </c>
      <c r="Q389" s="1" t="n">
        <f aca="false">$P$2*A389-SQRT(2*$P$3*A389/B389)</f>
        <v>75.3270738862882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38.3792</v>
      </c>
      <c r="D390" s="1" t="n">
        <v>76.6873</v>
      </c>
      <c r="E390" s="1" t="n">
        <v>0.665068</v>
      </c>
      <c r="F390" s="1" t="n">
        <v>722.107</v>
      </c>
      <c r="G390" s="1" t="n">
        <v>-1.06689</v>
      </c>
      <c r="H390" s="1" t="n">
        <v>-0.197637</v>
      </c>
      <c r="I390" s="1" t="n">
        <v>-1.06689</v>
      </c>
      <c r="J390" s="1" t="n">
        <v>779.677</v>
      </c>
      <c r="K390" s="1" t="n">
        <v>-13.2598</v>
      </c>
      <c r="L390" s="1" t="n">
        <v>-0.197637</v>
      </c>
      <c r="M390" s="1" t="n">
        <v>-13.2598</v>
      </c>
      <c r="N390" s="1" t="n">
        <v>750.824</v>
      </c>
      <c r="P390" s="1" t="n">
        <f aca="false">$P$2*A390+SQRT(2*$P$3*A390/B390)</f>
        <v>77.2740709353365</v>
      </c>
      <c r="Q390" s="1" t="n">
        <f aca="false">$P$2*A390-SQRT(2*$P$3*A390/B390)</f>
        <v>75.5259290646635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38.4307</v>
      </c>
      <c r="D391" s="1" t="n">
        <v>76.8305</v>
      </c>
      <c r="E391" s="1" t="n">
        <v>0.644277</v>
      </c>
      <c r="F391" s="1" t="n">
        <v>719.406</v>
      </c>
      <c r="G391" s="1" t="n">
        <v>-1.60213</v>
      </c>
      <c r="H391" s="1" t="n">
        <v>3.24127</v>
      </c>
      <c r="I391" s="1" t="n">
        <v>-1.60213</v>
      </c>
      <c r="J391" s="1" t="n">
        <v>781.935</v>
      </c>
      <c r="K391" s="1" t="n">
        <v>-15.761</v>
      </c>
      <c r="L391" s="1" t="n">
        <v>3.24127</v>
      </c>
      <c r="M391" s="1" t="n">
        <v>-15.761</v>
      </c>
      <c r="N391" s="1" t="n">
        <v>751.26</v>
      </c>
      <c r="P391" s="1" t="n">
        <f aca="false">$P$2*A391+SQRT(2*$P$3*A391/B391)</f>
        <v>77.4752142594816</v>
      </c>
      <c r="Q391" s="1" t="n">
        <f aca="false">$P$2*A391-SQRT(2*$P$3*A391/B391)</f>
        <v>75.7247857405184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38.5026</v>
      </c>
      <c r="D392" s="1" t="n">
        <v>77.0058</v>
      </c>
      <c r="E392" s="1" t="n">
        <v>0.619041</v>
      </c>
      <c r="F392" s="1" t="n">
        <v>721.706</v>
      </c>
      <c r="G392" s="1" t="n">
        <v>-3.66961</v>
      </c>
      <c r="H392" s="1" t="n">
        <v>2.27126</v>
      </c>
      <c r="I392" s="1" t="n">
        <v>-3.66961</v>
      </c>
      <c r="J392" s="1" t="n">
        <v>789.896</v>
      </c>
      <c r="K392" s="1" t="n">
        <v>-18.5838</v>
      </c>
      <c r="L392" s="1" t="n">
        <v>2.27126</v>
      </c>
      <c r="M392" s="1" t="n">
        <v>-18.5838</v>
      </c>
      <c r="N392" s="1" t="n">
        <v>748.173</v>
      </c>
      <c r="P392" s="1" t="n">
        <f aca="false">$P$2*A392+SQRT(2*$P$3*A392/B392)</f>
        <v>77.6763560920083</v>
      </c>
      <c r="Q392" s="1" t="n">
        <f aca="false">$P$2*A392-SQRT(2*$P$3*A392/B392)</f>
        <v>75.9236439079917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38.5071</v>
      </c>
      <c r="D393" s="1" t="n">
        <v>77.205</v>
      </c>
      <c r="E393" s="1" t="n">
        <v>0.701342</v>
      </c>
      <c r="F393" s="1" t="n">
        <v>724.845</v>
      </c>
      <c r="G393" s="1" t="n">
        <v>-5.60911</v>
      </c>
      <c r="H393" s="1" t="n">
        <v>1.41828</v>
      </c>
      <c r="I393" s="1" t="n">
        <v>-5.60911</v>
      </c>
      <c r="J393" s="1" t="n">
        <v>791.481</v>
      </c>
      <c r="K393" s="1" t="n">
        <v>-21.7721</v>
      </c>
      <c r="L393" s="1" t="n">
        <v>1.41828</v>
      </c>
      <c r="M393" s="1" t="n">
        <v>-21.7721</v>
      </c>
      <c r="N393" s="1" t="n">
        <v>750.648</v>
      </c>
      <c r="P393" s="1" t="n">
        <f aca="false">$P$2*A393+SQRT(2*$P$3*A393/B393)</f>
        <v>77.8774964387392</v>
      </c>
      <c r="Q393" s="1" t="n">
        <f aca="false">$P$2*A393-SQRT(2*$P$3*A393/B393)</f>
        <v>76.1225035612608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38.5828</v>
      </c>
      <c r="D394" s="1" t="n">
        <v>77.3789</v>
      </c>
      <c r="E394" s="1" t="n">
        <v>0.68723</v>
      </c>
      <c r="F394" s="1" t="n">
        <v>725.868</v>
      </c>
      <c r="G394" s="1" t="n">
        <v>-7.39468</v>
      </c>
      <c r="H394" s="1" t="n">
        <v>1.43622</v>
      </c>
      <c r="I394" s="1" t="n">
        <v>-7.39468</v>
      </c>
      <c r="J394" s="1" t="n">
        <v>793.041</v>
      </c>
      <c r="K394" s="1" t="n">
        <v>-20.7791</v>
      </c>
      <c r="L394" s="1" t="n">
        <v>1.43622</v>
      </c>
      <c r="M394" s="1" t="n">
        <v>-20.7791</v>
      </c>
      <c r="N394" s="1" t="n">
        <v>750.659</v>
      </c>
      <c r="P394" s="1" t="n">
        <f aca="false">$P$2*A394+SQRT(2*$P$3*A394/B394)</f>
        <v>78.0786353054596</v>
      </c>
      <c r="Q394" s="1" t="n">
        <f aca="false">$P$2*A394-SQRT(2*$P$3*A394/B394)</f>
        <v>76.3213646945405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38.7097</v>
      </c>
      <c r="D395" s="1" t="n">
        <v>77.5706</v>
      </c>
      <c r="E395" s="1" t="n">
        <v>0.734022</v>
      </c>
      <c r="F395" s="1" t="n">
        <v>726.906</v>
      </c>
      <c r="G395" s="1" t="n">
        <v>-8.38341</v>
      </c>
      <c r="H395" s="1" t="n">
        <v>-1.0014</v>
      </c>
      <c r="I395" s="1" t="n">
        <v>-8.38341</v>
      </c>
      <c r="J395" s="1" t="n">
        <v>792.83</v>
      </c>
      <c r="K395" s="1" t="n">
        <v>-21.0224</v>
      </c>
      <c r="L395" s="1" t="n">
        <v>-1.0014</v>
      </c>
      <c r="M395" s="1" t="n">
        <v>-21.0224</v>
      </c>
      <c r="N395" s="1" t="n">
        <v>751.974</v>
      </c>
      <c r="P395" s="1" t="n">
        <f aca="false">$P$2*A395+SQRT(2*$P$3*A395/B395)</f>
        <v>78.2797726979169</v>
      </c>
      <c r="Q395" s="1" t="n">
        <f aca="false">$P$2*A395-SQRT(2*$P$3*A395/B395)</f>
        <v>76.520227302083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38.7693</v>
      </c>
      <c r="D396" s="1" t="n">
        <v>77.6864</v>
      </c>
      <c r="E396" s="1" t="n">
        <v>0.704549</v>
      </c>
      <c r="F396" s="1" t="n">
        <v>728.076</v>
      </c>
      <c r="G396" s="1" t="n">
        <v>-10.4827</v>
      </c>
      <c r="H396" s="1" t="n">
        <v>1.24115</v>
      </c>
      <c r="I396" s="1" t="n">
        <v>-10.4827</v>
      </c>
      <c r="J396" s="1" t="n">
        <v>794.472</v>
      </c>
      <c r="K396" s="1" t="n">
        <v>-19.9921</v>
      </c>
      <c r="L396" s="1" t="n">
        <v>1.24115</v>
      </c>
      <c r="M396" s="1" t="n">
        <v>-19.9921</v>
      </c>
      <c r="N396" s="1" t="n">
        <v>754.004</v>
      </c>
      <c r="P396" s="1" t="n">
        <f aca="false">$P$2*A396+SQRT(2*$P$3*A396/B396)</f>
        <v>78.4809086218218</v>
      </c>
      <c r="Q396" s="1" t="n">
        <f aca="false">$P$2*A396-SQRT(2*$P$3*A396/B396)</f>
        <v>76.7190913781782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38.8434</v>
      </c>
      <c r="D397" s="1" t="n">
        <v>77.8082</v>
      </c>
      <c r="E397" s="1" t="n">
        <v>0.731111</v>
      </c>
      <c r="F397" s="1" t="n">
        <v>727.929</v>
      </c>
      <c r="G397" s="1" t="n">
        <v>-10.0065</v>
      </c>
      <c r="H397" s="1" t="n">
        <v>2.09082</v>
      </c>
      <c r="I397" s="1" t="n">
        <v>-10.0065</v>
      </c>
      <c r="J397" s="1" t="n">
        <v>794.823</v>
      </c>
      <c r="K397" s="1" t="n">
        <v>-20.2611</v>
      </c>
      <c r="L397" s="1" t="n">
        <v>2.09082</v>
      </c>
      <c r="M397" s="1" t="n">
        <v>-20.2611</v>
      </c>
      <c r="N397" s="1" t="n">
        <v>753.272</v>
      </c>
      <c r="P397" s="1" t="n">
        <f aca="false">$P$2*A397+SQRT(2*$P$3*A397/B397)</f>
        <v>78.682043082848</v>
      </c>
      <c r="Q397" s="1" t="n">
        <f aca="false">$P$2*A397-SQRT(2*$P$3*A397/B397)</f>
        <v>76.917956917152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38.9601</v>
      </c>
      <c r="D398" s="1" t="n">
        <v>78.0285</v>
      </c>
      <c r="E398" s="1" t="n">
        <v>0.612266</v>
      </c>
      <c r="F398" s="1" t="n">
        <v>737.748</v>
      </c>
      <c r="G398" s="1" t="n">
        <v>-9.27164</v>
      </c>
      <c r="H398" s="1" t="n">
        <v>1.08918</v>
      </c>
      <c r="I398" s="1" t="n">
        <v>-9.27164</v>
      </c>
      <c r="J398" s="1" t="n">
        <v>800.482</v>
      </c>
      <c r="K398" s="1" t="n">
        <v>-19.231</v>
      </c>
      <c r="L398" s="1" t="n">
        <v>1.08918</v>
      </c>
      <c r="M398" s="1" t="n">
        <v>-19.231</v>
      </c>
      <c r="N398" s="1" t="n">
        <v>751.853</v>
      </c>
      <c r="P398" s="1" t="n">
        <f aca="false">$P$2*A398+SQRT(2*$P$3*A398/B398)</f>
        <v>78.8831760866328</v>
      </c>
      <c r="Q398" s="1" t="n">
        <f aca="false">$P$2*A398-SQRT(2*$P$3*A398/B398)</f>
        <v>77.1168239133672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39.0278</v>
      </c>
      <c r="D399" s="1" t="n">
        <v>78.1436</v>
      </c>
      <c r="E399" s="1" t="n">
        <v>0.586918</v>
      </c>
      <c r="F399" s="1" t="n">
        <v>740.252</v>
      </c>
      <c r="G399" s="1" t="n">
        <v>-11.205</v>
      </c>
      <c r="H399" s="1" t="n">
        <v>-0.330946</v>
      </c>
      <c r="I399" s="1" t="n">
        <v>-11.205</v>
      </c>
      <c r="J399" s="1" t="n">
        <v>803.161</v>
      </c>
      <c r="K399" s="1" t="n">
        <v>-19.8555</v>
      </c>
      <c r="L399" s="1" t="n">
        <v>-0.330946</v>
      </c>
      <c r="M399" s="1" t="n">
        <v>-19.8555</v>
      </c>
      <c r="N399" s="1" t="n">
        <v>755.961</v>
      </c>
      <c r="P399" s="1" t="n">
        <f aca="false">$P$2*A399+SQRT(2*$P$3*A399/B399)</f>
        <v>79.0843076387774</v>
      </c>
      <c r="Q399" s="1" t="n">
        <f aca="false">$P$2*A399-SQRT(2*$P$3*A399/B399)</f>
        <v>77.315692361222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39.0999</v>
      </c>
      <c r="D400" s="1" t="n">
        <v>78.3832</v>
      </c>
      <c r="E400" s="1" t="n">
        <v>0.630751</v>
      </c>
      <c r="F400" s="1" t="n">
        <v>743.903</v>
      </c>
      <c r="G400" s="1" t="n">
        <v>-12.8679</v>
      </c>
      <c r="H400" s="1" t="n">
        <v>0.725533</v>
      </c>
      <c r="I400" s="1" t="n">
        <v>-12.8679</v>
      </c>
      <c r="J400" s="1" t="n">
        <v>803.647</v>
      </c>
      <c r="K400" s="1" t="n">
        <v>-19.8901</v>
      </c>
      <c r="L400" s="1" t="n">
        <v>0.725533</v>
      </c>
      <c r="M400" s="1" t="n">
        <v>-19.8901</v>
      </c>
      <c r="N400" s="1" t="n">
        <v>755.523</v>
      </c>
      <c r="P400" s="1" t="n">
        <f aca="false">$P$2*A400+SQRT(2*$P$3*A400/B400)</f>
        <v>79.2854377448472</v>
      </c>
      <c r="Q400" s="1" t="n">
        <f aca="false">$P$2*A400-SQRT(2*$P$3*A400/B400)</f>
        <v>77.5145622551529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39.2131</v>
      </c>
      <c r="D401" s="1" t="n">
        <v>78.6032</v>
      </c>
      <c r="E401" s="1" t="n">
        <v>0.656845</v>
      </c>
      <c r="F401" s="1" t="n">
        <v>747.25</v>
      </c>
      <c r="G401" s="1" t="n">
        <v>-10.6697</v>
      </c>
      <c r="H401" s="1" t="n">
        <v>0.0280115</v>
      </c>
      <c r="I401" s="1" t="n">
        <v>-10.6697</v>
      </c>
      <c r="J401" s="1" t="n">
        <v>803.928</v>
      </c>
      <c r="K401" s="1" t="n">
        <v>-19.8259</v>
      </c>
      <c r="L401" s="1" t="n">
        <v>0.0280115</v>
      </c>
      <c r="M401" s="1" t="n">
        <v>-19.8259</v>
      </c>
      <c r="N401" s="1" t="n">
        <v>755.223</v>
      </c>
      <c r="P401" s="1" t="n">
        <f aca="false">$P$2*A401+SQRT(2*$P$3*A401/B401)</f>
        <v>79.4865664103721</v>
      </c>
      <c r="Q401" s="1" t="n">
        <f aca="false">$P$2*A401-SQRT(2*$P$3*A401/B401)</f>
        <v>77.7134335896279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39.3743</v>
      </c>
      <c r="D402" s="1" t="n">
        <v>78.7306</v>
      </c>
      <c r="E402" s="1" t="n">
        <v>0.639602</v>
      </c>
      <c r="F402" s="1" t="n">
        <v>745.596</v>
      </c>
      <c r="G402" s="1" t="n">
        <v>-11.4522</v>
      </c>
      <c r="H402" s="1" t="n">
        <v>-0.066349</v>
      </c>
      <c r="I402" s="1" t="n">
        <v>-11.4522</v>
      </c>
      <c r="J402" s="1" t="n">
        <v>799.115</v>
      </c>
      <c r="K402" s="1" t="n">
        <v>-18.4092</v>
      </c>
      <c r="L402" s="1" t="n">
        <v>-0.066349</v>
      </c>
      <c r="M402" s="1" t="n">
        <v>-18.4092</v>
      </c>
      <c r="N402" s="1" t="n">
        <v>756.111</v>
      </c>
      <c r="P402" s="1" t="n">
        <f aca="false">$P$2*A402+SQRT(2*$P$3*A402/B402)</f>
        <v>79.6876936408469</v>
      </c>
      <c r="Q402" s="1" t="n">
        <f aca="false">$P$2*A402-SQRT(2*$P$3*A402/B402)</f>
        <v>77.9123063591531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39.5354</v>
      </c>
      <c r="D403" s="1" t="n">
        <v>78.9014</v>
      </c>
      <c r="E403" s="1" t="n">
        <v>0.662501</v>
      </c>
      <c r="F403" s="1" t="n">
        <v>745.105</v>
      </c>
      <c r="G403" s="1" t="n">
        <v>-11.5344</v>
      </c>
      <c r="H403" s="1" t="n">
        <v>1.1327</v>
      </c>
      <c r="I403" s="1" t="n">
        <v>-11.5344</v>
      </c>
      <c r="J403" s="1" t="n">
        <v>799.01</v>
      </c>
      <c r="K403" s="1" t="n">
        <v>-19.3337</v>
      </c>
      <c r="L403" s="1" t="n">
        <v>1.1327</v>
      </c>
      <c r="M403" s="1" t="n">
        <v>-19.3337</v>
      </c>
      <c r="N403" s="1" t="n">
        <v>760.281</v>
      </c>
      <c r="P403" s="1" t="n">
        <f aca="false">$P$2*A403+SQRT(2*$P$3*A403/B403)</f>
        <v>79.8888194417316</v>
      </c>
      <c r="Q403" s="1" t="n">
        <f aca="false">$P$2*A403-SQRT(2*$P$3*A403/B403)</f>
        <v>78.1111805582684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39.5597</v>
      </c>
      <c r="D404" s="1" t="n">
        <v>79.1168</v>
      </c>
      <c r="E404" s="1" t="n">
        <v>0.698676</v>
      </c>
      <c r="F404" s="1" t="n">
        <v>744.155</v>
      </c>
      <c r="G404" s="1" t="n">
        <v>-12.8701</v>
      </c>
      <c r="H404" s="1" t="n">
        <v>-0.004427</v>
      </c>
      <c r="I404" s="1" t="n">
        <v>-12.8701</v>
      </c>
      <c r="J404" s="1" t="n">
        <v>801.973</v>
      </c>
      <c r="K404" s="1" t="n">
        <v>-18.4364</v>
      </c>
      <c r="L404" s="1" t="n">
        <v>-0.004427</v>
      </c>
      <c r="M404" s="1" t="n">
        <v>-18.4364</v>
      </c>
      <c r="N404" s="1" t="n">
        <v>759.752</v>
      </c>
      <c r="P404" s="1" t="n">
        <f aca="false">$P$2*A404+SQRT(2*$P$3*A404/B404)</f>
        <v>80.0899438184515</v>
      </c>
      <c r="Q404" s="1" t="n">
        <f aca="false">$P$2*A404-SQRT(2*$P$3*A404/B404)</f>
        <v>78.3100561815485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39.6812</v>
      </c>
      <c r="D405" s="1" t="n">
        <v>79.286</v>
      </c>
      <c r="E405" s="1" t="n">
        <v>0.679866</v>
      </c>
      <c r="F405" s="1" t="n">
        <v>743.552</v>
      </c>
      <c r="G405" s="1" t="n">
        <v>-12.7957</v>
      </c>
      <c r="H405" s="1" t="n">
        <v>-1.25196</v>
      </c>
      <c r="I405" s="1" t="n">
        <v>-12.7957</v>
      </c>
      <c r="J405" s="1" t="n">
        <v>801.342</v>
      </c>
      <c r="K405" s="1" t="n">
        <v>-17.5808</v>
      </c>
      <c r="L405" s="1" t="n">
        <v>-1.25196</v>
      </c>
      <c r="M405" s="1" t="n">
        <v>-17.5808</v>
      </c>
      <c r="N405" s="1" t="n">
        <v>762.909</v>
      </c>
      <c r="P405" s="1" t="n">
        <f aca="false">$P$2*A405+SQRT(2*$P$3*A405/B405)</f>
        <v>80.2910667763978</v>
      </c>
      <c r="Q405" s="1" t="n">
        <f aca="false">$P$2*A405-SQRT(2*$P$3*A405/B405)</f>
        <v>78.5089332236022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39.705</v>
      </c>
      <c r="D406" s="1" t="n">
        <v>79.3972</v>
      </c>
      <c r="E406" s="1" t="n">
        <v>0.662668</v>
      </c>
      <c r="F406" s="1" t="n">
        <v>742.129</v>
      </c>
      <c r="G406" s="1" t="n">
        <v>-13.8915</v>
      </c>
      <c r="H406" s="1" t="n">
        <v>-4.70822</v>
      </c>
      <c r="I406" s="1" t="n">
        <v>-13.8915</v>
      </c>
      <c r="J406" s="1" t="n">
        <v>802.385</v>
      </c>
      <c r="K406" s="1" t="n">
        <v>-19.3649</v>
      </c>
      <c r="L406" s="1" t="n">
        <v>-4.70822</v>
      </c>
      <c r="M406" s="1" t="n">
        <v>-19.3649</v>
      </c>
      <c r="N406" s="1" t="n">
        <v>768.277</v>
      </c>
      <c r="P406" s="1" t="n">
        <f aca="false">$P$2*A406+SQRT(2*$P$3*A406/B406)</f>
        <v>80.4921883209278</v>
      </c>
      <c r="Q406" s="1" t="n">
        <f aca="false">$P$2*A406-SQRT(2*$P$3*A406/B406)</f>
        <v>78.7078116790722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39.8712</v>
      </c>
      <c r="D407" s="1" t="n">
        <v>79.6735</v>
      </c>
      <c r="E407" s="1" t="n">
        <v>0.626248</v>
      </c>
      <c r="F407" s="1" t="n">
        <v>745.639</v>
      </c>
      <c r="G407" s="1" t="n">
        <v>-11.3433</v>
      </c>
      <c r="H407" s="1" t="n">
        <v>-4.55472</v>
      </c>
      <c r="I407" s="1" t="n">
        <v>-11.3433</v>
      </c>
      <c r="J407" s="1" t="n">
        <v>804.164</v>
      </c>
      <c r="K407" s="1" t="n">
        <v>-18.7149</v>
      </c>
      <c r="L407" s="1" t="n">
        <v>-4.55472</v>
      </c>
      <c r="M407" s="1" t="n">
        <v>-18.7149</v>
      </c>
      <c r="N407" s="1" t="n">
        <v>767.936</v>
      </c>
      <c r="P407" s="1" t="n">
        <f aca="false">$P$2*A407+SQRT(2*$P$3*A407/B407)</f>
        <v>80.6933084573651</v>
      </c>
      <c r="Q407" s="1" t="n">
        <f aca="false">$P$2*A407-SQRT(2*$P$3*A407/B407)</f>
        <v>78.9066915426349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40.0126</v>
      </c>
      <c r="D408" s="1" t="n">
        <v>79.9009</v>
      </c>
      <c r="E408" s="1" t="n">
        <v>0.663446</v>
      </c>
      <c r="F408" s="1" t="n">
        <v>745.187</v>
      </c>
      <c r="G408" s="1" t="n">
        <v>-8.52349</v>
      </c>
      <c r="H408" s="1" t="n">
        <v>-2.01494</v>
      </c>
      <c r="I408" s="1" t="n">
        <v>-8.52349</v>
      </c>
      <c r="J408" s="1" t="n">
        <v>808.367</v>
      </c>
      <c r="K408" s="1" t="n">
        <v>-16.5203</v>
      </c>
      <c r="L408" s="1" t="n">
        <v>-2.01494</v>
      </c>
      <c r="M408" s="1" t="n">
        <v>-16.5203</v>
      </c>
      <c r="N408" s="1" t="n">
        <v>774.503</v>
      </c>
      <c r="P408" s="1" t="n">
        <f aca="false">$P$2*A408+SQRT(2*$P$3*A408/B408)</f>
        <v>80.8944271909999</v>
      </c>
      <c r="Q408" s="1" t="n">
        <f aca="false">$P$2*A408-SQRT(2*$P$3*A408/B408)</f>
        <v>79.1055728090001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40.1151</v>
      </c>
      <c r="D409" s="1" t="n">
        <v>80.0441</v>
      </c>
      <c r="E409" s="1" t="n">
        <v>0.617241</v>
      </c>
      <c r="F409" s="1" t="n">
        <v>744.065</v>
      </c>
      <c r="G409" s="1" t="n">
        <v>-5.66666</v>
      </c>
      <c r="H409" s="1" t="n">
        <v>-1.35904</v>
      </c>
      <c r="I409" s="1" t="n">
        <v>-5.66666</v>
      </c>
      <c r="J409" s="1" t="n">
        <v>808.301</v>
      </c>
      <c r="K409" s="1" t="n">
        <v>-15.8912</v>
      </c>
      <c r="L409" s="1" t="n">
        <v>-1.35904</v>
      </c>
      <c r="M409" s="1" t="n">
        <v>-15.8912</v>
      </c>
      <c r="N409" s="1" t="n">
        <v>773.215</v>
      </c>
      <c r="P409" s="1" t="n">
        <f aca="false">$P$2*A409+SQRT(2*$P$3*A409/B409)</f>
        <v>81.0955445270895</v>
      </c>
      <c r="Q409" s="1" t="n">
        <f aca="false">$P$2*A409-SQRT(2*$P$3*A409/B409)</f>
        <v>79.304455472910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40.256</v>
      </c>
      <c r="D410" s="1" t="n">
        <v>80.2035</v>
      </c>
      <c r="E410" s="1" t="n">
        <v>0.645182</v>
      </c>
      <c r="F410" s="1" t="n">
        <v>742.206</v>
      </c>
      <c r="G410" s="1" t="n">
        <v>-3.20239</v>
      </c>
      <c r="H410" s="1" t="n">
        <v>-1.92371</v>
      </c>
      <c r="I410" s="1" t="n">
        <v>-3.20239</v>
      </c>
      <c r="J410" s="1" t="n">
        <v>809.287</v>
      </c>
      <c r="K410" s="1" t="n">
        <v>-12.7633</v>
      </c>
      <c r="L410" s="1" t="n">
        <v>-1.92371</v>
      </c>
      <c r="M410" s="1" t="n">
        <v>-12.7633</v>
      </c>
      <c r="N410" s="1" t="n">
        <v>779.533</v>
      </c>
      <c r="P410" s="1" t="n">
        <f aca="false">$P$2*A410+SQRT(2*$P$3*A410/B410)</f>
        <v>81.2966604708584</v>
      </c>
      <c r="Q410" s="1" t="n">
        <f aca="false">$P$2*A410-SQRT(2*$P$3*A410/B410)</f>
        <v>79.503339529141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40.2935</v>
      </c>
      <c r="D411" s="1" t="n">
        <v>80.3835</v>
      </c>
      <c r="E411" s="1" t="n">
        <v>0.629925</v>
      </c>
      <c r="F411" s="1" t="n">
        <v>744.104</v>
      </c>
      <c r="G411" s="1" t="n">
        <v>-5.57807</v>
      </c>
      <c r="H411" s="1" t="n">
        <v>-3.71156</v>
      </c>
      <c r="I411" s="1" t="n">
        <v>-5.57807</v>
      </c>
      <c r="J411" s="1" t="n">
        <v>810.192</v>
      </c>
      <c r="K411" s="1" t="n">
        <v>-11.8451</v>
      </c>
      <c r="L411" s="1" t="n">
        <v>-3.71156</v>
      </c>
      <c r="M411" s="1" t="n">
        <v>-11.8451</v>
      </c>
      <c r="N411" s="1" t="n">
        <v>776.036</v>
      </c>
      <c r="P411" s="1" t="n">
        <f aca="false">$P$2*A411+SQRT(2*$P$3*A411/B411)</f>
        <v>81.4977750274985</v>
      </c>
      <c r="Q411" s="1" t="n">
        <f aca="false">$P$2*A411-SQRT(2*$P$3*A411/B411)</f>
        <v>79.7022249725015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40.3458</v>
      </c>
      <c r="D412" s="1" t="n">
        <v>80.5788</v>
      </c>
      <c r="E412" s="1" t="n">
        <v>0.595636</v>
      </c>
      <c r="F412" s="1" t="n">
        <v>746.677</v>
      </c>
      <c r="G412" s="1" t="n">
        <v>-2.00572</v>
      </c>
      <c r="H412" s="1" t="n">
        <v>-1.84331</v>
      </c>
      <c r="I412" s="1" t="n">
        <v>-2.00572</v>
      </c>
      <c r="J412" s="1" t="n">
        <v>813.599</v>
      </c>
      <c r="K412" s="1" t="n">
        <v>-11.8765</v>
      </c>
      <c r="L412" s="1" t="n">
        <v>-1.84331</v>
      </c>
      <c r="M412" s="1" t="n">
        <v>-11.8765</v>
      </c>
      <c r="N412" s="1" t="n">
        <v>774.563</v>
      </c>
      <c r="P412" s="1" t="n">
        <f aca="false">$P$2*A412+SQRT(2*$P$3*A412/B412)</f>
        <v>81.6988882021698</v>
      </c>
      <c r="Q412" s="1" t="n">
        <f aca="false">$P$2*A412-SQRT(2*$P$3*A412/B412)</f>
        <v>79.9011117978302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40.4563</v>
      </c>
      <c r="D413" s="1" t="n">
        <v>80.767</v>
      </c>
      <c r="E413" s="1" t="n">
        <v>0.639844</v>
      </c>
      <c r="F413" s="1" t="n">
        <v>749.935</v>
      </c>
      <c r="G413" s="1" t="n">
        <v>-2.8699</v>
      </c>
      <c r="H413" s="1" t="n">
        <v>-1.99296</v>
      </c>
      <c r="I413" s="1" t="n">
        <v>-2.8699</v>
      </c>
      <c r="J413" s="1" t="n">
        <v>815.025</v>
      </c>
      <c r="K413" s="1" t="n">
        <v>-15.4364</v>
      </c>
      <c r="L413" s="1" t="n">
        <v>-1.99296</v>
      </c>
      <c r="M413" s="1" t="n">
        <v>-15.4364</v>
      </c>
      <c r="N413" s="1" t="n">
        <v>776.644</v>
      </c>
      <c r="P413" s="1" t="n">
        <f aca="false">$P$2*A413+SQRT(2*$P$3*A413/B413)</f>
        <v>81.9</v>
      </c>
      <c r="Q413" s="1" t="n">
        <f aca="false">$P$2*A413-SQRT(2*$P$3*A413/B413)</f>
        <v>80.1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40.5501</v>
      </c>
      <c r="D414" s="1" t="n">
        <v>80.9718</v>
      </c>
      <c r="E414" s="1" t="n">
        <v>0.626869</v>
      </c>
      <c r="F414" s="1" t="n">
        <v>751.048</v>
      </c>
      <c r="G414" s="1" t="n">
        <v>-1.61939</v>
      </c>
      <c r="H414" s="1" t="n">
        <v>-2.78809</v>
      </c>
      <c r="I414" s="1" t="n">
        <v>-1.61939</v>
      </c>
      <c r="J414" s="1" t="n">
        <v>816.741</v>
      </c>
      <c r="K414" s="1" t="n">
        <v>-17.5999</v>
      </c>
      <c r="L414" s="1" t="n">
        <v>-2.78809</v>
      </c>
      <c r="M414" s="1" t="n">
        <v>-17.5999</v>
      </c>
      <c r="N414" s="1" t="n">
        <v>781.87</v>
      </c>
      <c r="P414" s="1" t="n">
        <f aca="false">$P$2*A414+SQRT(2*$P$3*A414/B414)</f>
        <v>82.1011104260855</v>
      </c>
      <c r="Q414" s="1" t="n">
        <f aca="false">$P$2*A414-SQRT(2*$P$3*A414/B414)</f>
        <v>80.298889573914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40.6243</v>
      </c>
      <c r="D415" s="1" t="n">
        <v>81.1716</v>
      </c>
      <c r="E415" s="1" t="n">
        <v>0.666753</v>
      </c>
      <c r="F415" s="1" t="n">
        <v>754.335</v>
      </c>
      <c r="G415" s="1" t="n">
        <v>-4.02977</v>
      </c>
      <c r="H415" s="1" t="n">
        <v>-4.7916</v>
      </c>
      <c r="I415" s="1" t="n">
        <v>-4.02977</v>
      </c>
      <c r="J415" s="1" t="n">
        <v>818.457</v>
      </c>
      <c r="K415" s="1" t="n">
        <v>-19.5462</v>
      </c>
      <c r="L415" s="1" t="n">
        <v>-4.7916</v>
      </c>
      <c r="M415" s="1" t="n">
        <v>-19.5462</v>
      </c>
      <c r="N415" s="1" t="n">
        <v>784.134</v>
      </c>
      <c r="P415" s="1" t="n">
        <f aca="false">$P$2*A415+SQRT(2*$P$3*A415/B415)</f>
        <v>82.3022194854912</v>
      </c>
      <c r="Q415" s="1" t="n">
        <f aca="false">$P$2*A415-SQRT(2*$P$3*A415/B415)</f>
        <v>80.4977805145088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40.6877</v>
      </c>
      <c r="D416" s="1" t="n">
        <v>81.2936</v>
      </c>
      <c r="E416" s="1" t="n">
        <v>0.733345</v>
      </c>
      <c r="F416" s="1" t="n">
        <v>756.636</v>
      </c>
      <c r="G416" s="1" t="n">
        <v>-0.906285</v>
      </c>
      <c r="H416" s="1" t="n">
        <v>-3.74797</v>
      </c>
      <c r="I416" s="1" t="n">
        <v>-0.906285</v>
      </c>
      <c r="J416" s="1" t="n">
        <v>825.713</v>
      </c>
      <c r="K416" s="1" t="n">
        <v>-18.8105</v>
      </c>
      <c r="L416" s="1" t="n">
        <v>-3.74797</v>
      </c>
      <c r="M416" s="1" t="n">
        <v>-18.8105</v>
      </c>
      <c r="N416" s="1" t="n">
        <v>780.833</v>
      </c>
      <c r="P416" s="1" t="n">
        <f aca="false">$P$2*A416+SQRT(2*$P$3*A416/B416)</f>
        <v>82.5033271832509</v>
      </c>
      <c r="Q416" s="1" t="n">
        <f aca="false">$P$2*A416-SQRT(2*$P$3*A416/B416)</f>
        <v>80.6966728167491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40.8586</v>
      </c>
      <c r="D417" s="1" t="n">
        <v>81.4639</v>
      </c>
      <c r="E417" s="1" t="n">
        <v>0.700517</v>
      </c>
      <c r="F417" s="1" t="n">
        <v>759.156</v>
      </c>
      <c r="G417" s="1" t="n">
        <v>-0.298112</v>
      </c>
      <c r="H417" s="1" t="n">
        <v>-6.15687</v>
      </c>
      <c r="I417" s="1" t="n">
        <v>-0.298112</v>
      </c>
      <c r="J417" s="1" t="n">
        <v>827.321</v>
      </c>
      <c r="K417" s="1" t="n">
        <v>-16.7594</v>
      </c>
      <c r="L417" s="1" t="n">
        <v>-6.15687</v>
      </c>
      <c r="M417" s="1" t="n">
        <v>-16.7594</v>
      </c>
      <c r="N417" s="1" t="n">
        <v>786.523</v>
      </c>
      <c r="P417" s="1" t="n">
        <f aca="false">$P$2*A417+SQRT(2*$P$3*A417/B417)</f>
        <v>82.7044335243676</v>
      </c>
      <c r="Q417" s="1" t="n">
        <f aca="false">$P$2*A417-SQRT(2*$P$3*A417/B417)</f>
        <v>80.8955664756324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40.9223</v>
      </c>
      <c r="D418" s="1" t="n">
        <v>81.6431</v>
      </c>
      <c r="E418" s="1" t="n">
        <v>0.757843</v>
      </c>
      <c r="F418" s="1" t="n">
        <v>760.408</v>
      </c>
      <c r="G418" s="1" t="n">
        <v>-1.61643</v>
      </c>
      <c r="H418" s="1" t="n">
        <v>-5.88313</v>
      </c>
      <c r="I418" s="1" t="n">
        <v>-1.61643</v>
      </c>
      <c r="J418" s="1" t="n">
        <v>826.905</v>
      </c>
      <c r="K418" s="1" t="n">
        <v>-18.9092</v>
      </c>
      <c r="L418" s="1" t="n">
        <v>-5.88313</v>
      </c>
      <c r="M418" s="1" t="n">
        <v>-18.9092</v>
      </c>
      <c r="N418" s="1" t="n">
        <v>787.918</v>
      </c>
      <c r="P418" s="1" t="n">
        <f aca="false">$P$2*A418+SQRT(2*$P$3*A418/B418)</f>
        <v>82.9055385138137</v>
      </c>
      <c r="Q418" s="1" t="n">
        <f aca="false">$P$2*A418-SQRT(2*$P$3*A418/B418)</f>
        <v>81.0944614861863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41.0431</v>
      </c>
      <c r="D419" s="1" t="n">
        <v>81.7447</v>
      </c>
      <c r="E419" s="1" t="n">
        <v>0.663376</v>
      </c>
      <c r="F419" s="1" t="n">
        <v>762.576</v>
      </c>
      <c r="G419" s="1" t="n">
        <v>-0.148789</v>
      </c>
      <c r="H419" s="1" t="n">
        <v>-8.92762</v>
      </c>
      <c r="I419" s="1" t="n">
        <v>-0.148789</v>
      </c>
      <c r="J419" s="1" t="n">
        <v>831.058</v>
      </c>
      <c r="K419" s="1" t="n">
        <v>-16.669</v>
      </c>
      <c r="L419" s="1" t="n">
        <v>-8.92762</v>
      </c>
      <c r="M419" s="1" t="n">
        <v>-16.669</v>
      </c>
      <c r="N419" s="1" t="n">
        <v>789.48</v>
      </c>
      <c r="P419" s="1" t="n">
        <f aca="false">$P$2*A419+SQRT(2*$P$3*A419/B419)</f>
        <v>83.1066421565315</v>
      </c>
      <c r="Q419" s="1" t="n">
        <f aca="false">$P$2*A419-SQRT(2*$P$3*A419/B419)</f>
        <v>81.2933578434686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41.1145</v>
      </c>
      <c r="D420" s="1" t="n">
        <v>81.8794</v>
      </c>
      <c r="E420" s="1" t="n">
        <v>0.6057</v>
      </c>
      <c r="F420" s="1" t="n">
        <v>759.541</v>
      </c>
      <c r="G420" s="1" t="n">
        <v>0.503379</v>
      </c>
      <c r="H420" s="1" t="n">
        <v>-8.49996</v>
      </c>
      <c r="I420" s="1" t="n">
        <v>0.503379</v>
      </c>
      <c r="J420" s="1" t="n">
        <v>834.786</v>
      </c>
      <c r="K420" s="1" t="n">
        <v>-15.1362</v>
      </c>
      <c r="L420" s="1" t="n">
        <v>-8.49996</v>
      </c>
      <c r="M420" s="1" t="n">
        <v>-15.1362</v>
      </c>
      <c r="N420" s="1" t="n">
        <v>789.653</v>
      </c>
      <c r="P420" s="1" t="n">
        <f aca="false">$P$2*A420+SQRT(2*$P$3*A420/B420)</f>
        <v>83.3077444574328</v>
      </c>
      <c r="Q420" s="1" t="n">
        <f aca="false">$P$2*A420-SQRT(2*$P$3*A420/B420)</f>
        <v>81.4922555425672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41.2537</v>
      </c>
      <c r="D421" s="1" t="n">
        <v>82.1057</v>
      </c>
      <c r="E421" s="1" t="n">
        <v>0.646812</v>
      </c>
      <c r="F421" s="1" t="n">
        <v>761.562</v>
      </c>
      <c r="G421" s="1" t="n">
        <v>-0.473152</v>
      </c>
      <c r="H421" s="1" t="n">
        <v>-10.2504</v>
      </c>
      <c r="I421" s="1" t="n">
        <v>-0.473152</v>
      </c>
      <c r="J421" s="1" t="n">
        <v>836.902</v>
      </c>
      <c r="K421" s="1" t="n">
        <v>-14.3813</v>
      </c>
      <c r="L421" s="1" t="n">
        <v>-10.2504</v>
      </c>
      <c r="M421" s="1" t="n">
        <v>-14.3813</v>
      </c>
      <c r="N421" s="1" t="n">
        <v>788.61</v>
      </c>
      <c r="P421" s="1" t="n">
        <f aca="false">$P$2*A421+SQRT(2*$P$3*A421/B421)</f>
        <v>83.5088454214001</v>
      </c>
      <c r="Q421" s="1" t="n">
        <f aca="false">$P$2*A421-SQRT(2*$P$3*A421/B421)</f>
        <v>81.6911545785999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41.3441</v>
      </c>
      <c r="D422" s="1" t="n">
        <v>82.3865</v>
      </c>
      <c r="E422" s="1" t="n">
        <v>0.678537</v>
      </c>
      <c r="F422" s="1" t="n">
        <v>761.407</v>
      </c>
      <c r="G422" s="1" t="n">
        <v>-0.75738</v>
      </c>
      <c r="H422" s="1" t="n">
        <v>-9.09923</v>
      </c>
      <c r="I422" s="1" t="n">
        <v>-0.75738</v>
      </c>
      <c r="J422" s="1" t="n">
        <v>841.486</v>
      </c>
      <c r="K422" s="1" t="n">
        <v>-13.5012</v>
      </c>
      <c r="L422" s="1" t="n">
        <v>-9.09923</v>
      </c>
      <c r="M422" s="1" t="n">
        <v>-13.5012</v>
      </c>
      <c r="N422" s="1" t="n">
        <v>793.822</v>
      </c>
      <c r="P422" s="1" t="n">
        <f aca="false">$P$2*A422+SQRT(2*$P$3*A422/B422)</f>
        <v>83.7099450532862</v>
      </c>
      <c r="Q422" s="1" t="n">
        <f aca="false">$P$2*A422-SQRT(2*$P$3*A422/B422)</f>
        <v>81.8900549467138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41.4285</v>
      </c>
      <c r="D423" s="1" t="n">
        <v>82.6563</v>
      </c>
      <c r="E423" s="1" t="n">
        <v>0.581797</v>
      </c>
      <c r="F423" s="1" t="n">
        <v>763.592</v>
      </c>
      <c r="G423" s="1" t="n">
        <v>1.5395</v>
      </c>
      <c r="H423" s="1" t="n">
        <v>-9.74226</v>
      </c>
      <c r="I423" s="1" t="n">
        <v>1.5395</v>
      </c>
      <c r="J423" s="1" t="n">
        <v>842.348</v>
      </c>
      <c r="K423" s="1" t="n">
        <v>-14.0372</v>
      </c>
      <c r="L423" s="1" t="n">
        <v>-9.74226</v>
      </c>
      <c r="M423" s="1" t="n">
        <v>-14.0372</v>
      </c>
      <c r="N423" s="1" t="n">
        <v>791.499</v>
      </c>
      <c r="P423" s="1" t="n">
        <f aca="false">$P$2*A423+SQRT(2*$P$3*A423/B423)</f>
        <v>83.9110433579144</v>
      </c>
      <c r="Q423" s="1" t="n">
        <f aca="false">$P$2*A423-SQRT(2*$P$3*A423/B423)</f>
        <v>82.0889566420856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41.5247</v>
      </c>
      <c r="D424" s="1" t="n">
        <v>82.8646</v>
      </c>
      <c r="E424" s="1" t="n">
        <v>0.628383</v>
      </c>
      <c r="F424" s="1" t="n">
        <v>762.752</v>
      </c>
      <c r="G424" s="1" t="n">
        <v>0.120539</v>
      </c>
      <c r="H424" s="1" t="n">
        <v>-8.63555</v>
      </c>
      <c r="I424" s="1" t="n">
        <v>0.120539</v>
      </c>
      <c r="J424" s="1" t="n">
        <v>842.022</v>
      </c>
      <c r="K424" s="1" t="n">
        <v>-13.8448</v>
      </c>
      <c r="L424" s="1" t="n">
        <v>-8.63555</v>
      </c>
      <c r="M424" s="1" t="n">
        <v>-13.8448</v>
      </c>
      <c r="N424" s="1" t="n">
        <v>794.639</v>
      </c>
      <c r="P424" s="1" t="n">
        <f aca="false">$P$2*A424+SQRT(2*$P$3*A424/B424)</f>
        <v>84.1121403400793</v>
      </c>
      <c r="Q424" s="1" t="n">
        <f aca="false">$P$2*A424-SQRT(2*$P$3*A424/B424)</f>
        <v>82.2878596599207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41.6586</v>
      </c>
      <c r="D425" s="1" t="n">
        <v>83.1103</v>
      </c>
      <c r="E425" s="1" t="n">
        <v>0.698606</v>
      </c>
      <c r="F425" s="1" t="n">
        <v>771.318</v>
      </c>
      <c r="G425" s="1" t="n">
        <v>-0.212894</v>
      </c>
      <c r="H425" s="1" t="n">
        <v>-7.233</v>
      </c>
      <c r="I425" s="1" t="n">
        <v>-0.212894</v>
      </c>
      <c r="J425" s="1" t="n">
        <v>847.322</v>
      </c>
      <c r="K425" s="1" t="n">
        <v>-11.0058</v>
      </c>
      <c r="L425" s="1" t="n">
        <v>-7.233</v>
      </c>
      <c r="M425" s="1" t="n">
        <v>-11.0058</v>
      </c>
      <c r="N425" s="1" t="n">
        <v>801.199</v>
      </c>
      <c r="P425" s="1" t="n">
        <f aca="false">$P$2*A425+SQRT(2*$P$3*A425/B425)</f>
        <v>84.3132360045465</v>
      </c>
      <c r="Q425" s="1" t="n">
        <f aca="false">$P$2*A425-SQRT(2*$P$3*A425/B425)</f>
        <v>82.4867639954535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41.8713</v>
      </c>
      <c r="D426" s="1" t="n">
        <v>83.3232</v>
      </c>
      <c r="E426" s="1" t="n">
        <v>0.749529</v>
      </c>
      <c r="F426" s="1" t="n">
        <v>769.29</v>
      </c>
      <c r="G426" s="1" t="n">
        <v>-0.980093</v>
      </c>
      <c r="H426" s="1" t="n">
        <v>-7.89225</v>
      </c>
      <c r="I426" s="1" t="n">
        <v>-0.980093</v>
      </c>
      <c r="J426" s="1" t="n">
        <v>850.548</v>
      </c>
      <c r="K426" s="1" t="n">
        <v>-11.7952</v>
      </c>
      <c r="L426" s="1" t="n">
        <v>-7.89225</v>
      </c>
      <c r="M426" s="1" t="n">
        <v>-11.7952</v>
      </c>
      <c r="N426" s="1" t="n">
        <v>804.941</v>
      </c>
      <c r="P426" s="1" t="n">
        <f aca="false">$P$2*A426+SQRT(2*$P$3*A426/B426)</f>
        <v>84.514330356053</v>
      </c>
      <c r="Q426" s="1" t="n">
        <f aca="false">$P$2*A426-SQRT(2*$P$3*A426/B426)</f>
        <v>82.68566964394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41.9554</v>
      </c>
      <c r="D427" s="1" t="n">
        <v>83.4907</v>
      </c>
      <c r="E427" s="1" t="n">
        <v>0.812305</v>
      </c>
      <c r="F427" s="1" t="n">
        <v>769.815</v>
      </c>
      <c r="G427" s="1" t="n">
        <v>-1.40109</v>
      </c>
      <c r="H427" s="1" t="n">
        <v>-7.87754</v>
      </c>
      <c r="I427" s="1" t="n">
        <v>-1.40109</v>
      </c>
      <c r="J427" s="1" t="n">
        <v>858.77</v>
      </c>
      <c r="K427" s="1" t="n">
        <v>-8.58341</v>
      </c>
      <c r="L427" s="1" t="n">
        <v>-7.87754</v>
      </c>
      <c r="M427" s="1" t="n">
        <v>-8.58341</v>
      </c>
      <c r="N427" s="1" t="n">
        <v>807.188</v>
      </c>
      <c r="P427" s="1" t="n">
        <f aca="false">$P$2*A427+SQRT(2*$P$3*A427/B427)</f>
        <v>84.7154233993077</v>
      </c>
      <c r="Q427" s="1" t="n">
        <f aca="false">$P$2*A427-SQRT(2*$P$3*A427/B427)</f>
        <v>82.8845766006923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42.0083</v>
      </c>
      <c r="D428" s="1" t="n">
        <v>83.6688</v>
      </c>
      <c r="E428" s="1" t="n">
        <v>0.796752</v>
      </c>
      <c r="F428" s="1" t="n">
        <v>775.866</v>
      </c>
      <c r="G428" s="1" t="n">
        <v>0.805225</v>
      </c>
      <c r="H428" s="1" t="n">
        <v>-4.03981</v>
      </c>
      <c r="I428" s="1" t="n">
        <v>0.805225</v>
      </c>
      <c r="J428" s="1" t="n">
        <v>858.197</v>
      </c>
      <c r="K428" s="1" t="n">
        <v>-9.66348</v>
      </c>
      <c r="L428" s="1" t="n">
        <v>-4.03981</v>
      </c>
      <c r="M428" s="1" t="n">
        <v>-9.66348</v>
      </c>
      <c r="N428" s="1" t="n">
        <v>813.869</v>
      </c>
      <c r="P428" s="1" t="n">
        <f aca="false">$P$2*A428+SQRT(2*$P$3*A428/B428)</f>
        <v>84.9165151389912</v>
      </c>
      <c r="Q428" s="1" t="n">
        <f aca="false">$P$2*A428-SQRT(2*$P$3*A428/B428)</f>
        <v>83.083484861008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42.114</v>
      </c>
      <c r="D429" s="1" t="n">
        <v>83.8582</v>
      </c>
      <c r="E429" s="1" t="n">
        <v>0.850922</v>
      </c>
      <c r="F429" s="1" t="n">
        <v>777.357</v>
      </c>
      <c r="G429" s="1" t="n">
        <v>-0.255554</v>
      </c>
      <c r="H429" s="1" t="n">
        <v>-3.606</v>
      </c>
      <c r="I429" s="1" t="n">
        <v>-0.255554</v>
      </c>
      <c r="J429" s="1" t="n">
        <v>858.35</v>
      </c>
      <c r="K429" s="1" t="n">
        <v>-8.29155</v>
      </c>
      <c r="L429" s="1" t="n">
        <v>-3.606</v>
      </c>
      <c r="M429" s="1" t="n">
        <v>-8.29155</v>
      </c>
      <c r="N429" s="1" t="n">
        <v>813.7</v>
      </c>
      <c r="P429" s="1" t="n">
        <f aca="false">$P$2*A429+SQRT(2*$P$3*A429/B429)</f>
        <v>85.1176055797564</v>
      </c>
      <c r="Q429" s="1" t="n">
        <f aca="false">$P$2*A429-SQRT(2*$P$3*A429/B429)</f>
        <v>83.282394420243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42.2064</v>
      </c>
      <c r="D430" s="1" t="n">
        <v>84.0007</v>
      </c>
      <c r="E430" s="1" t="n">
        <v>0.846036</v>
      </c>
      <c r="F430" s="1" t="n">
        <v>778.359</v>
      </c>
      <c r="G430" s="1" t="n">
        <v>-0.301418</v>
      </c>
      <c r="H430" s="1" t="n">
        <v>-1.95288</v>
      </c>
      <c r="I430" s="1" t="n">
        <v>-0.301418</v>
      </c>
      <c r="J430" s="1" t="n">
        <v>857.445</v>
      </c>
      <c r="K430" s="1" t="n">
        <v>-9.51018</v>
      </c>
      <c r="L430" s="1" t="n">
        <v>-1.95288</v>
      </c>
      <c r="M430" s="1" t="n">
        <v>-9.51018</v>
      </c>
      <c r="N430" s="1" t="n">
        <v>817.441</v>
      </c>
      <c r="P430" s="1" t="n">
        <f aca="false">$P$2*A430+SQRT(2*$P$3*A430/B430)</f>
        <v>85.3186947262285</v>
      </c>
      <c r="Q430" s="1" t="n">
        <f aca="false">$P$2*A430-SQRT(2*$P$3*A430/B430)</f>
        <v>83.4813052737715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42.2605</v>
      </c>
      <c r="D431" s="1" t="n">
        <v>84.1681</v>
      </c>
      <c r="E431" s="1" t="n">
        <v>0.857996</v>
      </c>
      <c r="F431" s="1" t="n">
        <v>784.822</v>
      </c>
      <c r="G431" s="1" t="n">
        <v>-0.678784</v>
      </c>
      <c r="H431" s="1" t="n">
        <v>-0.621411</v>
      </c>
      <c r="I431" s="1" t="n">
        <v>-0.678784</v>
      </c>
      <c r="J431" s="1" t="n">
        <v>861.331</v>
      </c>
      <c r="K431" s="1" t="n">
        <v>-8.26687</v>
      </c>
      <c r="L431" s="1" t="n">
        <v>-0.621411</v>
      </c>
      <c r="M431" s="1" t="n">
        <v>-8.26687</v>
      </c>
      <c r="N431" s="1" t="n">
        <v>817.8</v>
      </c>
      <c r="P431" s="1" t="n">
        <f aca="false">$P$2*A431+SQRT(2*$P$3*A431/B431)</f>
        <v>85.5197825830054</v>
      </c>
      <c r="Q431" s="1" t="n">
        <f aca="false">$P$2*A431-SQRT(2*$P$3*A431/B431)</f>
        <v>83.6802174169946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42.3493</v>
      </c>
      <c r="D432" s="1" t="n">
        <v>84.3963</v>
      </c>
      <c r="E432" s="1" t="n">
        <v>0.844169</v>
      </c>
      <c r="F432" s="1" t="n">
        <v>787.862</v>
      </c>
      <c r="G432" s="1" t="n">
        <v>2.23511</v>
      </c>
      <c r="H432" s="1" t="n">
        <v>-2.14518</v>
      </c>
      <c r="I432" s="1" t="n">
        <v>2.23511</v>
      </c>
      <c r="J432" s="1" t="n">
        <v>859.664</v>
      </c>
      <c r="K432" s="1" t="n">
        <v>-7.99883</v>
      </c>
      <c r="L432" s="1" t="n">
        <v>-2.14518</v>
      </c>
      <c r="M432" s="1" t="n">
        <v>-7.99883</v>
      </c>
      <c r="N432" s="1" t="n">
        <v>818.865</v>
      </c>
      <c r="P432" s="1" t="n">
        <f aca="false">$P$2*A432+SQRT(2*$P$3*A432/B432)</f>
        <v>85.7208691546577</v>
      </c>
      <c r="Q432" s="1" t="n">
        <f aca="false">$P$2*A432-SQRT(2*$P$3*A432/B432)</f>
        <v>83.8791308453423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42.4287</v>
      </c>
      <c r="D433" s="1" t="n">
        <v>84.5498</v>
      </c>
      <c r="E433" s="1" t="n">
        <v>0.826386</v>
      </c>
      <c r="F433" s="1" t="n">
        <v>791.84</v>
      </c>
      <c r="G433" s="1" t="n">
        <v>1.65864</v>
      </c>
      <c r="H433" s="1" t="n">
        <v>-2.36175</v>
      </c>
      <c r="I433" s="1" t="n">
        <v>1.65864</v>
      </c>
      <c r="J433" s="1" t="n">
        <v>860.676</v>
      </c>
      <c r="K433" s="1" t="n">
        <v>-8.17766</v>
      </c>
      <c r="L433" s="1" t="n">
        <v>-2.36175</v>
      </c>
      <c r="M433" s="1" t="n">
        <v>-8.17766</v>
      </c>
      <c r="N433" s="1" t="n">
        <v>821.006</v>
      </c>
      <c r="P433" s="1" t="n">
        <f aca="false">$P$2*A433+SQRT(2*$P$3*A433/B433)</f>
        <v>85.9219544457293</v>
      </c>
      <c r="Q433" s="1" t="n">
        <f aca="false">$P$2*A433-SQRT(2*$P$3*A433/B433)</f>
        <v>84.0780455542707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42.5166</v>
      </c>
      <c r="D434" s="1" t="n">
        <v>84.6853</v>
      </c>
      <c r="E434" s="1" t="n">
        <v>0.88816</v>
      </c>
      <c r="F434" s="1" t="n">
        <v>799.364</v>
      </c>
      <c r="G434" s="1" t="n">
        <v>3.05332</v>
      </c>
      <c r="H434" s="1" t="n">
        <v>-4.43278</v>
      </c>
      <c r="I434" s="1" t="n">
        <v>3.05332</v>
      </c>
      <c r="J434" s="1" t="n">
        <v>864.18</v>
      </c>
      <c r="K434" s="1" t="n">
        <v>-8.38538</v>
      </c>
      <c r="L434" s="1" t="n">
        <v>-4.43278</v>
      </c>
      <c r="M434" s="1" t="n">
        <v>-8.38538</v>
      </c>
      <c r="N434" s="1" t="n">
        <v>821.727</v>
      </c>
      <c r="P434" s="1" t="n">
        <f aca="false">$P$2*A434+SQRT(2*$P$3*A434/B434)</f>
        <v>86.1230384607372</v>
      </c>
      <c r="Q434" s="1" t="n">
        <f aca="false">$P$2*A434-SQRT(2*$P$3*A434/B434)</f>
        <v>84.2769615392629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42.6599</v>
      </c>
      <c r="D435" s="1" t="n">
        <v>84.8104</v>
      </c>
      <c r="E435" s="1" t="n">
        <v>0.907152</v>
      </c>
      <c r="F435" s="1" t="n">
        <v>801.043</v>
      </c>
      <c r="G435" s="1" t="n">
        <v>4.62703</v>
      </c>
      <c r="H435" s="1" t="n">
        <v>-6.83156</v>
      </c>
      <c r="I435" s="1" t="n">
        <v>4.62703</v>
      </c>
      <c r="J435" s="1" t="n">
        <v>870.209</v>
      </c>
      <c r="K435" s="1" t="n">
        <v>-10.9556</v>
      </c>
      <c r="L435" s="1" t="n">
        <v>-6.83156</v>
      </c>
      <c r="M435" s="1" t="n">
        <v>-10.9556</v>
      </c>
      <c r="N435" s="1" t="n">
        <v>822.158</v>
      </c>
      <c r="P435" s="1" t="n">
        <f aca="false">$P$2*A435+SQRT(2*$P$3*A435/B435)</f>
        <v>86.3241212041719</v>
      </c>
      <c r="Q435" s="1" t="n">
        <f aca="false">$P$2*A435-SQRT(2*$P$3*A435/B435)</f>
        <v>84.4758787958282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42.7052</v>
      </c>
      <c r="D436" s="1" t="n">
        <v>85.0003</v>
      </c>
      <c r="E436" s="1" t="n">
        <v>0.834929</v>
      </c>
      <c r="F436" s="1" t="n">
        <v>804.745</v>
      </c>
      <c r="G436" s="1" t="n">
        <v>5.95362</v>
      </c>
      <c r="H436" s="1" t="n">
        <v>-8.79142</v>
      </c>
      <c r="I436" s="1" t="n">
        <v>5.95362</v>
      </c>
      <c r="J436" s="1" t="n">
        <v>872.616</v>
      </c>
      <c r="K436" s="1" t="n">
        <v>-11.6771</v>
      </c>
      <c r="L436" s="1" t="n">
        <v>-8.79142</v>
      </c>
      <c r="M436" s="1" t="n">
        <v>-11.6771</v>
      </c>
      <c r="N436" s="1" t="n">
        <v>825.546</v>
      </c>
      <c r="P436" s="1" t="n">
        <f aca="false">$P$2*A436+SQRT(2*$P$3*A436/B436)</f>
        <v>86.5252026804976</v>
      </c>
      <c r="Q436" s="1" t="n">
        <f aca="false">$P$2*A436-SQRT(2*$P$3*A436/B436)</f>
        <v>84.6747973195024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42.8315</v>
      </c>
      <c r="D437" s="1" t="n">
        <v>85.1693</v>
      </c>
      <c r="E437" s="1" t="n">
        <v>0.857571</v>
      </c>
      <c r="F437" s="1" t="n">
        <v>806.773</v>
      </c>
      <c r="G437" s="1" t="n">
        <v>8.47197</v>
      </c>
      <c r="H437" s="1" t="n">
        <v>-6.47104</v>
      </c>
      <c r="I437" s="1" t="n">
        <v>8.47197</v>
      </c>
      <c r="J437" s="1" t="n">
        <v>879.366</v>
      </c>
      <c r="K437" s="1" t="n">
        <v>-10.9788</v>
      </c>
      <c r="L437" s="1" t="n">
        <v>-6.47104</v>
      </c>
      <c r="M437" s="1" t="n">
        <v>-10.9788</v>
      </c>
      <c r="N437" s="1" t="n">
        <v>826.725</v>
      </c>
      <c r="P437" s="1" t="n">
        <f aca="false">$P$2*A437+SQRT(2*$P$3*A437/B437)</f>
        <v>86.7262828941528</v>
      </c>
      <c r="Q437" s="1" t="n">
        <f aca="false">$P$2*A437-SQRT(2*$P$3*A437/B437)</f>
        <v>84.8737171058473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42.8337</v>
      </c>
      <c r="D438" s="1" t="n">
        <v>85.3943</v>
      </c>
      <c r="E438" s="1" t="n">
        <v>0.809583</v>
      </c>
      <c r="F438" s="1" t="n">
        <v>810.576</v>
      </c>
      <c r="G438" s="1" t="n">
        <v>8.5937</v>
      </c>
      <c r="H438" s="1" t="n">
        <v>-3.33445</v>
      </c>
      <c r="I438" s="1" t="n">
        <v>8.5937</v>
      </c>
      <c r="J438" s="1" t="n">
        <v>882.93</v>
      </c>
      <c r="K438" s="1" t="n">
        <v>-12.1887</v>
      </c>
      <c r="L438" s="1" t="n">
        <v>-3.33445</v>
      </c>
      <c r="M438" s="1" t="n">
        <v>-12.1887</v>
      </c>
      <c r="N438" s="1" t="n">
        <v>829.96</v>
      </c>
      <c r="P438" s="1" t="n">
        <f aca="false">$P$2*A438+SQRT(2*$P$3*A438/B438)</f>
        <v>86.9273618495496</v>
      </c>
      <c r="Q438" s="1" t="n">
        <f aca="false">$P$2*A438-SQRT(2*$P$3*A438/B438)</f>
        <v>85.0726381504504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42.9116</v>
      </c>
      <c r="D439" s="1" t="n">
        <v>85.5356</v>
      </c>
      <c r="E439" s="1" t="n">
        <v>0.783318</v>
      </c>
      <c r="F439" s="1" t="n">
        <v>815.548</v>
      </c>
      <c r="G439" s="1" t="n">
        <v>7.9057</v>
      </c>
      <c r="H439" s="1" t="n">
        <v>-1.63991</v>
      </c>
      <c r="I439" s="1" t="n">
        <v>7.9057</v>
      </c>
      <c r="J439" s="1" t="n">
        <v>883.445</v>
      </c>
      <c r="K439" s="1" t="n">
        <v>-12.5437</v>
      </c>
      <c r="L439" s="1" t="n">
        <v>-1.63991</v>
      </c>
      <c r="M439" s="1" t="n">
        <v>-12.5437</v>
      </c>
      <c r="N439" s="1" t="n">
        <v>831.879</v>
      </c>
      <c r="P439" s="1" t="n">
        <f aca="false">$P$2*A439+SQRT(2*$P$3*A439/B439)</f>
        <v>87.1284395510748</v>
      </c>
      <c r="Q439" s="1" t="n">
        <f aca="false">$P$2*A439-SQRT(2*$P$3*A439/B439)</f>
        <v>85.2715604489252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42.9907</v>
      </c>
      <c r="D440" s="1" t="n">
        <v>85.7731</v>
      </c>
      <c r="E440" s="1" t="n">
        <v>0.799298</v>
      </c>
      <c r="F440" s="1" t="n">
        <v>815.92</v>
      </c>
      <c r="G440" s="1" t="n">
        <v>10.0716</v>
      </c>
      <c r="H440" s="1" t="n">
        <v>-4.32802</v>
      </c>
      <c r="I440" s="1" t="n">
        <v>10.0716</v>
      </c>
      <c r="J440" s="1" t="n">
        <v>880.72</v>
      </c>
      <c r="K440" s="1" t="n">
        <v>-13.8526</v>
      </c>
      <c r="L440" s="1" t="n">
        <v>-4.32802</v>
      </c>
      <c r="M440" s="1" t="n">
        <v>-13.8526</v>
      </c>
      <c r="N440" s="1" t="n">
        <v>833.596</v>
      </c>
      <c r="P440" s="1" t="n">
        <f aca="false">$P$2*A440+SQRT(2*$P$3*A440/B440)</f>
        <v>87.3295160030898</v>
      </c>
      <c r="Q440" s="1" t="n">
        <f aca="false">$P$2*A440-SQRT(2*$P$3*A440/B440)</f>
        <v>85.4704839969102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43.0931</v>
      </c>
      <c r="D441" s="1" t="n">
        <v>85.9745</v>
      </c>
      <c r="E441" s="1" t="n">
        <v>0.838642</v>
      </c>
      <c r="F441" s="1" t="n">
        <v>821.556</v>
      </c>
      <c r="G441" s="1" t="n">
        <v>9.53423</v>
      </c>
      <c r="H441" s="1" t="n">
        <v>-3.12772</v>
      </c>
      <c r="I441" s="1" t="n">
        <v>9.53423</v>
      </c>
      <c r="J441" s="1" t="n">
        <v>886.856</v>
      </c>
      <c r="K441" s="1" t="n">
        <v>-15.657</v>
      </c>
      <c r="L441" s="1" t="n">
        <v>-3.12772</v>
      </c>
      <c r="M441" s="1" t="n">
        <v>-15.657</v>
      </c>
      <c r="N441" s="1" t="n">
        <v>834.943</v>
      </c>
      <c r="P441" s="1" t="n">
        <f aca="false">$P$2*A441+SQRT(2*$P$3*A441/B441)</f>
        <v>87.5305912099306</v>
      </c>
      <c r="Q441" s="1" t="n">
        <f aca="false">$P$2*A441-SQRT(2*$P$3*A441/B441)</f>
        <v>85.6694087900694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43.2133</v>
      </c>
      <c r="D442" s="1" t="n">
        <v>86.1871</v>
      </c>
      <c r="E442" s="1" t="n">
        <v>0.874601</v>
      </c>
      <c r="F442" s="1" t="n">
        <v>824.882</v>
      </c>
      <c r="G442" s="1" t="n">
        <v>12.1482</v>
      </c>
      <c r="H442" s="1" t="n">
        <v>-2.55333</v>
      </c>
      <c r="I442" s="1" t="n">
        <v>12.1482</v>
      </c>
      <c r="J442" s="1" t="n">
        <v>888.779</v>
      </c>
      <c r="K442" s="1" t="n">
        <v>-19.5118</v>
      </c>
      <c r="L442" s="1" t="n">
        <v>-2.55333</v>
      </c>
      <c r="M442" s="1" t="n">
        <v>-19.5118</v>
      </c>
      <c r="N442" s="1" t="n">
        <v>834.149</v>
      </c>
      <c r="P442" s="1" t="n">
        <f aca="false">$P$2*A442+SQRT(2*$P$3*A442/B442)</f>
        <v>87.7316651759082</v>
      </c>
      <c r="Q442" s="1" t="n">
        <f aca="false">$P$2*A442-SQRT(2*$P$3*A442/B442)</f>
        <v>85.8683348240918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43.3378</v>
      </c>
      <c r="D443" s="1" t="n">
        <v>86.3727</v>
      </c>
      <c r="E443" s="1" t="n">
        <v>0.886566</v>
      </c>
      <c r="F443" s="1" t="n">
        <v>825.377</v>
      </c>
      <c r="G443" s="1" t="n">
        <v>8.6125</v>
      </c>
      <c r="H443" s="1" t="n">
        <v>-1.08979</v>
      </c>
      <c r="I443" s="1" t="n">
        <v>8.6125</v>
      </c>
      <c r="J443" s="1" t="n">
        <v>885.296</v>
      </c>
      <c r="K443" s="1" t="n">
        <v>-18.8352</v>
      </c>
      <c r="L443" s="1" t="n">
        <v>-1.08979</v>
      </c>
      <c r="M443" s="1" t="n">
        <v>-18.8352</v>
      </c>
      <c r="N443" s="1" t="n">
        <v>833.828</v>
      </c>
      <c r="P443" s="1" t="n">
        <f aca="false">$P$2*A443+SQRT(2*$P$3*A443/B443)</f>
        <v>87.9327379053089</v>
      </c>
      <c r="Q443" s="1" t="n">
        <f aca="false">$P$2*A443-SQRT(2*$P$3*A443/B443)</f>
        <v>86.0672620946911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43.4224</v>
      </c>
      <c r="D444" s="1" t="n">
        <v>86.6571</v>
      </c>
      <c r="E444" s="1" t="n">
        <v>0.855046</v>
      </c>
      <c r="F444" s="1" t="n">
        <v>822.932</v>
      </c>
      <c r="G444" s="1" t="n">
        <v>7.20988</v>
      </c>
      <c r="H444" s="1" t="n">
        <v>-1.11775</v>
      </c>
      <c r="I444" s="1" t="n">
        <v>7.20988</v>
      </c>
      <c r="J444" s="1" t="n">
        <v>888.465</v>
      </c>
      <c r="K444" s="1" t="n">
        <v>-19.4852</v>
      </c>
      <c r="L444" s="1" t="n">
        <v>-1.11775</v>
      </c>
      <c r="M444" s="1" t="n">
        <v>-19.4852</v>
      </c>
      <c r="N444" s="1" t="n">
        <v>837.973</v>
      </c>
      <c r="P444" s="1" t="n">
        <f aca="false">$P$2*A444+SQRT(2*$P$3*A444/B444)</f>
        <v>88.1338094023943</v>
      </c>
      <c r="Q444" s="1" t="n">
        <f aca="false">$P$2*A444-SQRT(2*$P$3*A444/B444)</f>
        <v>86.2661905976057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43.5724</v>
      </c>
      <c r="D445" s="1" t="n">
        <v>86.7868</v>
      </c>
      <c r="E445" s="1" t="n">
        <v>0.801466</v>
      </c>
      <c r="F445" s="1" t="n">
        <v>817.86</v>
      </c>
      <c r="G445" s="1" t="n">
        <v>4.50616</v>
      </c>
      <c r="H445" s="1" t="n">
        <v>-2.86604</v>
      </c>
      <c r="I445" s="1" t="n">
        <v>4.50616</v>
      </c>
      <c r="J445" s="1" t="n">
        <v>890.639</v>
      </c>
      <c r="K445" s="1" t="n">
        <v>-18.6114</v>
      </c>
      <c r="L445" s="1" t="n">
        <v>-2.86604</v>
      </c>
      <c r="M445" s="1" t="n">
        <v>-18.6114</v>
      </c>
      <c r="N445" s="1" t="n">
        <v>840.87</v>
      </c>
      <c r="P445" s="1" t="n">
        <f aca="false">$P$2*A445+SQRT(2*$P$3*A445/B445)</f>
        <v>88.3348796714016</v>
      </c>
      <c r="Q445" s="1" t="n">
        <f aca="false">$P$2*A445-SQRT(2*$P$3*A445/B445)</f>
        <v>86.4651203285984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43.688</v>
      </c>
      <c r="D446" s="1" t="n">
        <v>86.9635</v>
      </c>
      <c r="E446" s="1" t="n">
        <v>0.822831</v>
      </c>
      <c r="F446" s="1" t="n">
        <v>818.675</v>
      </c>
      <c r="G446" s="1" t="n">
        <v>-0.681234</v>
      </c>
      <c r="H446" s="1" t="n">
        <v>-0.311718</v>
      </c>
      <c r="I446" s="1" t="n">
        <v>-0.681234</v>
      </c>
      <c r="J446" s="1" t="n">
        <v>890.727</v>
      </c>
      <c r="K446" s="1" t="n">
        <v>-16.9755</v>
      </c>
      <c r="L446" s="1" t="n">
        <v>-0.311718</v>
      </c>
      <c r="M446" s="1" t="n">
        <v>-16.9755</v>
      </c>
      <c r="N446" s="1" t="n">
        <v>843.835</v>
      </c>
      <c r="P446" s="1" t="n">
        <f aca="false">$P$2*A446+SQRT(2*$P$3*A446/B446)</f>
        <v>88.5359487165438</v>
      </c>
      <c r="Q446" s="1" t="n">
        <f aca="false">$P$2*A446-SQRT(2*$P$3*A446/B446)</f>
        <v>86.6640512834562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43.8169</v>
      </c>
      <c r="D447" s="1" t="n">
        <v>87.1573</v>
      </c>
      <c r="E447" s="1" t="n">
        <v>0.807359</v>
      </c>
      <c r="F447" s="1" t="n">
        <v>819.363</v>
      </c>
      <c r="G447" s="1" t="n">
        <v>0.930558</v>
      </c>
      <c r="H447" s="1" t="n">
        <v>-1.49233</v>
      </c>
      <c r="I447" s="1" t="n">
        <v>0.930558</v>
      </c>
      <c r="J447" s="1" t="n">
        <v>890.822</v>
      </c>
      <c r="K447" s="1" t="n">
        <v>-19.7119</v>
      </c>
      <c r="L447" s="1" t="n">
        <v>-1.49233</v>
      </c>
      <c r="M447" s="1" t="n">
        <v>-19.7119</v>
      </c>
      <c r="N447" s="1" t="n">
        <v>843.226</v>
      </c>
      <c r="P447" s="1" t="n">
        <f aca="false">$P$2*A447+SQRT(2*$P$3*A447/B447)</f>
        <v>88.7370165420098</v>
      </c>
      <c r="Q447" s="1" t="n">
        <f aca="false">$P$2*A447-SQRT(2*$P$3*A447/B447)</f>
        <v>86.8629834579902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44.0474</v>
      </c>
      <c r="D448" s="1" t="n">
        <v>87.3714</v>
      </c>
      <c r="E448" s="1" t="n">
        <v>0.810117</v>
      </c>
      <c r="F448" s="1" t="n">
        <v>825.739</v>
      </c>
      <c r="G448" s="1" t="n">
        <v>3.80835</v>
      </c>
      <c r="H448" s="1" t="n">
        <v>-0.386001</v>
      </c>
      <c r="I448" s="1" t="n">
        <v>3.80835</v>
      </c>
      <c r="J448" s="1" t="n">
        <v>892.182</v>
      </c>
      <c r="K448" s="1" t="n">
        <v>-19.7667</v>
      </c>
      <c r="L448" s="1" t="n">
        <v>-0.386001</v>
      </c>
      <c r="M448" s="1" t="n">
        <v>-19.7667</v>
      </c>
      <c r="N448" s="1" t="n">
        <v>851.348</v>
      </c>
      <c r="P448" s="1" t="n">
        <f aca="false">$P$2*A448+SQRT(2*$P$3*A448/B448)</f>
        <v>88.9380831519647</v>
      </c>
      <c r="Q448" s="1" t="n">
        <f aca="false">$P$2*A448-SQRT(2*$P$3*A448/B448)</f>
        <v>87.0619168480353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44.1696</v>
      </c>
      <c r="D449" s="1" t="n">
        <v>87.5515</v>
      </c>
      <c r="E449" s="1" t="n">
        <v>0.805727</v>
      </c>
      <c r="F449" s="1" t="n">
        <v>832.05</v>
      </c>
      <c r="G449" s="1" t="n">
        <v>5.69361</v>
      </c>
      <c r="H449" s="1" t="n">
        <v>0.950281</v>
      </c>
      <c r="I449" s="1" t="n">
        <v>5.69361</v>
      </c>
      <c r="J449" s="1" t="n">
        <v>892.096</v>
      </c>
      <c r="K449" s="1" t="n">
        <v>-19.6691</v>
      </c>
      <c r="L449" s="1" t="n">
        <v>0.950281</v>
      </c>
      <c r="M449" s="1" t="n">
        <v>-19.6691</v>
      </c>
      <c r="N449" s="1" t="n">
        <v>851.663</v>
      </c>
      <c r="P449" s="1" t="n">
        <f aca="false">$P$2*A449+SQRT(2*$P$3*A449/B449)</f>
        <v>89.1391485505499</v>
      </c>
      <c r="Q449" s="1" t="n">
        <f aca="false">$P$2*A449-SQRT(2*$P$3*A449/B449)</f>
        <v>87.2608514494501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44.2588</v>
      </c>
      <c r="D450" s="1" t="n">
        <v>87.729</v>
      </c>
      <c r="E450" s="1" t="n">
        <v>0.778262</v>
      </c>
      <c r="F450" s="1" t="n">
        <v>828.392</v>
      </c>
      <c r="G450" s="1" t="n">
        <v>5.66823</v>
      </c>
      <c r="H450" s="1" t="n">
        <v>3.35252</v>
      </c>
      <c r="I450" s="1" t="n">
        <v>5.66823</v>
      </c>
      <c r="J450" s="1" t="n">
        <v>895.588</v>
      </c>
      <c r="K450" s="1" t="n">
        <v>-19.5592</v>
      </c>
      <c r="L450" s="1" t="n">
        <v>3.35252</v>
      </c>
      <c r="M450" s="1" t="n">
        <v>-19.5592</v>
      </c>
      <c r="N450" s="1" t="n">
        <v>851.661</v>
      </c>
      <c r="P450" s="1" t="n">
        <f aca="false">$P$2*A450+SQRT(2*$P$3*A450/B450)</f>
        <v>89.3402127418835</v>
      </c>
      <c r="Q450" s="1" t="n">
        <f aca="false">$P$2*A450-SQRT(2*$P$3*A450/B450)</f>
        <v>87.4597872581166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44.4213</v>
      </c>
      <c r="D451" s="1" t="n">
        <v>87.9756</v>
      </c>
      <c r="E451" s="1" t="n">
        <v>0.775739</v>
      </c>
      <c r="F451" s="1" t="n">
        <v>830.164</v>
      </c>
      <c r="G451" s="1" t="n">
        <v>7.19337</v>
      </c>
      <c r="H451" s="1" t="n">
        <v>2.62634</v>
      </c>
      <c r="I451" s="1" t="n">
        <v>7.19337</v>
      </c>
      <c r="J451" s="1" t="n">
        <v>896.586</v>
      </c>
      <c r="K451" s="1" t="n">
        <v>-18.5695</v>
      </c>
      <c r="L451" s="1" t="n">
        <v>2.62634</v>
      </c>
      <c r="M451" s="1" t="n">
        <v>-18.5695</v>
      </c>
      <c r="N451" s="1" t="n">
        <v>849.769</v>
      </c>
      <c r="P451" s="1" t="n">
        <f aca="false">$P$2*A451+SQRT(2*$P$3*A451/B451)</f>
        <v>89.54127573006</v>
      </c>
      <c r="Q451" s="1" t="n">
        <f aca="false">$P$2*A451-SQRT(2*$P$3*A451/B451)</f>
        <v>87.65872426994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44.5253</v>
      </c>
      <c r="D452" s="1" t="n">
        <v>88.1124</v>
      </c>
      <c r="E452" s="1" t="n">
        <v>0.757032</v>
      </c>
      <c r="F452" s="1" t="n">
        <v>836.17</v>
      </c>
      <c r="G452" s="1" t="n">
        <v>6.28246</v>
      </c>
      <c r="H452" s="1" t="n">
        <v>0.953779</v>
      </c>
      <c r="I452" s="1" t="n">
        <v>6.28246</v>
      </c>
      <c r="J452" s="1" t="n">
        <v>900.876</v>
      </c>
      <c r="K452" s="1" t="n">
        <v>-21.37</v>
      </c>
      <c r="L452" s="1" t="n">
        <v>0.953779</v>
      </c>
      <c r="M452" s="1" t="n">
        <v>-21.37</v>
      </c>
      <c r="N452" s="1" t="n">
        <v>847.871</v>
      </c>
      <c r="P452" s="1" t="n">
        <f aca="false">$P$2*A452+SQRT(2*$P$3*A452/B452)</f>
        <v>89.7423375191512</v>
      </c>
      <c r="Q452" s="1" t="n">
        <f aca="false">$P$2*A452-SQRT(2*$P$3*A452/B452)</f>
        <v>87.857662480848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44.5728</v>
      </c>
      <c r="D453" s="1" t="n">
        <v>88.3218</v>
      </c>
      <c r="E453" s="1" t="n">
        <v>0.722709</v>
      </c>
      <c r="F453" s="1" t="n">
        <v>836.582</v>
      </c>
      <c r="G453" s="1" t="n">
        <v>4.01574</v>
      </c>
      <c r="H453" s="1" t="n">
        <v>-0.865649</v>
      </c>
      <c r="I453" s="1" t="n">
        <v>4.01574</v>
      </c>
      <c r="J453" s="1" t="n">
        <v>905.515</v>
      </c>
      <c r="K453" s="1" t="n">
        <v>-18.0086</v>
      </c>
      <c r="L453" s="1" t="n">
        <v>-0.865649</v>
      </c>
      <c r="M453" s="1" t="n">
        <v>-18.0086</v>
      </c>
      <c r="N453" s="1" t="n">
        <v>851.396</v>
      </c>
      <c r="P453" s="1" t="n">
        <f aca="false">$P$2*A453+SQRT(2*$P$3*A453/B453)</f>
        <v>89.9433981132057</v>
      </c>
      <c r="Q453" s="1" t="n">
        <f aca="false">$P$2*A453-SQRT(2*$P$3*A453/B453)</f>
        <v>88.0566018867943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44.7109</v>
      </c>
      <c r="D454" s="1" t="n">
        <v>88.4917</v>
      </c>
      <c r="E454" s="1" t="n">
        <v>0.705286</v>
      </c>
      <c r="F454" s="1" t="n">
        <v>837.661</v>
      </c>
      <c r="G454" s="1" t="n">
        <v>7.84264</v>
      </c>
      <c r="H454" s="1" t="n">
        <v>-3.61291</v>
      </c>
      <c r="I454" s="1" t="n">
        <v>7.84264</v>
      </c>
      <c r="J454" s="1" t="n">
        <v>906.117</v>
      </c>
      <c r="K454" s="1" t="n">
        <v>-21.0937</v>
      </c>
      <c r="L454" s="1" t="n">
        <v>-3.61291</v>
      </c>
      <c r="M454" s="1" t="n">
        <v>-21.0937</v>
      </c>
      <c r="N454" s="1" t="n">
        <v>855.618</v>
      </c>
      <c r="P454" s="1" t="n">
        <f aca="false">$P$2*A454+SQRT(2*$P$3*A454/B454)</f>
        <v>90.1444575162494</v>
      </c>
      <c r="Q454" s="1" t="n">
        <f aca="false">$P$2*A454-SQRT(2*$P$3*A454/B454)</f>
        <v>88.2555424837506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44.8343</v>
      </c>
      <c r="D455" s="1" t="n">
        <v>88.642</v>
      </c>
      <c r="E455" s="1" t="n">
        <v>0.677189</v>
      </c>
      <c r="F455" s="1" t="n">
        <v>835.332</v>
      </c>
      <c r="G455" s="1" t="n">
        <v>9.20691</v>
      </c>
      <c r="H455" s="1" t="n">
        <v>-4.44073</v>
      </c>
      <c r="I455" s="1" t="n">
        <v>9.20691</v>
      </c>
      <c r="J455" s="1" t="n">
        <v>907.751</v>
      </c>
      <c r="K455" s="1" t="n">
        <v>-21.7255</v>
      </c>
      <c r="L455" s="1" t="n">
        <v>-4.44073</v>
      </c>
      <c r="M455" s="1" t="n">
        <v>-21.7255</v>
      </c>
      <c r="N455" s="1" t="n">
        <v>858.162</v>
      </c>
      <c r="P455" s="1" t="n">
        <f aca="false">$P$2*A455+SQRT(2*$P$3*A455/B455)</f>
        <v>90.3455157322858</v>
      </c>
      <c r="Q455" s="1" t="n">
        <f aca="false">$P$2*A455-SQRT(2*$P$3*A455/B455)</f>
        <v>88.4544842677142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44.8694</v>
      </c>
      <c r="D456" s="1" t="n">
        <v>88.7953</v>
      </c>
      <c r="E456" s="1" t="n">
        <v>0.636221</v>
      </c>
      <c r="F456" s="1" t="n">
        <v>833.984</v>
      </c>
      <c r="G456" s="1" t="n">
        <v>11.7017</v>
      </c>
      <c r="H456" s="1" t="n">
        <v>-5.88818</v>
      </c>
      <c r="I456" s="1" t="n">
        <v>11.7017</v>
      </c>
      <c r="J456" s="1" t="n">
        <v>909.851</v>
      </c>
      <c r="K456" s="1" t="n">
        <v>-23.4445</v>
      </c>
      <c r="L456" s="1" t="n">
        <v>-5.88818</v>
      </c>
      <c r="M456" s="1" t="n">
        <v>-23.4445</v>
      </c>
      <c r="N456" s="1" t="n">
        <v>863.152</v>
      </c>
      <c r="P456" s="1" t="n">
        <f aca="false">$P$2*A456+SQRT(2*$P$3*A456/B456)</f>
        <v>90.5465727652959</v>
      </c>
      <c r="Q456" s="1" t="n">
        <f aca="false">$P$2*A456-SQRT(2*$P$3*A456/B456)</f>
        <v>88.6534272347041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44.9367</v>
      </c>
      <c r="D457" s="1" t="n">
        <v>89.013</v>
      </c>
      <c r="E457" s="1" t="n">
        <v>0.658676</v>
      </c>
      <c r="F457" s="1" t="n">
        <v>837.257</v>
      </c>
      <c r="G457" s="1" t="n">
        <v>10.5286</v>
      </c>
      <c r="H457" s="1" t="n">
        <v>-4.96098</v>
      </c>
      <c r="I457" s="1" t="n">
        <v>10.5286</v>
      </c>
      <c r="J457" s="1" t="n">
        <v>914.377</v>
      </c>
      <c r="K457" s="1" t="n">
        <v>-21.503</v>
      </c>
      <c r="L457" s="1" t="n">
        <v>-4.96098</v>
      </c>
      <c r="M457" s="1" t="n">
        <v>-21.503</v>
      </c>
      <c r="N457" s="1" t="n">
        <v>866.142</v>
      </c>
      <c r="P457" s="1" t="n">
        <f aca="false">$P$2*A457+SQRT(2*$P$3*A457/B457)</f>
        <v>90.7476286192386</v>
      </c>
      <c r="Q457" s="1" t="n">
        <f aca="false">$P$2*A457-SQRT(2*$P$3*A457/B457)</f>
        <v>88.8523713807614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44.9944</v>
      </c>
      <c r="D458" s="1" t="n">
        <v>89.2096</v>
      </c>
      <c r="E458" s="1" t="n">
        <v>0.687678</v>
      </c>
      <c r="F458" s="1" t="n">
        <v>839.391</v>
      </c>
      <c r="G458" s="1" t="n">
        <v>10.0106</v>
      </c>
      <c r="H458" s="1" t="n">
        <v>-5.13801</v>
      </c>
      <c r="I458" s="1" t="n">
        <v>10.0106</v>
      </c>
      <c r="J458" s="1" t="n">
        <v>922.791</v>
      </c>
      <c r="K458" s="1" t="n">
        <v>-22.2592</v>
      </c>
      <c r="L458" s="1" t="n">
        <v>-5.13801</v>
      </c>
      <c r="M458" s="1" t="n">
        <v>-22.2592</v>
      </c>
      <c r="N458" s="1" t="n">
        <v>866.682</v>
      </c>
      <c r="P458" s="1" t="n">
        <f aca="false">$P$2*A458+SQRT(2*$P$3*A458/B458)</f>
        <v>90.9486832980505</v>
      </c>
      <c r="Q458" s="1" t="n">
        <f aca="false">$P$2*A458-SQRT(2*$P$3*A458/B458)</f>
        <v>89.0513167019495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45.0909</v>
      </c>
      <c r="D459" s="1" t="n">
        <v>89.3826</v>
      </c>
      <c r="E459" s="1" t="n">
        <v>0.695035</v>
      </c>
      <c r="F459" s="1" t="n">
        <v>842.97</v>
      </c>
      <c r="G459" s="1" t="n">
        <v>11.2782</v>
      </c>
      <c r="H459" s="1" t="n">
        <v>-5.35641</v>
      </c>
      <c r="I459" s="1" t="n">
        <v>11.2782</v>
      </c>
      <c r="J459" s="1" t="n">
        <v>925.36</v>
      </c>
      <c r="K459" s="1" t="n">
        <v>-23.5503</v>
      </c>
      <c r="L459" s="1" t="n">
        <v>-5.35641</v>
      </c>
      <c r="M459" s="1" t="n">
        <v>-23.5503</v>
      </c>
      <c r="N459" s="1" t="n">
        <v>867.618</v>
      </c>
      <c r="P459" s="1" t="n">
        <f aca="false">$P$2*A459+SQRT(2*$P$3*A459/B459)</f>
        <v>91.1497368056467</v>
      </c>
      <c r="Q459" s="1" t="n">
        <f aca="false">$P$2*A459-SQRT(2*$P$3*A459/B459)</f>
        <v>89.2502631943533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45.1567</v>
      </c>
      <c r="D460" s="1" t="n">
        <v>89.611</v>
      </c>
      <c r="E460" s="1" t="n">
        <v>0.743544</v>
      </c>
      <c r="F460" s="1" t="n">
        <v>848.277</v>
      </c>
      <c r="G460" s="1" t="n">
        <v>12.7605</v>
      </c>
      <c r="H460" s="1" t="n">
        <v>-6.47592</v>
      </c>
      <c r="I460" s="1" t="n">
        <v>12.7605</v>
      </c>
      <c r="J460" s="1" t="n">
        <v>930.694</v>
      </c>
      <c r="K460" s="1" t="n">
        <v>-23.9176</v>
      </c>
      <c r="L460" s="1" t="n">
        <v>-6.47592</v>
      </c>
      <c r="M460" s="1" t="n">
        <v>-23.9176</v>
      </c>
      <c r="N460" s="1" t="n">
        <v>869.918</v>
      </c>
      <c r="P460" s="1" t="n">
        <f aca="false">$P$2*A460+SQRT(2*$P$3*A460/B460)</f>
        <v>91.3507891459204</v>
      </c>
      <c r="Q460" s="1" t="n">
        <f aca="false">$P$2*A460-SQRT(2*$P$3*A460/B460)</f>
        <v>89.4492108540796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45.2212</v>
      </c>
      <c r="D461" s="1" t="n">
        <v>89.8341</v>
      </c>
      <c r="E461" s="1" t="n">
        <v>0.726641</v>
      </c>
      <c r="F461" s="1" t="n">
        <v>852.643</v>
      </c>
      <c r="G461" s="1" t="n">
        <v>11.7614</v>
      </c>
      <c r="H461" s="1" t="n">
        <v>-7.10674</v>
      </c>
      <c r="I461" s="1" t="n">
        <v>11.7614</v>
      </c>
      <c r="J461" s="1" t="n">
        <v>930.2</v>
      </c>
      <c r="K461" s="1" t="n">
        <v>-21.3457</v>
      </c>
      <c r="L461" s="1" t="n">
        <v>-7.10674</v>
      </c>
      <c r="M461" s="1" t="n">
        <v>-21.3457</v>
      </c>
      <c r="N461" s="1" t="n">
        <v>873.442</v>
      </c>
      <c r="P461" s="1" t="n">
        <f aca="false">$P$2*A461+SQRT(2*$P$3*A461/B461)</f>
        <v>91.5518403227433</v>
      </c>
      <c r="Q461" s="1" t="n">
        <f aca="false">$P$2*A461-SQRT(2*$P$3*A461/B461)</f>
        <v>89.6481596772567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45.3176</v>
      </c>
      <c r="D462" s="1" t="n">
        <v>90.0609</v>
      </c>
      <c r="E462" s="1" t="n">
        <v>0.654307</v>
      </c>
      <c r="F462" s="1" t="n">
        <v>858.241</v>
      </c>
      <c r="G462" s="1" t="n">
        <v>11.128</v>
      </c>
      <c r="H462" s="1" t="n">
        <v>-8.2807</v>
      </c>
      <c r="I462" s="1" t="n">
        <v>11.128</v>
      </c>
      <c r="J462" s="1" t="n">
        <v>940.854</v>
      </c>
      <c r="K462" s="1" t="n">
        <v>-20.7675</v>
      </c>
      <c r="L462" s="1" t="n">
        <v>-8.2807</v>
      </c>
      <c r="M462" s="1" t="n">
        <v>-20.7675</v>
      </c>
      <c r="N462" s="1" t="n">
        <v>875.621</v>
      </c>
      <c r="P462" s="1" t="n">
        <f aca="false">$P$2*A462+SQRT(2*$P$3*A462/B462)</f>
        <v>91.7528903399657</v>
      </c>
      <c r="Q462" s="1" t="n">
        <f aca="false">$P$2*A462-SQRT(2*$P$3*A462/B462)</f>
        <v>89.8471096600343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45.4055</v>
      </c>
      <c r="D463" s="1" t="n">
        <v>90.2469</v>
      </c>
      <c r="E463" s="1" t="n">
        <v>0.617206</v>
      </c>
      <c r="F463" s="1" t="n">
        <v>860.779</v>
      </c>
      <c r="G463" s="1" t="n">
        <v>9.46908</v>
      </c>
      <c r="H463" s="1" t="n">
        <v>-5.74456</v>
      </c>
      <c r="I463" s="1" t="n">
        <v>9.46908</v>
      </c>
      <c r="J463" s="1" t="n">
        <v>942.635</v>
      </c>
      <c r="K463" s="1" t="n">
        <v>-18.6733</v>
      </c>
      <c r="L463" s="1" t="n">
        <v>-5.74456</v>
      </c>
      <c r="M463" s="1" t="n">
        <v>-18.6733</v>
      </c>
      <c r="N463" s="1" t="n">
        <v>874.798</v>
      </c>
      <c r="P463" s="1" t="n">
        <f aca="false">$P$2*A463+SQRT(2*$P$3*A463/B463)</f>
        <v>91.9539392014169</v>
      </c>
      <c r="Q463" s="1" t="n">
        <f aca="false">$P$2*A463-SQRT(2*$P$3*A463/B463)</f>
        <v>90.0460607985831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45.4439</v>
      </c>
      <c r="D464" s="1" t="n">
        <v>90.4738</v>
      </c>
      <c r="E464" s="1" t="n">
        <v>0.565994</v>
      </c>
      <c r="F464" s="1" t="n">
        <v>864.73</v>
      </c>
      <c r="G464" s="1" t="n">
        <v>9.55505</v>
      </c>
      <c r="H464" s="1" t="n">
        <v>-4.24787</v>
      </c>
      <c r="I464" s="1" t="n">
        <v>9.55505</v>
      </c>
      <c r="J464" s="1" t="n">
        <v>950.329</v>
      </c>
      <c r="K464" s="1" t="n">
        <v>-18.1691</v>
      </c>
      <c r="L464" s="1" t="n">
        <v>-4.24787</v>
      </c>
      <c r="M464" s="1" t="n">
        <v>-18.1691</v>
      </c>
      <c r="N464" s="1" t="n">
        <v>876.077</v>
      </c>
      <c r="P464" s="1" t="n">
        <f aca="false">$P$2*A464+SQRT(2*$P$3*A464/B464)</f>
        <v>92.1549869109051</v>
      </c>
      <c r="Q464" s="1" t="n">
        <f aca="false">$P$2*A464-SQRT(2*$P$3*A464/B464)</f>
        <v>90.2450130890949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45.5411</v>
      </c>
      <c r="D465" s="1" t="n">
        <v>90.7525</v>
      </c>
      <c r="E465" s="1" t="n">
        <v>0.65713</v>
      </c>
      <c r="F465" s="1" t="n">
        <v>864.895</v>
      </c>
      <c r="G465" s="1" t="n">
        <v>13.5782</v>
      </c>
      <c r="H465" s="1" t="n">
        <v>-6.53971</v>
      </c>
      <c r="I465" s="1" t="n">
        <v>13.5782</v>
      </c>
      <c r="J465" s="1" t="n">
        <v>950.978</v>
      </c>
      <c r="K465" s="1" t="n">
        <v>-18.3385</v>
      </c>
      <c r="L465" s="1" t="n">
        <v>-6.53971</v>
      </c>
      <c r="M465" s="1" t="n">
        <v>-18.3385</v>
      </c>
      <c r="N465" s="1" t="n">
        <v>879.106</v>
      </c>
      <c r="P465" s="1" t="n">
        <f aca="false">$P$2*A465+SQRT(2*$P$3*A465/B465)</f>
        <v>92.3560334722174</v>
      </c>
      <c r="Q465" s="1" t="n">
        <f aca="false">$P$2*A465-SQRT(2*$P$3*A465/B465)</f>
        <v>90.4439665277826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45.6173</v>
      </c>
      <c r="D466" s="1" t="n">
        <v>90.848</v>
      </c>
      <c r="E466" s="1" t="n">
        <v>0.69874</v>
      </c>
      <c r="F466" s="1" t="n">
        <v>869.588</v>
      </c>
      <c r="G466" s="1" t="n">
        <v>10.2925</v>
      </c>
      <c r="H466" s="1" t="n">
        <v>-8.25976</v>
      </c>
      <c r="I466" s="1" t="n">
        <v>10.2925</v>
      </c>
      <c r="J466" s="1" t="n">
        <v>945.259</v>
      </c>
      <c r="K466" s="1" t="n">
        <v>-15.6117</v>
      </c>
      <c r="L466" s="1" t="n">
        <v>-8.25976</v>
      </c>
      <c r="M466" s="1" t="n">
        <v>-15.6117</v>
      </c>
      <c r="N466" s="1" t="n">
        <v>883.918</v>
      </c>
      <c r="P466" s="1" t="n">
        <f aca="false">$P$2*A466+SQRT(2*$P$3*A466/B466)</f>
        <v>92.5570788891204</v>
      </c>
      <c r="Q466" s="1" t="n">
        <f aca="false">$P$2*A466-SQRT(2*$P$3*A466/B466)</f>
        <v>90.6429211108796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45.7275</v>
      </c>
      <c r="D467" s="1" t="n">
        <v>91.0312</v>
      </c>
      <c r="E467" s="1" t="n">
        <v>0.730784</v>
      </c>
      <c r="F467" s="1" t="n">
        <v>868.11</v>
      </c>
      <c r="G467" s="1" t="n">
        <v>10.315</v>
      </c>
      <c r="H467" s="1" t="n">
        <v>-11.2879</v>
      </c>
      <c r="I467" s="1" t="n">
        <v>10.315</v>
      </c>
      <c r="J467" s="1" t="n">
        <v>947.894</v>
      </c>
      <c r="K467" s="1" t="n">
        <v>-13.1618</v>
      </c>
      <c r="L467" s="1" t="n">
        <v>-11.2879</v>
      </c>
      <c r="M467" s="1" t="n">
        <v>-13.1618</v>
      </c>
      <c r="N467" s="1" t="n">
        <v>889.442</v>
      </c>
      <c r="P467" s="1" t="n">
        <f aca="false">$P$2*A467+SQRT(2*$P$3*A467/B467)</f>
        <v>92.7581231653603</v>
      </c>
      <c r="Q467" s="1" t="n">
        <f aca="false">$P$2*A467-SQRT(2*$P$3*A467/B467)</f>
        <v>90.8418768346397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45.8785</v>
      </c>
      <c r="D468" s="1" t="n">
        <v>91.2546</v>
      </c>
      <c r="E468" s="1" t="n">
        <v>0.771422</v>
      </c>
      <c r="F468" s="1" t="n">
        <v>867.865</v>
      </c>
      <c r="G468" s="1" t="n">
        <v>11.0006</v>
      </c>
      <c r="H468" s="1" t="n">
        <v>-11.2994</v>
      </c>
      <c r="I468" s="1" t="n">
        <v>11.0006</v>
      </c>
      <c r="J468" s="1" t="n">
        <v>955.664</v>
      </c>
      <c r="K468" s="1" t="n">
        <v>-16.1033</v>
      </c>
      <c r="L468" s="1" t="n">
        <v>-11.2994</v>
      </c>
      <c r="M468" s="1" t="n">
        <v>-16.1033</v>
      </c>
      <c r="N468" s="1" t="n">
        <v>888.68</v>
      </c>
      <c r="P468" s="1" t="n">
        <f aca="false">$P$2*A468+SQRT(2*$P$3*A468/B468)</f>
        <v>92.9591663046626</v>
      </c>
      <c r="Q468" s="1" t="n">
        <f aca="false">$P$2*A468-SQRT(2*$P$3*A468/B468)</f>
        <v>91.0408336953375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45.999</v>
      </c>
      <c r="D469" s="1" t="n">
        <v>91.5278</v>
      </c>
      <c r="E469" s="1" t="n">
        <v>0.757633</v>
      </c>
      <c r="F469" s="1" t="n">
        <v>870.295</v>
      </c>
      <c r="G469" s="1" t="n">
        <v>10.1116</v>
      </c>
      <c r="H469" s="1" t="n">
        <v>-15.3384</v>
      </c>
      <c r="I469" s="1" t="n">
        <v>10.1116</v>
      </c>
      <c r="J469" s="1" t="n">
        <v>956.172</v>
      </c>
      <c r="K469" s="1" t="n">
        <v>-13.3164</v>
      </c>
      <c r="L469" s="1" t="n">
        <v>-15.3384</v>
      </c>
      <c r="M469" s="1" t="n">
        <v>-13.3164</v>
      </c>
      <c r="N469" s="1" t="n">
        <v>888.198</v>
      </c>
      <c r="P469" s="1" t="n">
        <f aca="false">$P$2*A469+SQRT(2*$P$3*A469/B469)</f>
        <v>93.1602083107326</v>
      </c>
      <c r="Q469" s="1" t="n">
        <f aca="false">$P$2*A469-SQRT(2*$P$3*A469/B469)</f>
        <v>91.239791689267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46.122</v>
      </c>
      <c r="D470" s="1" t="n">
        <v>91.7158</v>
      </c>
      <c r="E470" s="1" t="n">
        <v>0.819647</v>
      </c>
      <c r="F470" s="1" t="n">
        <v>873.694</v>
      </c>
      <c r="G470" s="1" t="n">
        <v>12.3385</v>
      </c>
      <c r="H470" s="1" t="n">
        <v>-13.5166</v>
      </c>
      <c r="I470" s="1" t="n">
        <v>12.3385</v>
      </c>
      <c r="J470" s="1" t="n">
        <v>960.069</v>
      </c>
      <c r="K470" s="1" t="n">
        <v>-10.5792</v>
      </c>
      <c r="L470" s="1" t="n">
        <v>-13.5166</v>
      </c>
      <c r="M470" s="1" t="n">
        <v>-10.5792</v>
      </c>
      <c r="N470" s="1" t="n">
        <v>893.995</v>
      </c>
      <c r="P470" s="1" t="n">
        <f aca="false">$P$2*A470+SQRT(2*$P$3*A470/B470)</f>
        <v>93.3612491872558</v>
      </c>
      <c r="Q470" s="1" t="n">
        <f aca="false">$P$2*A470-SQRT(2*$P$3*A470/B470)</f>
        <v>91.4387508127442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46.1891</v>
      </c>
      <c r="D471" s="1" t="n">
        <v>91.8709</v>
      </c>
      <c r="E471" s="1" t="n">
        <v>0.761169</v>
      </c>
      <c r="F471" s="1" t="n">
        <v>876.756</v>
      </c>
      <c r="G471" s="1" t="n">
        <v>12.6951</v>
      </c>
      <c r="H471" s="1" t="n">
        <v>-13.7936</v>
      </c>
      <c r="I471" s="1" t="n">
        <v>12.6951</v>
      </c>
      <c r="J471" s="1" t="n">
        <v>960.588</v>
      </c>
      <c r="K471" s="1" t="n">
        <v>-8.52123</v>
      </c>
      <c r="L471" s="1" t="n">
        <v>-13.7936</v>
      </c>
      <c r="M471" s="1" t="n">
        <v>-8.52123</v>
      </c>
      <c r="N471" s="1" t="n">
        <v>897.921</v>
      </c>
      <c r="P471" s="1" t="n">
        <f aca="false">$P$2*A471+SQRT(2*$P$3*A471/B471)</f>
        <v>93.5622889378976</v>
      </c>
      <c r="Q471" s="1" t="n">
        <f aca="false">$P$2*A471-SQRT(2*$P$3*A471/B471)</f>
        <v>91.6377110621024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46.3243</v>
      </c>
      <c r="D472" s="1" t="n">
        <v>92.0658</v>
      </c>
      <c r="E472" s="1" t="n">
        <v>0.759911</v>
      </c>
      <c r="F472" s="1" t="n">
        <v>880.963</v>
      </c>
      <c r="G472" s="1" t="n">
        <v>13.7847</v>
      </c>
      <c r="H472" s="1" t="n">
        <v>-15.4239</v>
      </c>
      <c r="I472" s="1" t="n">
        <v>13.7847</v>
      </c>
      <c r="J472" s="1" t="n">
        <v>967.018</v>
      </c>
      <c r="K472" s="1" t="n">
        <v>-9.08357</v>
      </c>
      <c r="L472" s="1" t="n">
        <v>-15.4239</v>
      </c>
      <c r="M472" s="1" t="n">
        <v>-9.08357</v>
      </c>
      <c r="N472" s="1" t="n">
        <v>902.962</v>
      </c>
      <c r="P472" s="1" t="n">
        <f aca="false">$P$2*A472+SQRT(2*$P$3*A472/B472)</f>
        <v>93.7633275663034</v>
      </c>
      <c r="Q472" s="1" t="n">
        <f aca="false">$P$2*A472-SQRT(2*$P$3*A472/B472)</f>
        <v>91.8366724336966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46.3907</v>
      </c>
      <c r="D473" s="1" t="n">
        <v>92.2274</v>
      </c>
      <c r="E473" s="1" t="n">
        <v>0.788758</v>
      </c>
      <c r="F473" s="1" t="n">
        <v>881.6</v>
      </c>
      <c r="G473" s="1" t="n">
        <v>13.6491</v>
      </c>
      <c r="H473" s="1" t="n">
        <v>-15.4764</v>
      </c>
      <c r="I473" s="1" t="n">
        <v>13.6491</v>
      </c>
      <c r="J473" s="1" t="n">
        <v>962.984</v>
      </c>
      <c r="K473" s="1" t="n">
        <v>-8.67779</v>
      </c>
      <c r="L473" s="1" t="n">
        <v>-15.4764</v>
      </c>
      <c r="M473" s="1" t="n">
        <v>-8.67779</v>
      </c>
      <c r="N473" s="1" t="n">
        <v>899.953</v>
      </c>
      <c r="P473" s="1" t="n">
        <f aca="false">$P$2*A473+SQRT(2*$P$3*A473/B473)</f>
        <v>93.9643650760993</v>
      </c>
      <c r="Q473" s="1" t="n">
        <f aca="false">$P$2*A473-SQRT(2*$P$3*A473/B473)</f>
        <v>92.0356349239007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46.5479</v>
      </c>
      <c r="D474" s="1" t="n">
        <v>92.5088</v>
      </c>
      <c r="E474" s="1" t="n">
        <v>0.766989</v>
      </c>
      <c r="F474" s="1" t="n">
        <v>884.085</v>
      </c>
      <c r="G474" s="1" t="n">
        <v>15.032</v>
      </c>
      <c r="H474" s="1" t="n">
        <v>-12.8613</v>
      </c>
      <c r="I474" s="1" t="n">
        <v>15.032</v>
      </c>
      <c r="J474" s="1" t="n">
        <v>966.725</v>
      </c>
      <c r="K474" s="1" t="n">
        <v>-6.20814</v>
      </c>
      <c r="L474" s="1" t="n">
        <v>-12.8613</v>
      </c>
      <c r="M474" s="1" t="n">
        <v>-6.20814</v>
      </c>
      <c r="N474" s="1" t="n">
        <v>902.046</v>
      </c>
      <c r="P474" s="1" t="n">
        <f aca="false">$P$2*A474+SQRT(2*$P$3*A474/B474)</f>
        <v>94.1654014708918</v>
      </c>
      <c r="Q474" s="1" t="n">
        <f aca="false">$P$2*A474-SQRT(2*$P$3*A474/B474)</f>
        <v>92.2345985291082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46.7714</v>
      </c>
      <c r="D475" s="1" t="n">
        <v>92.7546</v>
      </c>
      <c r="E475" s="1" t="n">
        <v>0.782242</v>
      </c>
      <c r="F475" s="1" t="n">
        <v>884.141</v>
      </c>
      <c r="G475" s="1" t="n">
        <v>14.245</v>
      </c>
      <c r="H475" s="1" t="n">
        <v>-11.3219</v>
      </c>
      <c r="I475" s="1" t="n">
        <v>14.245</v>
      </c>
      <c r="J475" s="1" t="n">
        <v>964.559</v>
      </c>
      <c r="K475" s="1" t="n">
        <v>-7.31776</v>
      </c>
      <c r="L475" s="1" t="n">
        <v>-11.3219</v>
      </c>
      <c r="M475" s="1" t="n">
        <v>-7.31776</v>
      </c>
      <c r="N475" s="1" t="n">
        <v>902.546</v>
      </c>
      <c r="P475" s="1" t="n">
        <f aca="false">$P$2*A475+SQRT(2*$P$3*A475/B475)</f>
        <v>94.366436754268</v>
      </c>
      <c r="Q475" s="1" t="n">
        <f aca="false">$P$2*A475-SQRT(2*$P$3*A475/B475)</f>
        <v>92.4335632457321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46.859</v>
      </c>
      <c r="D476" s="1" t="n">
        <v>92.9978</v>
      </c>
      <c r="E476" s="1" t="n">
        <v>0.688924</v>
      </c>
      <c r="F476" s="1" t="n">
        <v>887.403</v>
      </c>
      <c r="G476" s="1" t="n">
        <v>14.9887</v>
      </c>
      <c r="H476" s="1" t="n">
        <v>-11.5735</v>
      </c>
      <c r="I476" s="1" t="n">
        <v>14.9887</v>
      </c>
      <c r="J476" s="1" t="n">
        <v>966.349</v>
      </c>
      <c r="K476" s="1" t="n">
        <v>-7.50043</v>
      </c>
      <c r="L476" s="1" t="n">
        <v>-11.5735</v>
      </c>
      <c r="M476" s="1" t="n">
        <v>-7.50043</v>
      </c>
      <c r="N476" s="1" t="n">
        <v>904.907</v>
      </c>
      <c r="P476" s="1" t="n">
        <f aca="false">$P$2*A476+SQRT(2*$P$3*A476/B476)</f>
        <v>94.5674709297958</v>
      </c>
      <c r="Q476" s="1" t="n">
        <f aca="false">$P$2*A476-SQRT(2*$P$3*A476/B476)</f>
        <v>92.6325290702042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46.8805</v>
      </c>
      <c r="D477" s="1" t="n">
        <v>93.231</v>
      </c>
      <c r="E477" s="1" t="n">
        <v>0.652017</v>
      </c>
      <c r="F477" s="1" t="n">
        <v>890.655</v>
      </c>
      <c r="G477" s="1" t="n">
        <v>12.6389</v>
      </c>
      <c r="H477" s="1" t="n">
        <v>-12.9992</v>
      </c>
      <c r="I477" s="1" t="n">
        <v>12.6389</v>
      </c>
      <c r="J477" s="1" t="n">
        <v>965.75</v>
      </c>
      <c r="K477" s="1" t="n">
        <v>-6.7093</v>
      </c>
      <c r="L477" s="1" t="n">
        <v>-12.9992</v>
      </c>
      <c r="M477" s="1" t="n">
        <v>-6.7093</v>
      </c>
      <c r="N477" s="1" t="n">
        <v>908.19</v>
      </c>
      <c r="P477" s="1" t="n">
        <f aca="false">$P$2*A477+SQRT(2*$P$3*A477/B477)</f>
        <v>94.7685040010243</v>
      </c>
      <c r="Q477" s="1" t="n">
        <f aca="false">$P$2*A477-SQRT(2*$P$3*A477/B477)</f>
        <v>92.8314959989757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46.8955</v>
      </c>
      <c r="D478" s="1" t="n">
        <v>93.4079</v>
      </c>
      <c r="E478" s="1" t="n">
        <v>0.608987</v>
      </c>
      <c r="F478" s="1" t="n">
        <v>893.398</v>
      </c>
      <c r="G478" s="1" t="n">
        <v>9.7371</v>
      </c>
      <c r="H478" s="1" t="n">
        <v>-14.4003</v>
      </c>
      <c r="I478" s="1" t="n">
        <v>9.7371</v>
      </c>
      <c r="J478" s="1" t="n">
        <v>969.569</v>
      </c>
      <c r="K478" s="1" t="n">
        <v>-7.23434</v>
      </c>
      <c r="L478" s="1" t="n">
        <v>-14.4003</v>
      </c>
      <c r="M478" s="1" t="n">
        <v>-7.23434</v>
      </c>
      <c r="N478" s="1" t="n">
        <v>909.936</v>
      </c>
      <c r="P478" s="1" t="n">
        <f aca="false">$P$2*A478+SQRT(2*$P$3*A478/B478)</f>
        <v>94.9695359714833</v>
      </c>
      <c r="Q478" s="1" t="n">
        <f aca="false">$P$2*A478-SQRT(2*$P$3*A478/B478)</f>
        <v>93.0304640285167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46.9745</v>
      </c>
      <c r="D479" s="1" t="n">
        <v>93.6789</v>
      </c>
      <c r="E479" s="1" t="n">
        <v>0.533201</v>
      </c>
      <c r="F479" s="1" t="n">
        <v>896.123</v>
      </c>
      <c r="G479" s="1" t="n">
        <v>9.34264</v>
      </c>
      <c r="H479" s="1" t="n">
        <v>-13.2839</v>
      </c>
      <c r="I479" s="1" t="n">
        <v>9.34264</v>
      </c>
      <c r="J479" s="1" t="n">
        <v>971.596</v>
      </c>
      <c r="K479" s="1" t="n">
        <v>-7.7181</v>
      </c>
      <c r="L479" s="1" t="n">
        <v>-13.2839</v>
      </c>
      <c r="M479" s="1" t="n">
        <v>-7.7181</v>
      </c>
      <c r="N479" s="1" t="n">
        <v>911.592</v>
      </c>
      <c r="P479" s="1" t="n">
        <f aca="false">$P$2*A479+SQRT(2*$P$3*A479/B479)</f>
        <v>95.1705668446841</v>
      </c>
      <c r="Q479" s="1" t="n">
        <f aca="false">$P$2*A479-SQRT(2*$P$3*A479/B479)</f>
        <v>93.2294331553159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47.0621</v>
      </c>
      <c r="D480" s="1" t="n">
        <v>93.8163</v>
      </c>
      <c r="E480" s="1" t="n">
        <v>0.574275</v>
      </c>
      <c r="F480" s="1" t="n">
        <v>901.846</v>
      </c>
      <c r="G480" s="1" t="n">
        <v>10.1831</v>
      </c>
      <c r="H480" s="1" t="n">
        <v>-14.6966</v>
      </c>
      <c r="I480" s="1" t="n">
        <v>10.1831</v>
      </c>
      <c r="J480" s="1" t="n">
        <v>967.74</v>
      </c>
      <c r="K480" s="1" t="n">
        <v>-5.92279</v>
      </c>
      <c r="L480" s="1" t="n">
        <v>-14.6966</v>
      </c>
      <c r="M480" s="1" t="n">
        <v>-5.92279</v>
      </c>
      <c r="N480" s="1" t="n">
        <v>907.748</v>
      </c>
      <c r="P480" s="1" t="n">
        <f aca="false">$P$2*A480+SQRT(2*$P$3*A480/B480)</f>
        <v>95.3715966241193</v>
      </c>
      <c r="Q480" s="1" t="n">
        <f aca="false">$P$2*A480-SQRT(2*$P$3*A480/B480)</f>
        <v>93.4284033758807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47.1314</v>
      </c>
      <c r="D481" s="1" t="n">
        <v>94.0079</v>
      </c>
      <c r="E481" s="1" t="n">
        <v>0.580355</v>
      </c>
      <c r="F481" s="1" t="n">
        <v>903.357</v>
      </c>
      <c r="G481" s="1" t="n">
        <v>12.387</v>
      </c>
      <c r="H481" s="1" t="n">
        <v>-16.7391</v>
      </c>
      <c r="I481" s="1" t="n">
        <v>12.387</v>
      </c>
      <c r="J481" s="1" t="n">
        <v>971.072</v>
      </c>
      <c r="K481" s="1" t="n">
        <v>-3.83451</v>
      </c>
      <c r="L481" s="1" t="n">
        <v>-16.7391</v>
      </c>
      <c r="M481" s="1" t="n">
        <v>-3.83451</v>
      </c>
      <c r="N481" s="1" t="n">
        <v>908.539</v>
      </c>
      <c r="P481" s="1" t="n">
        <f aca="false">$P$2*A481+SQRT(2*$P$3*A481/B481)</f>
        <v>95.572625313263</v>
      </c>
      <c r="Q481" s="1" t="n">
        <f aca="false">$P$2*A481-SQRT(2*$P$3*A481/B481)</f>
        <v>93.627374686737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47.186</v>
      </c>
      <c r="D482" s="1" t="n">
        <v>94.325</v>
      </c>
      <c r="E482" s="1" t="n">
        <v>0.668347</v>
      </c>
      <c r="F482" s="1" t="n">
        <v>909.957</v>
      </c>
      <c r="G482" s="1" t="n">
        <v>8.72206</v>
      </c>
      <c r="H482" s="1" t="n">
        <v>-14.7594</v>
      </c>
      <c r="I482" s="1" t="n">
        <v>8.72206</v>
      </c>
      <c r="J482" s="1" t="n">
        <v>978.46</v>
      </c>
      <c r="K482" s="1" t="n">
        <v>-7.10206</v>
      </c>
      <c r="L482" s="1" t="n">
        <v>-14.7594</v>
      </c>
      <c r="M482" s="1" t="n">
        <v>-7.10206</v>
      </c>
      <c r="N482" s="1" t="n">
        <v>910.022</v>
      </c>
      <c r="P482" s="1" t="n">
        <f aca="false">$P$2*A482+SQRT(2*$P$3*A482/B482)</f>
        <v>95.7736529155711</v>
      </c>
      <c r="Q482" s="1" t="n">
        <f aca="false">$P$2*A482-SQRT(2*$P$3*A482/B482)</f>
        <v>93.826347084429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47.2572</v>
      </c>
      <c r="D483" s="1" t="n">
        <v>94.5361</v>
      </c>
      <c r="E483" s="1" t="n">
        <v>0.749174</v>
      </c>
      <c r="F483" s="1" t="n">
        <v>910.404</v>
      </c>
      <c r="G483" s="1" t="n">
        <v>9.29686</v>
      </c>
      <c r="H483" s="1" t="n">
        <v>-16.5192</v>
      </c>
      <c r="I483" s="1" t="n">
        <v>9.29686</v>
      </c>
      <c r="J483" s="1" t="n">
        <v>981.661</v>
      </c>
      <c r="K483" s="1" t="n">
        <v>-10.6519</v>
      </c>
      <c r="L483" s="1" t="n">
        <v>-16.5192</v>
      </c>
      <c r="M483" s="1" t="n">
        <v>-10.6519</v>
      </c>
      <c r="N483" s="1" t="n">
        <v>913.432</v>
      </c>
      <c r="P483" s="1" t="n">
        <f aca="false">$P$2*A483+SQRT(2*$P$3*A483/B483)</f>
        <v>95.9746794344809</v>
      </c>
      <c r="Q483" s="1" t="n">
        <f aca="false">$P$2*A483-SQRT(2*$P$3*A483/B483)</f>
        <v>94.0253205655191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47.379</v>
      </c>
      <c r="D484" s="1" t="n">
        <v>94.7288</v>
      </c>
      <c r="E484" s="1" t="n">
        <v>0.807953</v>
      </c>
      <c r="F484" s="1" t="n">
        <v>912.779</v>
      </c>
      <c r="G484" s="1" t="n">
        <v>9.49992</v>
      </c>
      <c r="H484" s="1" t="n">
        <v>-17.3382</v>
      </c>
      <c r="I484" s="1" t="n">
        <v>9.49992</v>
      </c>
      <c r="J484" s="1" t="n">
        <v>983.926</v>
      </c>
      <c r="K484" s="1" t="n">
        <v>-10.4327</v>
      </c>
      <c r="L484" s="1" t="n">
        <v>-17.3382</v>
      </c>
      <c r="M484" s="1" t="n">
        <v>-10.4327</v>
      </c>
      <c r="N484" s="1" t="n">
        <v>914.636</v>
      </c>
      <c r="P484" s="1" t="n">
        <f aca="false">$P$2*A484+SQRT(2*$P$3*A484/B484)</f>
        <v>96.175704873412</v>
      </c>
      <c r="Q484" s="1" t="n">
        <f aca="false">$P$2*A484-SQRT(2*$P$3*A484/B484)</f>
        <v>94.224295126588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47.5178</v>
      </c>
      <c r="D485" s="1" t="n">
        <v>94.9048</v>
      </c>
      <c r="E485" s="1" t="n">
        <v>0.868253</v>
      </c>
      <c r="F485" s="1" t="n">
        <v>915.987</v>
      </c>
      <c r="G485" s="1" t="n">
        <v>11.5555</v>
      </c>
      <c r="H485" s="1" t="n">
        <v>-19.3816</v>
      </c>
      <c r="I485" s="1" t="n">
        <v>11.5555</v>
      </c>
      <c r="J485" s="1" t="n">
        <v>984.342</v>
      </c>
      <c r="K485" s="1" t="n">
        <v>-11.511</v>
      </c>
      <c r="L485" s="1" t="n">
        <v>-19.3816</v>
      </c>
      <c r="M485" s="1" t="n">
        <v>-11.511</v>
      </c>
      <c r="N485" s="1" t="n">
        <v>912.661</v>
      </c>
      <c r="P485" s="1" t="n">
        <f aca="false">$P$2*A485+SQRT(2*$P$3*A485/B485)</f>
        <v>96.376729235766</v>
      </c>
      <c r="Q485" s="1" t="n">
        <f aca="false">$P$2*A485-SQRT(2*$P$3*A485/B485)</f>
        <v>94.423270764234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47.6122</v>
      </c>
      <c r="D486" s="1" t="n">
        <v>95.0696</v>
      </c>
      <c r="E486" s="1" t="n">
        <v>0.865927</v>
      </c>
      <c r="F486" s="1" t="n">
        <v>917.505</v>
      </c>
      <c r="G486" s="1" t="n">
        <v>7.50994</v>
      </c>
      <c r="H486" s="1" t="n">
        <v>-18.5743</v>
      </c>
      <c r="I486" s="1" t="n">
        <v>7.50994</v>
      </c>
      <c r="J486" s="1" t="n">
        <v>984.604</v>
      </c>
      <c r="K486" s="1" t="n">
        <v>-11.5876</v>
      </c>
      <c r="L486" s="1" t="n">
        <v>-18.5743</v>
      </c>
      <c r="M486" s="1" t="n">
        <v>-11.5876</v>
      </c>
      <c r="N486" s="1" t="n">
        <v>914.921</v>
      </c>
      <c r="P486" s="1" t="n">
        <f aca="false">$P$2*A486+SQRT(2*$P$3*A486/B486)</f>
        <v>96.5777525249264</v>
      </c>
      <c r="Q486" s="1" t="n">
        <f aca="false">$P$2*A486-SQRT(2*$P$3*A486/B486)</f>
        <v>94.6222474750736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47.6631</v>
      </c>
      <c r="D487" s="1" t="n">
        <v>95.3058</v>
      </c>
      <c r="E487" s="1" t="n">
        <v>0.837876</v>
      </c>
      <c r="F487" s="1" t="n">
        <v>914.99</v>
      </c>
      <c r="G487" s="1" t="n">
        <v>9.76895</v>
      </c>
      <c r="H487" s="1" t="n">
        <v>-18.5671</v>
      </c>
      <c r="I487" s="1" t="n">
        <v>9.76895</v>
      </c>
      <c r="J487" s="1" t="n">
        <v>989.586</v>
      </c>
      <c r="K487" s="1" t="n">
        <v>-14.4059</v>
      </c>
      <c r="L487" s="1" t="n">
        <v>-18.5671</v>
      </c>
      <c r="M487" s="1" t="n">
        <v>-14.4059</v>
      </c>
      <c r="N487" s="1" t="n">
        <v>914.771</v>
      </c>
      <c r="P487" s="1" t="n">
        <f aca="false">$P$2*A487+SQRT(2*$P$3*A487/B487)</f>
        <v>96.7787747442594</v>
      </c>
      <c r="Q487" s="1" t="n">
        <f aca="false">$P$2*A487-SQRT(2*$P$3*A487/B487)</f>
        <v>94.8212252557406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47.7963</v>
      </c>
      <c r="D488" s="1" t="n">
        <v>95.5437</v>
      </c>
      <c r="E488" s="1" t="n">
        <v>0.881471</v>
      </c>
      <c r="F488" s="1" t="n">
        <v>914.814</v>
      </c>
      <c r="G488" s="1" t="n">
        <v>10.0547</v>
      </c>
      <c r="H488" s="1" t="n">
        <v>-19.1651</v>
      </c>
      <c r="I488" s="1" t="n">
        <v>10.0547</v>
      </c>
      <c r="J488" s="1" t="n">
        <v>994.174</v>
      </c>
      <c r="K488" s="1" t="n">
        <v>-14.5241</v>
      </c>
      <c r="L488" s="1" t="n">
        <v>-19.1651</v>
      </c>
      <c r="M488" s="1" t="n">
        <v>-14.5241</v>
      </c>
      <c r="N488" s="1" t="n">
        <v>916.964</v>
      </c>
      <c r="P488" s="1" t="n">
        <f aca="false">$P$2*A488+SQRT(2*$P$3*A488/B488)</f>
        <v>96.9797958971133</v>
      </c>
      <c r="Q488" s="1" t="n">
        <f aca="false">$P$2*A488-SQRT(2*$P$3*A488/B488)</f>
        <v>95.0202041028867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47.9037</v>
      </c>
      <c r="D489" s="1" t="n">
        <v>95.7679</v>
      </c>
      <c r="E489" s="1" t="n">
        <v>0.907615</v>
      </c>
      <c r="F489" s="1" t="n">
        <v>916.972</v>
      </c>
      <c r="G489" s="1" t="n">
        <v>10.5944</v>
      </c>
      <c r="H489" s="1" t="n">
        <v>-16.7307</v>
      </c>
      <c r="I489" s="1" t="n">
        <v>10.5944</v>
      </c>
      <c r="J489" s="1" t="n">
        <v>995.149</v>
      </c>
      <c r="K489" s="1" t="n">
        <v>-14.5934</v>
      </c>
      <c r="L489" s="1" t="n">
        <v>-16.7307</v>
      </c>
      <c r="M489" s="1" t="n">
        <v>-14.5934</v>
      </c>
      <c r="N489" s="1" t="n">
        <v>920.672</v>
      </c>
      <c r="P489" s="1" t="n">
        <f aca="false">$P$2*A489+SQRT(2*$P$3*A489/B489)</f>
        <v>97.1808159868191</v>
      </c>
      <c r="Q489" s="1" t="n">
        <f aca="false">$P$2*A489-SQRT(2*$P$3*A489/B489)</f>
        <v>95.2191840131809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47.9755</v>
      </c>
      <c r="D490" s="1" t="n">
        <v>95.9872</v>
      </c>
      <c r="E490" s="1" t="n">
        <v>0.927517</v>
      </c>
      <c r="F490" s="1" t="n">
        <v>920.561</v>
      </c>
      <c r="G490" s="1" t="n">
        <v>12.2762</v>
      </c>
      <c r="H490" s="1" t="n">
        <v>-19.1235</v>
      </c>
      <c r="I490" s="1" t="n">
        <v>12.2762</v>
      </c>
      <c r="J490" s="1" t="n">
        <v>995.728</v>
      </c>
      <c r="K490" s="1" t="n">
        <v>-14.8949</v>
      </c>
      <c r="L490" s="1" t="n">
        <v>-19.1235</v>
      </c>
      <c r="M490" s="1" t="n">
        <v>-14.8949</v>
      </c>
      <c r="N490" s="1" t="n">
        <v>921.344</v>
      </c>
      <c r="P490" s="1" t="n">
        <f aca="false">$P$2*A490+SQRT(2*$P$3*A490/B490)</f>
        <v>97.3818350166907</v>
      </c>
      <c r="Q490" s="1" t="n">
        <f aca="false">$P$2*A490-SQRT(2*$P$3*A490/B490)</f>
        <v>95.4181649833093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48.0368</v>
      </c>
      <c r="D491" s="1" t="n">
        <v>96.1653</v>
      </c>
      <c r="E491" s="1" t="n">
        <v>0.938402</v>
      </c>
      <c r="F491" s="1" t="n">
        <v>921.481</v>
      </c>
      <c r="G491" s="1" t="n">
        <v>10.8661</v>
      </c>
      <c r="H491" s="1" t="n">
        <v>-18.3139</v>
      </c>
      <c r="I491" s="1" t="n">
        <v>10.8661</v>
      </c>
      <c r="J491" s="1" t="n">
        <v>1000.34</v>
      </c>
      <c r="K491" s="1" t="n">
        <v>-14.3133</v>
      </c>
      <c r="L491" s="1" t="n">
        <v>-18.3139</v>
      </c>
      <c r="M491" s="1" t="n">
        <v>-14.3133</v>
      </c>
      <c r="N491" s="1" t="n">
        <v>925.025</v>
      </c>
      <c r="P491" s="1" t="n">
        <f aca="false">$P$2*A491+SQRT(2*$P$3*A491/B491)</f>
        <v>97.5828529900245</v>
      </c>
      <c r="Q491" s="1" t="n">
        <f aca="false">$P$2*A491-SQRT(2*$P$3*A491/B491)</f>
        <v>95.6171470099755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48.1603</v>
      </c>
      <c r="D492" s="1" t="n">
        <v>96.414</v>
      </c>
      <c r="E492" s="1" t="n">
        <v>0.898878</v>
      </c>
      <c r="F492" s="1" t="n">
        <v>931.646</v>
      </c>
      <c r="G492" s="1" t="n">
        <v>9.87682</v>
      </c>
      <c r="H492" s="1" t="n">
        <v>-20.3796</v>
      </c>
      <c r="I492" s="1" t="n">
        <v>9.87682</v>
      </c>
      <c r="J492" s="1" t="n">
        <v>998.514</v>
      </c>
      <c r="K492" s="1" t="n">
        <v>-14.8078</v>
      </c>
      <c r="L492" s="1" t="n">
        <v>-20.3796</v>
      </c>
      <c r="M492" s="1" t="n">
        <v>-14.8078</v>
      </c>
      <c r="N492" s="1" t="n">
        <v>920.728</v>
      </c>
      <c r="P492" s="1" t="n">
        <f aca="false">$P$2*A492+SQRT(2*$P$3*A492/B492)</f>
        <v>97.7838699100999</v>
      </c>
      <c r="Q492" s="1" t="n">
        <f aca="false">$P$2*A492-SQRT(2*$P$3*A492/B492)</f>
        <v>95.8161300899001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48.2882</v>
      </c>
      <c r="D493" s="1" t="n">
        <v>96.5823</v>
      </c>
      <c r="E493" s="1" t="n">
        <v>0.856064</v>
      </c>
      <c r="F493" s="1" t="n">
        <v>932.886</v>
      </c>
      <c r="G493" s="1" t="n">
        <v>11.4625</v>
      </c>
      <c r="H493" s="1" t="n">
        <v>-22.1915</v>
      </c>
      <c r="I493" s="1" t="n">
        <v>11.4625</v>
      </c>
      <c r="J493" s="1" t="n">
        <v>998.769</v>
      </c>
      <c r="K493" s="1" t="n">
        <v>-14.2584</v>
      </c>
      <c r="L493" s="1" t="n">
        <v>-22.1915</v>
      </c>
      <c r="M493" s="1" t="n">
        <v>-14.2584</v>
      </c>
      <c r="N493" s="1" t="n">
        <v>921.352</v>
      </c>
      <c r="P493" s="1" t="n">
        <f aca="false">$P$2*A493+SQRT(2*$P$3*A493/B493)</f>
        <v>97.9848857801796</v>
      </c>
      <c r="Q493" s="1" t="n">
        <f aca="false">$P$2*A493-SQRT(2*$P$3*A493/B493)</f>
        <v>96.0151142198204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48.4077</v>
      </c>
      <c r="D494" s="1" t="n">
        <v>96.8335</v>
      </c>
      <c r="E494" s="1" t="n">
        <v>0.903544</v>
      </c>
      <c r="F494" s="1" t="n">
        <v>930.655</v>
      </c>
      <c r="G494" s="1" t="n">
        <v>8.94375</v>
      </c>
      <c r="H494" s="1" t="n">
        <v>-20.2597</v>
      </c>
      <c r="I494" s="1" t="n">
        <v>8.94375</v>
      </c>
      <c r="J494" s="1" t="n">
        <v>1004.04</v>
      </c>
      <c r="K494" s="1" t="n">
        <v>-16.1457</v>
      </c>
      <c r="L494" s="1" t="n">
        <v>-20.2597</v>
      </c>
      <c r="M494" s="1" t="n">
        <v>-16.1457</v>
      </c>
      <c r="N494" s="1" t="n">
        <v>921.471</v>
      </c>
      <c r="P494" s="1" t="n">
        <f aca="false">$P$2*A494+SQRT(2*$P$3*A494/B494)</f>
        <v>98.1859006035093</v>
      </c>
      <c r="Q494" s="1" t="n">
        <f aca="false">$P$2*A494-SQRT(2*$P$3*A494/B494)</f>
        <v>96.2140993964907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48.5035</v>
      </c>
      <c r="D495" s="1" t="n">
        <v>97.0752</v>
      </c>
      <c r="E495" s="1" t="n">
        <v>0.980447</v>
      </c>
      <c r="F495" s="1" t="n">
        <v>934.703</v>
      </c>
      <c r="G495" s="1" t="n">
        <v>9.83688</v>
      </c>
      <c r="H495" s="1" t="n">
        <v>-20.5456</v>
      </c>
      <c r="I495" s="1" t="n">
        <v>9.83688</v>
      </c>
      <c r="J495" s="1" t="n">
        <v>1006.6</v>
      </c>
      <c r="K495" s="1" t="n">
        <v>-16.325</v>
      </c>
      <c r="L495" s="1" t="n">
        <v>-20.5456</v>
      </c>
      <c r="M495" s="1" t="n">
        <v>-16.325</v>
      </c>
      <c r="N495" s="1" t="n">
        <v>925.706</v>
      </c>
      <c r="P495" s="1" t="n">
        <f aca="false">$P$2*A495+SQRT(2*$P$3*A495/B495)</f>
        <v>98.386914383318</v>
      </c>
      <c r="Q495" s="1" t="n">
        <f aca="false">$P$2*A495-SQRT(2*$P$3*A495/B495)</f>
        <v>96.413085616682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48.6218</v>
      </c>
      <c r="D496" s="1" t="n">
        <v>97.2339</v>
      </c>
      <c r="E496" s="1" t="n">
        <v>1.02909</v>
      </c>
      <c r="F496" s="1" t="n">
        <v>936.892</v>
      </c>
      <c r="G496" s="1" t="n">
        <v>9.81682</v>
      </c>
      <c r="H496" s="1" t="n">
        <v>-21.0184</v>
      </c>
      <c r="I496" s="1" t="n">
        <v>9.81682</v>
      </c>
      <c r="J496" s="1" t="n">
        <v>1010.75</v>
      </c>
      <c r="K496" s="1" t="n">
        <v>-13.8575</v>
      </c>
      <c r="L496" s="1" t="n">
        <v>-21.0184</v>
      </c>
      <c r="M496" s="1" t="n">
        <v>-13.8575</v>
      </c>
      <c r="N496" s="1" t="n">
        <v>924.39</v>
      </c>
      <c r="P496" s="1" t="n">
        <f aca="false">$P$2*A496+SQRT(2*$P$3*A496/B496)</f>
        <v>98.5879271228183</v>
      </c>
      <c r="Q496" s="1" t="n">
        <f aca="false">$P$2*A496-SQRT(2*$P$3*A496/B496)</f>
        <v>96.6120728771817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48.7203</v>
      </c>
      <c r="D497" s="1" t="n">
        <v>97.3814</v>
      </c>
      <c r="E497" s="1" t="n">
        <v>0.978726</v>
      </c>
      <c r="F497" s="1" t="n">
        <v>939.139</v>
      </c>
      <c r="G497" s="1" t="n">
        <v>10.2396</v>
      </c>
      <c r="H497" s="1" t="n">
        <v>-18.8028</v>
      </c>
      <c r="I497" s="1" t="n">
        <v>10.2396</v>
      </c>
      <c r="J497" s="1" t="n">
        <v>1011.81</v>
      </c>
      <c r="K497" s="1" t="n">
        <v>-12.2472</v>
      </c>
      <c r="L497" s="1" t="n">
        <v>-18.8028</v>
      </c>
      <c r="M497" s="1" t="n">
        <v>-12.2472</v>
      </c>
      <c r="N497" s="1" t="n">
        <v>922.579</v>
      </c>
      <c r="P497" s="1" t="n">
        <f aca="false">$P$2*A497+SQRT(2*$P$3*A497/B497)</f>
        <v>98.7889388252061</v>
      </c>
      <c r="Q497" s="1" t="n">
        <f aca="false">$P$2*A497-SQRT(2*$P$3*A497/B497)</f>
        <v>96.811061174793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48.7578</v>
      </c>
      <c r="D498" s="1" t="n">
        <v>97.5973</v>
      </c>
      <c r="E498" s="1" t="n">
        <v>0.931271</v>
      </c>
      <c r="F498" s="1" t="n">
        <v>939.737</v>
      </c>
      <c r="G498" s="1" t="n">
        <v>12.576</v>
      </c>
      <c r="H498" s="1" t="n">
        <v>-20.0971</v>
      </c>
      <c r="I498" s="1" t="n">
        <v>12.576</v>
      </c>
      <c r="J498" s="1" t="n">
        <v>1010.87</v>
      </c>
      <c r="K498" s="1" t="n">
        <v>-12.9645</v>
      </c>
      <c r="L498" s="1" t="n">
        <v>-20.0971</v>
      </c>
      <c r="M498" s="1" t="n">
        <v>-12.9645</v>
      </c>
      <c r="N498" s="1" t="n">
        <v>925.619</v>
      </c>
      <c r="P498" s="1" t="n">
        <f aca="false">$P$2*A498+SQRT(2*$P$3*A498/B498)</f>
        <v>98.9899494936612</v>
      </c>
      <c r="Q498" s="1" t="n">
        <f aca="false">$P$2*A498-SQRT(2*$P$3*A498/B498)</f>
        <v>97.0100505063388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48.8886</v>
      </c>
      <c r="D499" s="1" t="n">
        <v>97.7929</v>
      </c>
      <c r="E499" s="1" t="n">
        <v>1.03949</v>
      </c>
      <c r="F499" s="1" t="n">
        <v>945.216</v>
      </c>
      <c r="G499" s="1" t="n">
        <v>10.698</v>
      </c>
      <c r="H499" s="1" t="n">
        <v>-21.4586</v>
      </c>
      <c r="I499" s="1" t="n">
        <v>10.698</v>
      </c>
      <c r="J499" s="1" t="n">
        <v>1012.97</v>
      </c>
      <c r="K499" s="1" t="n">
        <v>-13.5895</v>
      </c>
      <c r="L499" s="1" t="n">
        <v>-21.4586</v>
      </c>
      <c r="M499" s="1" t="n">
        <v>-13.5895</v>
      </c>
      <c r="N499" s="1" t="n">
        <v>929.262</v>
      </c>
      <c r="P499" s="1" t="n">
        <f aca="false">$P$2*A499+SQRT(2*$P$3*A499/B499)</f>
        <v>99.190959131347</v>
      </c>
      <c r="Q499" s="1" t="n">
        <f aca="false">$P$2*A499-SQRT(2*$P$3*A499/B499)</f>
        <v>97.209040868653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48.919</v>
      </c>
      <c r="D500" s="1" t="n">
        <v>97.9778</v>
      </c>
      <c r="E500" s="1" t="n">
        <v>1.06397</v>
      </c>
      <c r="F500" s="1" t="n">
        <v>949.141</v>
      </c>
      <c r="G500" s="1" t="n">
        <v>12.2358</v>
      </c>
      <c r="H500" s="1" t="n">
        <v>-20.3259</v>
      </c>
      <c r="I500" s="1" t="n">
        <v>12.2358</v>
      </c>
      <c r="J500" s="1" t="n">
        <v>1014.41</v>
      </c>
      <c r="K500" s="1" t="n">
        <v>-14.8419</v>
      </c>
      <c r="L500" s="1" t="n">
        <v>-20.3259</v>
      </c>
      <c r="M500" s="1" t="n">
        <v>-14.8419</v>
      </c>
      <c r="N500" s="1" t="n">
        <v>928.718</v>
      </c>
      <c r="P500" s="1" t="n">
        <f aca="false">$P$2*A500+SQRT(2*$P$3*A500/B500)</f>
        <v>99.391967741411</v>
      </c>
      <c r="Q500" s="1" t="n">
        <f aca="false">$P$2*A500-SQRT(2*$P$3*A500/B500)</f>
        <v>97.408032258589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49.0234</v>
      </c>
      <c r="D501" s="1" t="n">
        <v>98.2427</v>
      </c>
      <c r="E501" s="1" t="n">
        <v>0.989494</v>
      </c>
      <c r="F501" s="1" t="n">
        <v>949.331</v>
      </c>
      <c r="G501" s="1" t="n">
        <v>10.9237</v>
      </c>
      <c r="H501" s="1" t="n">
        <v>-15.5395</v>
      </c>
      <c r="I501" s="1" t="n">
        <v>10.9237</v>
      </c>
      <c r="J501" s="1" t="n">
        <v>1015.99</v>
      </c>
      <c r="K501" s="1" t="n">
        <v>-10.6628</v>
      </c>
      <c r="L501" s="1" t="n">
        <v>-15.5395</v>
      </c>
      <c r="M501" s="1" t="n">
        <v>-10.6628</v>
      </c>
      <c r="N501" s="1" t="n">
        <v>932.26</v>
      </c>
      <c r="P501" s="1" t="n">
        <f aca="false">$P$2*A501+SQRT(2*$P$3*A501/B501)</f>
        <v>99.5929753269845</v>
      </c>
      <c r="Q501" s="1" t="n">
        <f aca="false">$P$2*A501-SQRT(2*$P$3*A501/B501)</f>
        <v>97.6070246730155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49.1255</v>
      </c>
      <c r="D502" s="1" t="n">
        <v>98.4695</v>
      </c>
      <c r="E502" s="1" t="n">
        <v>0.932062</v>
      </c>
      <c r="F502" s="1" t="n">
        <v>947.531</v>
      </c>
      <c r="G502" s="1" t="n">
        <v>14.7063</v>
      </c>
      <c r="H502" s="1" t="n">
        <v>-16.3802</v>
      </c>
      <c r="I502" s="1" t="n">
        <v>14.7063</v>
      </c>
      <c r="J502" s="1" t="n">
        <v>1019.47</v>
      </c>
      <c r="K502" s="1" t="n">
        <v>-11.9851</v>
      </c>
      <c r="L502" s="1" t="n">
        <v>-16.3802</v>
      </c>
      <c r="M502" s="1" t="n">
        <v>-11.9851</v>
      </c>
      <c r="N502" s="1" t="n">
        <v>931.409</v>
      </c>
      <c r="P502" s="1" t="n">
        <f aca="false">$P$2*A502+SQRT(2*$P$3*A502/B502)</f>
        <v>99.7939818911831</v>
      </c>
      <c r="Q502" s="1" t="n">
        <f aca="false">$P$2*A502-SQRT(2*$P$3*A502/B502)</f>
        <v>97.8060181088169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49.1765</v>
      </c>
      <c r="D503" s="1" t="n">
        <v>98.6778</v>
      </c>
      <c r="E503" s="1" t="n">
        <v>0.951212</v>
      </c>
      <c r="F503" s="1" t="n">
        <v>947.651</v>
      </c>
      <c r="G503" s="1" t="n">
        <v>14.6175</v>
      </c>
      <c r="H503" s="1" t="n">
        <v>-13.642</v>
      </c>
      <c r="I503" s="1" t="n">
        <v>14.6175</v>
      </c>
      <c r="J503" s="1" t="n">
        <v>1021.69</v>
      </c>
      <c r="K503" s="1" t="n">
        <v>-10.6008</v>
      </c>
      <c r="L503" s="1" t="n">
        <v>-13.642</v>
      </c>
      <c r="M503" s="1" t="n">
        <v>-10.6008</v>
      </c>
      <c r="N503" s="1" t="n">
        <v>930.926</v>
      </c>
      <c r="P503" s="1" t="n">
        <f aca="false">$P$2*A503+SQRT(2*$P$3*A503/B503)</f>
        <v>99.9949874371066</v>
      </c>
      <c r="Q503" s="1" t="n">
        <f aca="false">$P$2*A503-SQRT(2*$P$3*A503/B503)</f>
        <v>98.0050125628934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49.2587</v>
      </c>
      <c r="D504" s="1" t="n">
        <v>98.8106</v>
      </c>
      <c r="E504" s="1" t="n">
        <v>0.855738</v>
      </c>
      <c r="F504" s="1" t="n">
        <v>952.157</v>
      </c>
      <c r="G504" s="1" t="n">
        <v>12.6964</v>
      </c>
      <c r="H504" s="1" t="n">
        <v>-11.8656</v>
      </c>
      <c r="I504" s="1" t="n">
        <v>12.6964</v>
      </c>
      <c r="J504" s="1" t="n">
        <v>1020.39</v>
      </c>
      <c r="K504" s="1" t="n">
        <v>-8.96796</v>
      </c>
      <c r="L504" s="1" t="n">
        <v>-11.8656</v>
      </c>
      <c r="M504" s="1" t="n">
        <v>-8.96796</v>
      </c>
      <c r="N504" s="1" t="n">
        <v>941.361</v>
      </c>
      <c r="P504" s="1" t="n">
        <f aca="false">$P$2*A504+SQRT(2*$P$3*A504/B504)</f>
        <v>100.195991967839</v>
      </c>
      <c r="Q504" s="1" t="n">
        <f aca="false">$P$2*A504-SQRT(2*$P$3*A504/B504)</f>
        <v>98.204008032160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49.3023</v>
      </c>
      <c r="D505" s="1" t="n">
        <v>99.0424</v>
      </c>
      <c r="E505" s="1" t="n">
        <v>0.823301</v>
      </c>
      <c r="F505" s="1" t="n">
        <v>951.455</v>
      </c>
      <c r="G505" s="1" t="n">
        <v>14.8834</v>
      </c>
      <c r="H505" s="1" t="n">
        <v>-10.8463</v>
      </c>
      <c r="I505" s="1" t="n">
        <v>14.8834</v>
      </c>
      <c r="J505" s="1" t="n">
        <v>1030.52</v>
      </c>
      <c r="K505" s="1" t="n">
        <v>-8.63494</v>
      </c>
      <c r="L505" s="1" t="n">
        <v>-10.8463</v>
      </c>
      <c r="M505" s="1" t="n">
        <v>-8.63494</v>
      </c>
      <c r="N505" s="1" t="n">
        <v>945.671</v>
      </c>
      <c r="P505" s="1" t="n">
        <f aca="false">$P$2*A505+SQRT(2*$P$3*A505/B505)</f>
        <v>100.396995486449</v>
      </c>
      <c r="Q505" s="1" t="n">
        <f aca="false">$P$2*A505-SQRT(2*$P$3*A505/B505)</f>
        <v>98.4030045135508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49.4416</v>
      </c>
      <c r="D506" s="1" t="n">
        <v>99.1985</v>
      </c>
      <c r="E506" s="1" t="n">
        <v>0.863514</v>
      </c>
      <c r="F506" s="1" t="n">
        <v>954.639</v>
      </c>
      <c r="G506" s="1" t="n">
        <v>14.2366</v>
      </c>
      <c r="H506" s="1" t="n">
        <v>-7.65706</v>
      </c>
      <c r="I506" s="1" t="n">
        <v>14.2366</v>
      </c>
      <c r="J506" s="1" t="n">
        <v>1033.64</v>
      </c>
      <c r="K506" s="1" t="n">
        <v>-7.84401</v>
      </c>
      <c r="L506" s="1" t="n">
        <v>-7.65706</v>
      </c>
      <c r="M506" s="1" t="n">
        <v>-7.84401</v>
      </c>
      <c r="N506" s="1" t="n">
        <v>944.059</v>
      </c>
      <c r="P506" s="1" t="n">
        <f aca="false">$P$2*A506+SQRT(2*$P$3*A506/B506)</f>
        <v>100.59799799599</v>
      </c>
      <c r="Q506" s="1" t="n">
        <f aca="false">$P$2*A506-SQRT(2*$P$3*A506/B506)</f>
        <v>98.60200200401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49.5545</v>
      </c>
      <c r="D507" s="1" t="n">
        <v>99.348</v>
      </c>
      <c r="E507" s="1" t="n">
        <v>0.843126</v>
      </c>
      <c r="F507" s="1" t="n">
        <v>958.186</v>
      </c>
      <c r="G507" s="1" t="n">
        <v>12.4571</v>
      </c>
      <c r="H507" s="1" t="n">
        <v>-9.81151</v>
      </c>
      <c r="I507" s="1" t="n">
        <v>12.4571</v>
      </c>
      <c r="J507" s="1" t="n">
        <v>1032.74</v>
      </c>
      <c r="K507" s="1" t="n">
        <v>-5.65446</v>
      </c>
      <c r="L507" s="1" t="n">
        <v>-9.81151</v>
      </c>
      <c r="M507" s="1" t="n">
        <v>-5.65446</v>
      </c>
      <c r="N507" s="1" t="n">
        <v>946.738</v>
      </c>
      <c r="P507" s="1" t="n">
        <f aca="false">$P$2*A507+SQRT(2*$P$3*A507/B507)</f>
        <v>100.798999499499</v>
      </c>
      <c r="Q507" s="1" t="n">
        <f aca="false">$P$2*A507-SQRT(2*$P$3*A507/B507)</f>
        <v>98.8010005005006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49.6676</v>
      </c>
      <c r="D508" s="1" t="n">
        <v>99.5688</v>
      </c>
      <c r="E508" s="1" t="n">
        <v>0.846735</v>
      </c>
      <c r="F508" s="1" t="n">
        <v>962.546</v>
      </c>
      <c r="G508" s="1" t="n">
        <v>13.2956</v>
      </c>
      <c r="H508" s="1" t="n">
        <v>-10.5111</v>
      </c>
      <c r="I508" s="1" t="n">
        <v>13.2956</v>
      </c>
      <c r="J508" s="1" t="n">
        <v>1033.41</v>
      </c>
      <c r="K508" s="1" t="n">
        <v>-5.56717</v>
      </c>
      <c r="L508" s="1" t="n">
        <v>-10.5111</v>
      </c>
      <c r="M508" s="1" t="n">
        <v>-5.56717</v>
      </c>
      <c r="N508" s="1" t="n">
        <v>946.24</v>
      </c>
      <c r="P508" s="1" t="n">
        <f aca="false">$P$2*A508+SQRT(2*$P$3*A508/B508)</f>
        <v>101</v>
      </c>
      <c r="Q508" s="1" t="n">
        <f aca="false">$P$2*A508-SQRT(2*$P$3*A508/B508)</f>
        <v>99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49.8377</v>
      </c>
      <c r="D509" s="1" t="n">
        <v>99.7351</v>
      </c>
      <c r="E509" s="1" t="n">
        <v>0.852643</v>
      </c>
      <c r="F509" s="1" t="n">
        <v>962.583</v>
      </c>
      <c r="G509" s="1" t="n">
        <v>13.5713</v>
      </c>
      <c r="H509" s="1" t="n">
        <v>-12.3899</v>
      </c>
      <c r="I509" s="1" t="n">
        <v>13.5713</v>
      </c>
      <c r="J509" s="1" t="n">
        <v>1029.17</v>
      </c>
      <c r="K509" s="1" t="n">
        <v>-4.99258</v>
      </c>
      <c r="L509" s="1" t="n">
        <v>-12.3899</v>
      </c>
      <c r="M509" s="1" t="n">
        <v>-4.99258</v>
      </c>
      <c r="N509" s="1" t="n">
        <v>948.963</v>
      </c>
      <c r="P509" s="1" t="n">
        <f aca="false">$P$2*A509+SQRT(2*$P$3*A509/B509)</f>
        <v>101.200999500499</v>
      </c>
      <c r="Q509" s="1" t="n">
        <f aca="false">$P$2*A509-SQRT(2*$P$3*A509/B509)</f>
        <v>99.1990004995006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49.8908</v>
      </c>
      <c r="D510" s="1" t="n">
        <v>100.017</v>
      </c>
      <c r="E510" s="1" t="n">
        <v>0.838584</v>
      </c>
      <c r="F510" s="1" t="n">
        <v>971.254</v>
      </c>
      <c r="G510" s="1" t="n">
        <v>12.3641</v>
      </c>
      <c r="H510" s="1" t="n">
        <v>-13.2615</v>
      </c>
      <c r="I510" s="1" t="n">
        <v>12.3641</v>
      </c>
      <c r="J510" s="1" t="n">
        <v>1029.63</v>
      </c>
      <c r="K510" s="1" t="n">
        <v>-2.6219</v>
      </c>
      <c r="L510" s="1" t="n">
        <v>-13.2615</v>
      </c>
      <c r="M510" s="1" t="n">
        <v>-2.6219</v>
      </c>
      <c r="N510" s="1" t="n">
        <v>952.752</v>
      </c>
      <c r="P510" s="1" t="n">
        <f aca="false">$P$2*A510+SQRT(2*$P$3*A510/B510)</f>
        <v>101.40199800399</v>
      </c>
      <c r="Q510" s="1" t="n">
        <f aca="false">$P$2*A510-SQRT(2*$P$3*A510/B510)</f>
        <v>99.39800199601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49.9843</v>
      </c>
      <c r="D511" s="1" t="n">
        <v>100.177</v>
      </c>
      <c r="E511" s="1" t="n">
        <v>0.852512</v>
      </c>
      <c r="F511" s="1" t="n">
        <v>973.361</v>
      </c>
      <c r="G511" s="1" t="n">
        <v>10.3009</v>
      </c>
      <c r="H511" s="1" t="n">
        <v>-13.3473</v>
      </c>
      <c r="I511" s="1" t="n">
        <v>10.3009</v>
      </c>
      <c r="J511" s="1" t="n">
        <v>1033.91</v>
      </c>
      <c r="K511" s="1" t="n">
        <v>-3.12811</v>
      </c>
      <c r="L511" s="1" t="n">
        <v>-13.3473</v>
      </c>
      <c r="M511" s="1" t="n">
        <v>-3.12811</v>
      </c>
      <c r="N511" s="1" t="n">
        <v>959.056</v>
      </c>
      <c r="P511" s="1" t="n">
        <f aca="false">$P$2*A511+SQRT(2*$P$3*A511/B511)</f>
        <v>101.60299551345</v>
      </c>
      <c r="Q511" s="1" t="n">
        <f aca="false">$P$2*A511-SQRT(2*$P$3*A511/B511)</f>
        <v>99.5970044865504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50.0535</v>
      </c>
      <c r="D512" s="1" t="n">
        <v>100.419</v>
      </c>
      <c r="E512" s="1" t="n">
        <v>0.888505</v>
      </c>
      <c r="F512" s="1" t="n">
        <v>977.458</v>
      </c>
      <c r="G512" s="1" t="n">
        <v>12.1547</v>
      </c>
      <c r="H512" s="1" t="n">
        <v>-12.0486</v>
      </c>
      <c r="I512" s="1" t="n">
        <v>12.1547</v>
      </c>
      <c r="J512" s="1" t="n">
        <v>1043.75</v>
      </c>
      <c r="K512" s="1" t="n">
        <v>-4.43549</v>
      </c>
      <c r="L512" s="1" t="n">
        <v>-12.0486</v>
      </c>
      <c r="M512" s="1" t="n">
        <v>-4.43549</v>
      </c>
      <c r="N512" s="1" t="n">
        <v>960.382</v>
      </c>
      <c r="P512" s="1" t="n">
        <f aca="false">$P$2*A512+SQRT(2*$P$3*A512/B512)</f>
        <v>101.803992031841</v>
      </c>
      <c r="Q512" s="1" t="n">
        <f aca="false">$P$2*A512-SQRT(2*$P$3*A512/B512)</f>
        <v>99.7960079681591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50.2156</v>
      </c>
      <c r="D513" s="1" t="n">
        <v>100.678</v>
      </c>
      <c r="E513" s="1" t="n">
        <v>0.871788</v>
      </c>
      <c r="F513" s="1" t="n">
        <v>981.142</v>
      </c>
      <c r="G513" s="1" t="n">
        <v>10.6531</v>
      </c>
      <c r="H513" s="1" t="n">
        <v>-10.5708</v>
      </c>
      <c r="I513" s="1" t="n">
        <v>10.6531</v>
      </c>
      <c r="J513" s="1" t="n">
        <v>1047.18</v>
      </c>
      <c r="K513" s="1" t="n">
        <v>-5.29104</v>
      </c>
      <c r="L513" s="1" t="n">
        <v>-10.5708</v>
      </c>
      <c r="M513" s="1" t="n">
        <v>-5.29104</v>
      </c>
      <c r="N513" s="1" t="n">
        <v>964.805</v>
      </c>
      <c r="P513" s="1" t="n">
        <f aca="false">$P$2*A513+SQRT(2*$P$3*A513/B513)</f>
        <v>102.004987562112</v>
      </c>
      <c r="Q513" s="1" t="n">
        <f aca="false">$P$2*A513-SQRT(2*$P$3*A513/B513)</f>
        <v>99.995012437887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50.2913</v>
      </c>
      <c r="D514" s="1" t="n">
        <v>100.812</v>
      </c>
      <c r="E514" s="1" t="n">
        <v>0.856356</v>
      </c>
      <c r="F514" s="1" t="n">
        <v>984.572</v>
      </c>
      <c r="G514" s="1" t="n">
        <v>9.08739</v>
      </c>
      <c r="H514" s="1" t="n">
        <v>-10.0495</v>
      </c>
      <c r="I514" s="1" t="n">
        <v>9.08739</v>
      </c>
      <c r="J514" s="1" t="n">
        <v>1050.05</v>
      </c>
      <c r="K514" s="1" t="n">
        <v>-4.32282</v>
      </c>
      <c r="L514" s="1" t="n">
        <v>-10.0495</v>
      </c>
      <c r="M514" s="1" t="n">
        <v>-4.32282</v>
      </c>
      <c r="N514" s="1" t="n">
        <v>966.9</v>
      </c>
      <c r="P514" s="1" t="n">
        <f aca="false">$P$2*A514+SQRT(2*$P$3*A514/B514)</f>
        <v>102.205982107197</v>
      </c>
      <c r="Q514" s="1" t="n">
        <f aca="false">$P$2*A514-SQRT(2*$P$3*A514/B514)</f>
        <v>100.194017892803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50.447</v>
      </c>
      <c r="D515" s="1" t="n">
        <v>100.987</v>
      </c>
      <c r="E515" s="1" t="n">
        <v>0.877803</v>
      </c>
      <c r="F515" s="1" t="n">
        <v>986.357</v>
      </c>
      <c r="G515" s="1" t="n">
        <v>7.56453</v>
      </c>
      <c r="H515" s="1" t="n">
        <v>-8.01249</v>
      </c>
      <c r="I515" s="1" t="n">
        <v>7.56453</v>
      </c>
      <c r="J515" s="1" t="n">
        <v>1049.21</v>
      </c>
      <c r="K515" s="1" t="n">
        <v>-0.125798</v>
      </c>
      <c r="L515" s="1" t="n">
        <v>-8.01249</v>
      </c>
      <c r="M515" s="1" t="n">
        <v>-0.125798</v>
      </c>
      <c r="N515" s="1" t="n">
        <v>968.743</v>
      </c>
      <c r="P515" s="1" t="n">
        <f aca="false">$P$2*A515+SQRT(2*$P$3*A515/B515)</f>
        <v>102.406975670014</v>
      </c>
      <c r="Q515" s="1" t="n">
        <f aca="false">$P$2*A515-SQRT(2*$P$3*A515/B515)</f>
        <v>100.393024329986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50.5905</v>
      </c>
      <c r="D516" s="1" t="n">
        <v>101.089</v>
      </c>
      <c r="E516" s="1" t="n">
        <v>0.865994</v>
      </c>
      <c r="F516" s="1" t="n">
        <v>988.476</v>
      </c>
      <c r="G516" s="1" t="n">
        <v>7.1539</v>
      </c>
      <c r="H516" s="1" t="n">
        <v>-9.55718</v>
      </c>
      <c r="I516" s="1" t="n">
        <v>7.1539</v>
      </c>
      <c r="J516" s="1" t="n">
        <v>1051.35</v>
      </c>
      <c r="K516" s="1" t="n">
        <v>-1.55055</v>
      </c>
      <c r="L516" s="1" t="n">
        <v>-9.55718</v>
      </c>
      <c r="M516" s="1" t="n">
        <v>-1.55055</v>
      </c>
      <c r="N516" s="1" t="n">
        <v>970.243</v>
      </c>
      <c r="P516" s="1" t="n">
        <f aca="false">$P$2*A516+SQRT(2*$P$3*A516/B516)</f>
        <v>102.607968253468</v>
      </c>
      <c r="Q516" s="1" t="n">
        <f aca="false">$P$2*A516-SQRT(2*$P$3*A516/B516)</f>
        <v>100.592031746532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50.6702</v>
      </c>
      <c r="D517" s="1" t="n">
        <v>101.313</v>
      </c>
      <c r="E517" s="1" t="n">
        <v>0.857236</v>
      </c>
      <c r="F517" s="1" t="n">
        <v>989.287</v>
      </c>
      <c r="G517" s="1" t="n">
        <v>6.47794</v>
      </c>
      <c r="H517" s="1" t="n">
        <v>-10.0064</v>
      </c>
      <c r="I517" s="1" t="n">
        <v>6.47794</v>
      </c>
      <c r="J517" s="1" t="n">
        <v>1054.33</v>
      </c>
      <c r="K517" s="1" t="n">
        <v>-4.38387</v>
      </c>
      <c r="L517" s="1" t="n">
        <v>-10.0064</v>
      </c>
      <c r="M517" s="1" t="n">
        <v>-4.38387</v>
      </c>
      <c r="N517" s="1" t="n">
        <v>973.32</v>
      </c>
      <c r="P517" s="1" t="n">
        <f aca="false">$P$2*A517+SQRT(2*$P$3*A517/B517)</f>
        <v>102.80895986045</v>
      </c>
      <c r="Q517" s="1" t="n">
        <f aca="false">$P$2*A517-SQRT(2*$P$3*A517/B517)</f>
        <v>100.79104013955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50.8392</v>
      </c>
      <c r="D518" s="1" t="n">
        <v>101.543</v>
      </c>
      <c r="E518" s="1" t="n">
        <v>0.855532</v>
      </c>
      <c r="F518" s="1" t="n">
        <v>992.314</v>
      </c>
      <c r="G518" s="1" t="n">
        <v>2.72609</v>
      </c>
      <c r="H518" s="1" t="n">
        <v>-13.8452</v>
      </c>
      <c r="I518" s="1" t="n">
        <v>2.72609</v>
      </c>
      <c r="J518" s="1" t="n">
        <v>1052.26</v>
      </c>
      <c r="K518" s="1" t="n">
        <v>-5.01185</v>
      </c>
      <c r="L518" s="1" t="n">
        <v>-13.8452</v>
      </c>
      <c r="M518" s="1" t="n">
        <v>-5.01185</v>
      </c>
      <c r="N518" s="1" t="n">
        <v>976.229</v>
      </c>
      <c r="P518" s="1" t="n">
        <f aca="false">$P$2*A518+SQRT(2*$P$3*A518/B518)</f>
        <v>103.009950493836</v>
      </c>
      <c r="Q518" s="1" t="n">
        <f aca="false">$P$2*A518-SQRT(2*$P$3*A518/B518)</f>
        <v>100.990049506164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50.921</v>
      </c>
      <c r="D519" s="1" t="n">
        <v>101.688</v>
      </c>
      <c r="E519" s="1" t="n">
        <v>0.894946</v>
      </c>
      <c r="F519" s="1" t="n">
        <v>997.834</v>
      </c>
      <c r="G519" s="1" t="n">
        <v>3.50971</v>
      </c>
      <c r="H519" s="1" t="n">
        <v>-14.7767</v>
      </c>
      <c r="I519" s="1" t="n">
        <v>3.50971</v>
      </c>
      <c r="J519" s="1" t="n">
        <v>1055.44</v>
      </c>
      <c r="K519" s="1" t="n">
        <v>-3.03091</v>
      </c>
      <c r="L519" s="1" t="n">
        <v>-14.7767</v>
      </c>
      <c r="M519" s="1" t="n">
        <v>-3.03091</v>
      </c>
      <c r="N519" s="1" t="n">
        <v>983.603</v>
      </c>
      <c r="P519" s="1" t="n">
        <f aca="false">$P$2*A519+SQRT(2*$P$3*A519/B519)</f>
        <v>103.210940156488</v>
      </c>
      <c r="Q519" s="1" t="n">
        <f aca="false">$P$2*A519-SQRT(2*$P$3*A519/B519)</f>
        <v>101.189059843512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51.0384</v>
      </c>
      <c r="D520" s="1" t="n">
        <v>101.76</v>
      </c>
      <c r="E520" s="1" t="n">
        <v>0.896511</v>
      </c>
      <c r="F520" s="1" t="n">
        <v>1002.88</v>
      </c>
      <c r="G520" s="1" t="n">
        <v>3.7657</v>
      </c>
      <c r="H520" s="1" t="n">
        <v>-18.6113</v>
      </c>
      <c r="I520" s="1" t="n">
        <v>3.7657</v>
      </c>
      <c r="J520" s="1" t="n">
        <v>1055.16</v>
      </c>
      <c r="K520" s="1" t="n">
        <v>-4.97204</v>
      </c>
      <c r="L520" s="1" t="n">
        <v>-18.6113</v>
      </c>
      <c r="M520" s="1" t="n">
        <v>-4.97204</v>
      </c>
      <c r="N520" s="1" t="n">
        <v>986.976</v>
      </c>
      <c r="P520" s="1" t="n">
        <f aca="false">$P$2*A520+SQRT(2*$P$3*A520/B520)</f>
        <v>103.411928851254</v>
      </c>
      <c r="Q520" s="1" t="n">
        <f aca="false">$P$2*A520-SQRT(2*$P$3*A520/B520)</f>
        <v>101.388071148746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51.1394</v>
      </c>
      <c r="D521" s="1" t="n">
        <v>101.901</v>
      </c>
      <c r="E521" s="1" t="n">
        <v>0.963364</v>
      </c>
      <c r="F521" s="1" t="n">
        <v>1004.28</v>
      </c>
      <c r="G521" s="1" t="n">
        <v>6.57854</v>
      </c>
      <c r="H521" s="1" t="n">
        <v>-21.7044</v>
      </c>
      <c r="I521" s="1" t="n">
        <v>6.57854</v>
      </c>
      <c r="J521" s="1" t="n">
        <v>1056.21</v>
      </c>
      <c r="K521" s="1" t="n">
        <v>-5.80774</v>
      </c>
      <c r="L521" s="1" t="n">
        <v>-21.7044</v>
      </c>
      <c r="M521" s="1" t="n">
        <v>-5.80774</v>
      </c>
      <c r="N521" s="1" t="n">
        <v>984.97</v>
      </c>
      <c r="P521" s="1" t="n">
        <f aca="false">$P$2*A521+SQRT(2*$P$3*A521/B521)</f>
        <v>103.612916580968</v>
      </c>
      <c r="Q521" s="1" t="n">
        <f aca="false">$P$2*A521-SQRT(2*$P$3*A521/B521)</f>
        <v>101.587083419032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51.2483</v>
      </c>
      <c r="D522" s="1" t="n">
        <v>102.134</v>
      </c>
      <c r="E522" s="1" t="n">
        <v>0.916928</v>
      </c>
      <c r="F522" s="1" t="n">
        <v>1003.15</v>
      </c>
      <c r="G522" s="1" t="n">
        <v>5.62785</v>
      </c>
      <c r="H522" s="1" t="n">
        <v>-20.7278</v>
      </c>
      <c r="I522" s="1" t="n">
        <v>5.62785</v>
      </c>
      <c r="J522" s="1" t="n">
        <v>1056.04</v>
      </c>
      <c r="K522" s="1" t="n">
        <v>-4.54614</v>
      </c>
      <c r="L522" s="1" t="n">
        <v>-20.7278</v>
      </c>
      <c r="M522" s="1" t="n">
        <v>-4.54614</v>
      </c>
      <c r="N522" s="1" t="n">
        <v>987.426</v>
      </c>
      <c r="P522" s="1" t="n">
        <f aca="false">$P$2*A522+SQRT(2*$P$3*A522/B522)</f>
        <v>103.813903348451</v>
      </c>
      <c r="Q522" s="1" t="n">
        <f aca="false">$P$2*A522-SQRT(2*$P$3*A522/B522)</f>
        <v>101.786096651549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51.267</v>
      </c>
      <c r="D523" s="1" t="n">
        <v>102.345</v>
      </c>
      <c r="E523" s="1" t="n">
        <v>0.875407</v>
      </c>
      <c r="F523" s="1" t="n">
        <v>1004.03</v>
      </c>
      <c r="G523" s="1" t="n">
        <v>3.19689</v>
      </c>
      <c r="H523" s="1" t="n">
        <v>-19.5191</v>
      </c>
      <c r="I523" s="1" t="n">
        <v>3.19689</v>
      </c>
      <c r="J523" s="1" t="n">
        <v>1060.34</v>
      </c>
      <c r="K523" s="1" t="n">
        <v>-3.07093</v>
      </c>
      <c r="L523" s="1" t="n">
        <v>-19.5191</v>
      </c>
      <c r="M523" s="1" t="n">
        <v>-3.07093</v>
      </c>
      <c r="N523" s="1" t="n">
        <v>988.503</v>
      </c>
      <c r="P523" s="1" t="n">
        <f aca="false">$P$2*A523+SQRT(2*$P$3*A523/B523)</f>
        <v>104.014889156509</v>
      </c>
      <c r="Q523" s="1" t="n">
        <f aca="false">$P$2*A523-SQRT(2*$P$3*A523/B523)</f>
        <v>101.985110843491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51.4397</v>
      </c>
      <c r="D524" s="1" t="n">
        <v>102.551</v>
      </c>
      <c r="E524" s="1" t="n">
        <v>0.937954</v>
      </c>
      <c r="F524" s="1" t="n">
        <v>1000.43</v>
      </c>
      <c r="G524" s="1" t="n">
        <v>0.559969</v>
      </c>
      <c r="H524" s="1" t="n">
        <v>-17.417</v>
      </c>
      <c r="I524" s="1" t="n">
        <v>0.559969</v>
      </c>
      <c r="J524" s="1" t="n">
        <v>1069.55</v>
      </c>
      <c r="K524" s="1" t="n">
        <v>-4.61574</v>
      </c>
      <c r="L524" s="1" t="n">
        <v>-17.417</v>
      </c>
      <c r="M524" s="1" t="n">
        <v>-4.61574</v>
      </c>
      <c r="N524" s="1" t="n">
        <v>996.68</v>
      </c>
      <c r="P524" s="1" t="n">
        <f aca="false">$P$2*A524+SQRT(2*$P$3*A524/B524)</f>
        <v>104.215874007936</v>
      </c>
      <c r="Q524" s="1" t="n">
        <f aca="false">$P$2*A524-SQRT(2*$P$3*A524/B524)</f>
        <v>102.184125992064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51.5509</v>
      </c>
      <c r="D525" s="1" t="n">
        <v>102.765</v>
      </c>
      <c r="E525" s="1" t="n">
        <v>0.91275</v>
      </c>
      <c r="F525" s="1" t="n">
        <v>997.841</v>
      </c>
      <c r="G525" s="1" t="n">
        <v>0.901779</v>
      </c>
      <c r="H525" s="1" t="n">
        <v>-17.5525</v>
      </c>
      <c r="I525" s="1" t="n">
        <v>0.901779</v>
      </c>
      <c r="J525" s="1" t="n">
        <v>1074.29</v>
      </c>
      <c r="K525" s="1" t="n">
        <v>-5.63372</v>
      </c>
      <c r="L525" s="1" t="n">
        <v>-17.5525</v>
      </c>
      <c r="M525" s="1" t="n">
        <v>-5.63372</v>
      </c>
      <c r="N525" s="1" t="n">
        <v>1002.32</v>
      </c>
      <c r="P525" s="1" t="n">
        <f aca="false">$P$2*A525+SQRT(2*$P$3*A525/B525)</f>
        <v>104.416857905511</v>
      </c>
      <c r="Q525" s="1" t="n">
        <f aca="false">$P$2*A525-SQRT(2*$P$3*A525/B525)</f>
        <v>102.383142094489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51.6787</v>
      </c>
      <c r="D526" s="1" t="n">
        <v>102.983</v>
      </c>
      <c r="E526" s="1" t="n">
        <v>0.961445</v>
      </c>
      <c r="F526" s="1" t="n">
        <v>998.378</v>
      </c>
      <c r="G526" s="1" t="n">
        <v>2.19686</v>
      </c>
      <c r="H526" s="1" t="n">
        <v>-17.039</v>
      </c>
      <c r="I526" s="1" t="n">
        <v>2.19686</v>
      </c>
      <c r="J526" s="1" t="n">
        <v>1078.23</v>
      </c>
      <c r="K526" s="1" t="n">
        <v>-4.85585</v>
      </c>
      <c r="L526" s="1" t="n">
        <v>-17.039</v>
      </c>
      <c r="M526" s="1" t="n">
        <v>-4.85585</v>
      </c>
      <c r="N526" s="1" t="n">
        <v>1002.37</v>
      </c>
      <c r="P526" s="1" t="n">
        <f aca="false">$P$2*A526+SQRT(2*$P$3*A526/B526)</f>
        <v>104.617840852</v>
      </c>
      <c r="Q526" s="1" t="n">
        <f aca="false">$P$2*A526-SQRT(2*$P$3*A526/B526)</f>
        <v>102.582159148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51.751</v>
      </c>
      <c r="D527" s="1" t="n">
        <v>103.178</v>
      </c>
      <c r="E527" s="1" t="n">
        <v>0.94638</v>
      </c>
      <c r="F527" s="1" t="n">
        <v>1003.74</v>
      </c>
      <c r="G527" s="1" t="n">
        <v>0.600376</v>
      </c>
      <c r="H527" s="1" t="n">
        <v>-18.1709</v>
      </c>
      <c r="I527" s="1" t="n">
        <v>0.600376</v>
      </c>
      <c r="J527" s="1" t="n">
        <v>1079.9</v>
      </c>
      <c r="K527" s="1" t="n">
        <v>-6.364</v>
      </c>
      <c r="L527" s="1" t="n">
        <v>-18.1709</v>
      </c>
      <c r="M527" s="1" t="n">
        <v>-6.364</v>
      </c>
      <c r="N527" s="1" t="n">
        <v>1001.79</v>
      </c>
      <c r="P527" s="1" t="n">
        <f aca="false">$P$2*A527+SQRT(2*$P$3*A527/B527)</f>
        <v>104.818822850156</v>
      </c>
      <c r="Q527" s="1" t="n">
        <f aca="false">$P$2*A527-SQRT(2*$P$3*A527/B527)</f>
        <v>102.781177149844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51.8583</v>
      </c>
      <c r="D528" s="1" t="n">
        <v>103.401</v>
      </c>
      <c r="E528" s="1" t="n">
        <v>1.01522</v>
      </c>
      <c r="F528" s="1" t="n">
        <v>1007.03</v>
      </c>
      <c r="G528" s="1" t="n">
        <v>0.0642993</v>
      </c>
      <c r="H528" s="1" t="n">
        <v>-17.4263</v>
      </c>
      <c r="I528" s="1" t="n">
        <v>0.0642993</v>
      </c>
      <c r="J528" s="1" t="n">
        <v>1083.02</v>
      </c>
      <c r="K528" s="1" t="n">
        <v>-5.3906</v>
      </c>
      <c r="L528" s="1" t="n">
        <v>-17.4263</v>
      </c>
      <c r="M528" s="1" t="n">
        <v>-5.3906</v>
      </c>
      <c r="N528" s="1" t="n">
        <v>1002.24</v>
      </c>
      <c r="P528" s="1" t="n">
        <f aca="false">$P$2*A528+SQRT(2*$P$3*A528/B528)</f>
        <v>105.019803902719</v>
      </c>
      <c r="Q528" s="1" t="n">
        <f aca="false">$P$2*A528-SQRT(2*$P$3*A528/B528)</f>
        <v>102.980196097281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51.9809</v>
      </c>
      <c r="D529" s="1" t="n">
        <v>103.655</v>
      </c>
      <c r="E529" s="1" t="n">
        <v>0.956776</v>
      </c>
      <c r="F529" s="1" t="n">
        <v>1003.85</v>
      </c>
      <c r="G529" s="1" t="n">
        <v>-0.842857</v>
      </c>
      <c r="H529" s="1" t="n">
        <v>-21.028</v>
      </c>
      <c r="I529" s="1" t="n">
        <v>-0.842857</v>
      </c>
      <c r="J529" s="1" t="n">
        <v>1084.57</v>
      </c>
      <c r="K529" s="1" t="n">
        <v>-7.84495</v>
      </c>
      <c r="L529" s="1" t="n">
        <v>-21.028</v>
      </c>
      <c r="M529" s="1" t="n">
        <v>-7.84495</v>
      </c>
      <c r="N529" s="1" t="n">
        <v>998.206</v>
      </c>
      <c r="P529" s="1" t="n">
        <f aca="false">$P$2*A529+SQRT(2*$P$3*A529/B529)</f>
        <v>105.220784012414</v>
      </c>
      <c r="Q529" s="1" t="n">
        <f aca="false">$P$2*A529-SQRT(2*$P$3*A529/B529)</f>
        <v>103.179215987586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52.053</v>
      </c>
      <c r="D530" s="1" t="n">
        <v>103.823</v>
      </c>
      <c r="E530" s="1" t="n">
        <v>0.95751</v>
      </c>
      <c r="F530" s="1" t="n">
        <v>1003.47</v>
      </c>
      <c r="G530" s="1" t="n">
        <v>-1.11804</v>
      </c>
      <c r="H530" s="1" t="n">
        <v>-21.4001</v>
      </c>
      <c r="I530" s="1" t="n">
        <v>-1.11804</v>
      </c>
      <c r="J530" s="1" t="n">
        <v>1084.87</v>
      </c>
      <c r="K530" s="1" t="n">
        <v>-9.2122</v>
      </c>
      <c r="L530" s="1" t="n">
        <v>-21.4001</v>
      </c>
      <c r="M530" s="1" t="n">
        <v>-9.2122</v>
      </c>
      <c r="N530" s="1" t="n">
        <v>991.602</v>
      </c>
      <c r="P530" s="1" t="n">
        <f aca="false">$P$2*A530+SQRT(2*$P$3*A530/B530)</f>
        <v>105.421763181956</v>
      </c>
      <c r="Q530" s="1" t="n">
        <f aca="false">$P$2*A530-SQRT(2*$P$3*A530/B530)</f>
        <v>103.378236818044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52.1761</v>
      </c>
      <c r="D531" s="1" t="n">
        <v>104</v>
      </c>
      <c r="E531" s="1" t="n">
        <v>1.08434</v>
      </c>
      <c r="F531" s="1" t="n">
        <v>1005.45</v>
      </c>
      <c r="G531" s="1" t="n">
        <v>1.20082</v>
      </c>
      <c r="H531" s="1" t="n">
        <v>-20.7278</v>
      </c>
      <c r="I531" s="1" t="n">
        <v>1.20082</v>
      </c>
      <c r="J531" s="1" t="n">
        <v>1083.79</v>
      </c>
      <c r="K531" s="1" t="n">
        <v>-10.556</v>
      </c>
      <c r="L531" s="1" t="n">
        <v>-20.7278</v>
      </c>
      <c r="M531" s="1" t="n">
        <v>-10.556</v>
      </c>
      <c r="N531" s="1" t="n">
        <v>989.586</v>
      </c>
      <c r="P531" s="1" t="n">
        <f aca="false">$P$2*A531+SQRT(2*$P$3*A531/B531)</f>
        <v>105.622741414044</v>
      </c>
      <c r="Q531" s="1" t="n">
        <f aca="false">$P$2*A531-SQRT(2*$P$3*A531/B531)</f>
        <v>103.577258585956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52.1993</v>
      </c>
      <c r="D532" s="1" t="n">
        <v>104.197</v>
      </c>
      <c r="E532" s="1" t="n">
        <v>1.07608</v>
      </c>
      <c r="F532" s="1" t="n">
        <v>1008.49</v>
      </c>
      <c r="G532" s="1" t="n">
        <v>0.247829</v>
      </c>
      <c r="H532" s="1" t="n">
        <v>-21.7442</v>
      </c>
      <c r="I532" s="1" t="n">
        <v>0.247829</v>
      </c>
      <c r="J532" s="1" t="n">
        <v>1091.81</v>
      </c>
      <c r="K532" s="1" t="n">
        <v>-10.137</v>
      </c>
      <c r="L532" s="1" t="n">
        <v>-21.7442</v>
      </c>
      <c r="M532" s="1" t="n">
        <v>-10.137</v>
      </c>
      <c r="N532" s="1" t="n">
        <v>987.244</v>
      </c>
      <c r="P532" s="1" t="n">
        <f aca="false">$P$2*A532+SQRT(2*$P$3*A532/B532)</f>
        <v>105.823718711366</v>
      </c>
      <c r="Q532" s="1" t="n">
        <f aca="false">$P$2*A532-SQRT(2*$P$3*A532/B532)</f>
        <v>103.776281288634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52.2157</v>
      </c>
      <c r="D533" s="1" t="n">
        <v>104.387</v>
      </c>
      <c r="E533" s="1" t="n">
        <v>1.12648</v>
      </c>
      <c r="F533" s="1" t="n">
        <v>1016.2</v>
      </c>
      <c r="G533" s="1" t="n">
        <v>1.50943</v>
      </c>
      <c r="H533" s="1" t="n">
        <v>-21.9837</v>
      </c>
      <c r="I533" s="1" t="n">
        <v>1.50943</v>
      </c>
      <c r="J533" s="1" t="n">
        <v>1094.57</v>
      </c>
      <c r="K533" s="1" t="n">
        <v>-12.4591</v>
      </c>
      <c r="L533" s="1" t="n">
        <v>-21.9837</v>
      </c>
      <c r="M533" s="1" t="n">
        <v>-12.4591</v>
      </c>
      <c r="N533" s="1" t="n">
        <v>992.212</v>
      </c>
      <c r="P533" s="1" t="n">
        <f aca="false">$P$2*A533+SQRT(2*$P$3*A533/B533)</f>
        <v>106.024695076596</v>
      </c>
      <c r="Q533" s="1" t="n">
        <f aca="false">$P$2*A533-SQRT(2*$P$3*A533/B533)</f>
        <v>103.975304923404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52.3441</v>
      </c>
      <c r="D534" s="1" t="n">
        <v>104.64</v>
      </c>
      <c r="E534" s="1" t="n">
        <v>1.07913</v>
      </c>
      <c r="F534" s="1" t="n">
        <v>1017.99</v>
      </c>
      <c r="G534" s="1" t="n">
        <v>1.7441</v>
      </c>
      <c r="H534" s="1" t="n">
        <v>-22.5934</v>
      </c>
      <c r="I534" s="1" t="n">
        <v>1.7441</v>
      </c>
      <c r="J534" s="1" t="n">
        <v>1092.53</v>
      </c>
      <c r="K534" s="1" t="n">
        <v>-14.0826</v>
      </c>
      <c r="L534" s="1" t="n">
        <v>-22.5934</v>
      </c>
      <c r="M534" s="1" t="n">
        <v>-14.0826</v>
      </c>
      <c r="N534" s="1" t="n">
        <v>998.85</v>
      </c>
      <c r="P534" s="1" t="n">
        <f aca="false">$P$2*A534+SQRT(2*$P$3*A534/B534)</f>
        <v>106.225670512397</v>
      </c>
      <c r="Q534" s="1" t="n">
        <f aca="false">$P$2*A534-SQRT(2*$P$3*A534/B534)</f>
        <v>104.174329487603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52.459</v>
      </c>
      <c r="D535" s="1" t="n">
        <v>104.901</v>
      </c>
      <c r="E535" s="1" t="n">
        <v>1.00462</v>
      </c>
      <c r="F535" s="1" t="n">
        <v>1021.29</v>
      </c>
      <c r="G535" s="1" t="n">
        <v>-0.045481</v>
      </c>
      <c r="H535" s="1" t="n">
        <v>-24.0482</v>
      </c>
      <c r="I535" s="1" t="n">
        <v>-0.045481</v>
      </c>
      <c r="J535" s="1" t="n">
        <v>1097.21</v>
      </c>
      <c r="K535" s="1" t="n">
        <v>-18.6382</v>
      </c>
      <c r="L535" s="1" t="n">
        <v>-24.0482</v>
      </c>
      <c r="M535" s="1" t="n">
        <v>-18.6382</v>
      </c>
      <c r="N535" s="1" t="n">
        <v>1000.84</v>
      </c>
      <c r="P535" s="1" t="n">
        <f aca="false">$P$2*A535+SQRT(2*$P$3*A535/B535)</f>
        <v>106.426645021417</v>
      </c>
      <c r="Q535" s="1" t="n">
        <f aca="false">$P$2*A535-SQRT(2*$P$3*A535/B535)</f>
        <v>104.373354978583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52.6122</v>
      </c>
      <c r="D536" s="1" t="n">
        <v>105.019</v>
      </c>
      <c r="E536" s="1" t="n">
        <v>0.958336</v>
      </c>
      <c r="F536" s="1" t="n">
        <v>1017.08</v>
      </c>
      <c r="G536" s="1" t="n">
        <v>0.11468</v>
      </c>
      <c r="H536" s="1" t="n">
        <v>-24.3991</v>
      </c>
      <c r="I536" s="1" t="n">
        <v>0.11468</v>
      </c>
      <c r="J536" s="1" t="n">
        <v>1097.47</v>
      </c>
      <c r="K536" s="1" t="n">
        <v>-20.4109</v>
      </c>
      <c r="L536" s="1" t="n">
        <v>-24.3991</v>
      </c>
      <c r="M536" s="1" t="n">
        <v>-20.4109</v>
      </c>
      <c r="N536" s="1" t="n">
        <v>1005.09</v>
      </c>
      <c r="P536" s="1" t="n">
        <f aca="false">$P$2*A536+SQRT(2*$P$3*A536/B536)</f>
        <v>106.627618606293</v>
      </c>
      <c r="Q536" s="1" t="n">
        <f aca="false">$P$2*A536-SQRT(2*$P$3*A536/B536)</f>
        <v>104.572381393707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52.7504</v>
      </c>
      <c r="D537" s="1" t="n">
        <v>105.301</v>
      </c>
      <c r="E537" s="1" t="n">
        <v>0.91546</v>
      </c>
      <c r="F537" s="1" t="n">
        <v>1013.48</v>
      </c>
      <c r="G537" s="1" t="n">
        <v>0.549748</v>
      </c>
      <c r="H537" s="1" t="n">
        <v>-28.2009</v>
      </c>
      <c r="I537" s="1" t="n">
        <v>0.549748</v>
      </c>
      <c r="J537" s="1" t="n">
        <v>1102.19</v>
      </c>
      <c r="K537" s="1" t="n">
        <v>-22.758</v>
      </c>
      <c r="L537" s="1" t="n">
        <v>-28.2009</v>
      </c>
      <c r="M537" s="1" t="n">
        <v>-22.758</v>
      </c>
      <c r="N537" s="1" t="n">
        <v>1010.36</v>
      </c>
      <c r="P537" s="1" t="n">
        <f aca="false">$P$2*A537+SQRT(2*$P$3*A537/B537)</f>
        <v>106.82859126965</v>
      </c>
      <c r="Q537" s="1" t="n">
        <f aca="false">$P$2*A537-SQRT(2*$P$3*A537/B537)</f>
        <v>104.77140873035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52.9829</v>
      </c>
      <c r="D538" s="1" t="n">
        <v>105.492</v>
      </c>
      <c r="E538" s="1" t="n">
        <v>0.972124</v>
      </c>
      <c r="F538" s="1" t="n">
        <v>1013.33</v>
      </c>
      <c r="G538" s="1" t="n">
        <v>-3.79014</v>
      </c>
      <c r="H538" s="1" t="n">
        <v>-28.4657</v>
      </c>
      <c r="I538" s="1" t="n">
        <v>-3.79014</v>
      </c>
      <c r="J538" s="1" t="n">
        <v>1106.31</v>
      </c>
      <c r="K538" s="1" t="n">
        <v>-23.1094</v>
      </c>
      <c r="L538" s="1" t="n">
        <v>-28.4657</v>
      </c>
      <c r="M538" s="1" t="n">
        <v>-23.1094</v>
      </c>
      <c r="N538" s="1" t="n">
        <v>1012.46</v>
      </c>
      <c r="P538" s="1" t="n">
        <f aca="false">$P$2*A538+SQRT(2*$P$3*A538/B538)</f>
        <v>107.029563014099</v>
      </c>
      <c r="Q538" s="1" t="n">
        <f aca="false">$P$2*A538-SQRT(2*$P$3*A538/B538)</f>
        <v>104.970436985901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53.1624</v>
      </c>
      <c r="D539" s="1" t="n">
        <v>105.624</v>
      </c>
      <c r="E539" s="1" t="n">
        <v>1.01036</v>
      </c>
      <c r="F539" s="1" t="n">
        <v>1013.48</v>
      </c>
      <c r="G539" s="1" t="n">
        <v>-0.828075</v>
      </c>
      <c r="H539" s="1" t="n">
        <v>-25.8586</v>
      </c>
      <c r="I539" s="1" t="n">
        <v>-0.828075</v>
      </c>
      <c r="J539" s="1" t="n">
        <v>1109.51</v>
      </c>
      <c r="K539" s="1" t="n">
        <v>-22.27</v>
      </c>
      <c r="L539" s="1" t="n">
        <v>-25.8586</v>
      </c>
      <c r="M539" s="1" t="n">
        <v>-22.27</v>
      </c>
      <c r="N539" s="1" t="n">
        <v>1015.38</v>
      </c>
      <c r="P539" s="1" t="n">
        <f aca="false">$P$2*A539+SQRT(2*$P$3*A539/B539)</f>
        <v>107.230533842239</v>
      </c>
      <c r="Q539" s="1" t="n">
        <f aca="false">$P$2*A539-SQRT(2*$P$3*A539/B539)</f>
        <v>105.169466157761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53.2393</v>
      </c>
      <c r="D540" s="1" t="n">
        <v>105.867</v>
      </c>
      <c r="E540" s="1" t="n">
        <v>1.04093</v>
      </c>
      <c r="F540" s="1" t="n">
        <v>1015.1</v>
      </c>
      <c r="G540" s="1" t="n">
        <v>-0.309244</v>
      </c>
      <c r="H540" s="1" t="n">
        <v>-26.7771</v>
      </c>
      <c r="I540" s="1" t="n">
        <v>-0.309244</v>
      </c>
      <c r="J540" s="1" t="n">
        <v>1109.99</v>
      </c>
      <c r="K540" s="1" t="n">
        <v>-28.8218</v>
      </c>
      <c r="L540" s="1" t="n">
        <v>-26.7771</v>
      </c>
      <c r="M540" s="1" t="n">
        <v>-28.8218</v>
      </c>
      <c r="N540" s="1" t="n">
        <v>1012.17</v>
      </c>
      <c r="P540" s="1" t="n">
        <f aca="false">$P$2*A540+SQRT(2*$P$3*A540/B540)</f>
        <v>107.431503756658</v>
      </c>
      <c r="Q540" s="1" t="n">
        <f aca="false">$P$2*A540-SQRT(2*$P$3*A540/B540)</f>
        <v>105.368496243342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53.2768</v>
      </c>
      <c r="D541" s="1" t="n">
        <v>106.004</v>
      </c>
      <c r="E541" s="1" t="n">
        <v>1.05108</v>
      </c>
      <c r="F541" s="1" t="n">
        <v>1016.6</v>
      </c>
      <c r="G541" s="1" t="n">
        <v>-1.13151</v>
      </c>
      <c r="H541" s="1" t="n">
        <v>-27.7091</v>
      </c>
      <c r="I541" s="1" t="n">
        <v>-1.13151</v>
      </c>
      <c r="J541" s="1" t="n">
        <v>1114.44</v>
      </c>
      <c r="K541" s="1" t="n">
        <v>-27.3306</v>
      </c>
      <c r="L541" s="1" t="n">
        <v>-27.7091</v>
      </c>
      <c r="M541" s="1" t="n">
        <v>-27.3306</v>
      </c>
      <c r="N541" s="1" t="n">
        <v>1015.63</v>
      </c>
      <c r="P541" s="1" t="n">
        <f aca="false">$P$2*A541+SQRT(2*$P$3*A541/B541)</f>
        <v>107.632472759931</v>
      </c>
      <c r="Q541" s="1" t="n">
        <f aca="false">$P$2*A541-SQRT(2*$P$3*A541/B541)</f>
        <v>105.567527240069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53.3742</v>
      </c>
      <c r="D542" s="1" t="n">
        <v>106.164</v>
      </c>
      <c r="E542" s="1" t="n">
        <v>0.989286</v>
      </c>
      <c r="F542" s="1" t="n">
        <v>1015.4</v>
      </c>
      <c r="G542" s="1" t="n">
        <v>0.102355</v>
      </c>
      <c r="H542" s="1" t="n">
        <v>-26.0544</v>
      </c>
      <c r="I542" s="1" t="n">
        <v>0.102355</v>
      </c>
      <c r="J542" s="1" t="n">
        <v>1114.82</v>
      </c>
      <c r="K542" s="1" t="n">
        <v>-26.4858</v>
      </c>
      <c r="L542" s="1" t="n">
        <v>-26.0544</v>
      </c>
      <c r="M542" s="1" t="n">
        <v>-26.4858</v>
      </c>
      <c r="N542" s="1" t="n">
        <v>1013.73</v>
      </c>
      <c r="P542" s="1" t="n">
        <f aca="false">$P$2*A542+SQRT(2*$P$3*A542/B542)</f>
        <v>107.833440854621</v>
      </c>
      <c r="Q542" s="1" t="n">
        <f aca="false">$P$2*A542-SQRT(2*$P$3*A542/B542)</f>
        <v>105.766559145379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53.4422</v>
      </c>
      <c r="D543" s="1" t="n">
        <v>106.427</v>
      </c>
      <c r="E543" s="1" t="n">
        <v>0.998115</v>
      </c>
      <c r="F543" s="1" t="n">
        <v>1019.09</v>
      </c>
      <c r="G543" s="1" t="n">
        <v>0.860686</v>
      </c>
      <c r="H543" s="1" t="n">
        <v>-28.1745</v>
      </c>
      <c r="I543" s="1" t="n">
        <v>0.860686</v>
      </c>
      <c r="J543" s="1" t="n">
        <v>1117.53</v>
      </c>
      <c r="K543" s="1" t="n">
        <v>-28.4195</v>
      </c>
      <c r="L543" s="1" t="n">
        <v>-28.1745</v>
      </c>
      <c r="M543" s="1" t="n">
        <v>-28.4195</v>
      </c>
      <c r="N543" s="1" t="n">
        <v>1025.3</v>
      </c>
      <c r="P543" s="1" t="n">
        <f aca="false">$P$2*A543+SQRT(2*$P$3*A543/B543)</f>
        <v>108.034408043279</v>
      </c>
      <c r="Q543" s="1" t="n">
        <f aca="false">$P$2*A543-SQRT(2*$P$3*A543/B543)</f>
        <v>105.965591956721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53.4902</v>
      </c>
      <c r="D544" s="1" t="n">
        <v>106.609</v>
      </c>
      <c r="E544" s="1" t="n">
        <v>1.04029</v>
      </c>
      <c r="F544" s="1" t="n">
        <v>1018.72</v>
      </c>
      <c r="G544" s="1" t="n">
        <v>1.03065</v>
      </c>
      <c r="H544" s="1" t="n">
        <v>-28.9644</v>
      </c>
      <c r="I544" s="1" t="n">
        <v>1.03065</v>
      </c>
      <c r="J544" s="1" t="n">
        <v>1123.36</v>
      </c>
      <c r="K544" s="1" t="n">
        <v>-29.6412</v>
      </c>
      <c r="L544" s="1" t="n">
        <v>-28.9644</v>
      </c>
      <c r="M544" s="1" t="n">
        <v>-29.6412</v>
      </c>
      <c r="N544" s="1" t="n">
        <v>1030.16</v>
      </c>
      <c r="P544" s="1" t="n">
        <f aca="false">$P$2*A544+SQRT(2*$P$3*A544/B544)</f>
        <v>108.235374328444</v>
      </c>
      <c r="Q544" s="1" t="n">
        <f aca="false">$P$2*A544-SQRT(2*$P$3*A544/B544)</f>
        <v>106.164625671556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53.6221</v>
      </c>
      <c r="D545" s="1" t="n">
        <v>106.821</v>
      </c>
      <c r="E545" s="1" t="n">
        <v>1.03956</v>
      </c>
      <c r="F545" s="1" t="n">
        <v>1014.97</v>
      </c>
      <c r="G545" s="1" t="n">
        <v>3.92742</v>
      </c>
      <c r="H545" s="1" t="n">
        <v>-25.1253</v>
      </c>
      <c r="I545" s="1" t="n">
        <v>3.92742</v>
      </c>
      <c r="J545" s="1" t="n">
        <v>1129.2</v>
      </c>
      <c r="K545" s="1" t="n">
        <v>-30.3885</v>
      </c>
      <c r="L545" s="1" t="n">
        <v>-25.1253</v>
      </c>
      <c r="M545" s="1" t="n">
        <v>-30.3885</v>
      </c>
      <c r="N545" s="1" t="n">
        <v>1035.28</v>
      </c>
      <c r="P545" s="1" t="n">
        <f aca="false">$P$2*A545+SQRT(2*$P$3*A545/B545)</f>
        <v>108.436339712643</v>
      </c>
      <c r="Q545" s="1" t="n">
        <f aca="false">$P$2*A545-SQRT(2*$P$3*A545/B545)</f>
        <v>106.363660287357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53.8053</v>
      </c>
      <c r="D546" s="1" t="n">
        <v>107.078</v>
      </c>
      <c r="E546" s="1" t="n">
        <v>1.06487</v>
      </c>
      <c r="F546" s="1" t="n">
        <v>1019.32</v>
      </c>
      <c r="G546" s="1" t="n">
        <v>4.61889</v>
      </c>
      <c r="H546" s="1" t="n">
        <v>-24.811</v>
      </c>
      <c r="I546" s="1" t="n">
        <v>4.61889</v>
      </c>
      <c r="J546" s="1" t="n">
        <v>1129.09</v>
      </c>
      <c r="K546" s="1" t="n">
        <v>-30.6665</v>
      </c>
      <c r="L546" s="1" t="n">
        <v>-24.811</v>
      </c>
      <c r="M546" s="1" t="n">
        <v>-30.6665</v>
      </c>
      <c r="N546" s="1" t="n">
        <v>1041.33</v>
      </c>
      <c r="P546" s="1" t="n">
        <f aca="false">$P$2*A546+SQRT(2*$P$3*A546/B546)</f>
        <v>108.637304198391</v>
      </c>
      <c r="Q546" s="1" t="n">
        <f aca="false">$P$2*A546-SQRT(2*$P$3*A546/B546)</f>
        <v>106.562695801609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53.8925</v>
      </c>
      <c r="D547" s="1" t="n">
        <v>107.301</v>
      </c>
      <c r="E547" s="1" t="n">
        <v>1.04538</v>
      </c>
      <c r="F547" s="1" t="n">
        <v>1022.66</v>
      </c>
      <c r="G547" s="1" t="n">
        <v>7.33882</v>
      </c>
      <c r="H547" s="1" t="n">
        <v>-25.4403</v>
      </c>
      <c r="I547" s="1" t="n">
        <v>7.33882</v>
      </c>
      <c r="J547" s="1" t="n">
        <v>1130.99</v>
      </c>
      <c r="K547" s="1" t="n">
        <v>-32.2033</v>
      </c>
      <c r="L547" s="1" t="n">
        <v>-25.4403</v>
      </c>
      <c r="M547" s="1" t="n">
        <v>-32.2033</v>
      </c>
      <c r="N547" s="1" t="n">
        <v>1041.35</v>
      </c>
      <c r="P547" s="1" t="n">
        <f aca="false">$P$2*A547+SQRT(2*$P$3*A547/B547)</f>
        <v>108.838267788193</v>
      </c>
      <c r="Q547" s="1" t="n">
        <f aca="false">$P$2*A547-SQRT(2*$P$3*A547/B547)</f>
        <v>106.761732211807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53.9796</v>
      </c>
      <c r="D548" s="1" t="n">
        <v>107.5</v>
      </c>
      <c r="E548" s="1" t="n">
        <v>1.1474</v>
      </c>
      <c r="F548" s="1" t="n">
        <v>1025.57</v>
      </c>
      <c r="G548" s="1" t="n">
        <v>9.66156</v>
      </c>
      <c r="H548" s="1" t="n">
        <v>-28.3759</v>
      </c>
      <c r="I548" s="1" t="n">
        <v>9.66156</v>
      </c>
      <c r="J548" s="1" t="n">
        <v>1136.46</v>
      </c>
      <c r="K548" s="1" t="n">
        <v>-28.477</v>
      </c>
      <c r="L548" s="1" t="n">
        <v>-28.3759</v>
      </c>
      <c r="M548" s="1" t="n">
        <v>-28.477</v>
      </c>
      <c r="N548" s="1" t="n">
        <v>1046.12</v>
      </c>
      <c r="P548" s="1" t="n">
        <f aca="false">$P$2*A548+SQRT(2*$P$3*A548/B548)</f>
        <v>109.039230484541</v>
      </c>
      <c r="Q548" s="1" t="n">
        <f aca="false">$P$2*A548-SQRT(2*$P$3*A548/B548)</f>
        <v>106.960769515459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54.0963</v>
      </c>
      <c r="D549" s="1" t="n">
        <v>107.729</v>
      </c>
      <c r="E549" s="1" t="n">
        <v>1.09978</v>
      </c>
      <c r="F549" s="1" t="n">
        <v>1026.13</v>
      </c>
      <c r="G549" s="1" t="n">
        <v>12.5538</v>
      </c>
      <c r="H549" s="1" t="n">
        <v>-29.8952</v>
      </c>
      <c r="I549" s="1" t="n">
        <v>12.5538</v>
      </c>
      <c r="J549" s="1" t="n">
        <v>1137.83</v>
      </c>
      <c r="K549" s="1" t="n">
        <v>-29.0954</v>
      </c>
      <c r="L549" s="1" t="n">
        <v>-29.8952</v>
      </c>
      <c r="M549" s="1" t="n">
        <v>-29.0954</v>
      </c>
      <c r="N549" s="1" t="n">
        <v>1049.09</v>
      </c>
      <c r="P549" s="1" t="n">
        <f aca="false">$P$2*A549+SQRT(2*$P$3*A549/B549)</f>
        <v>109.240192289916</v>
      </c>
      <c r="Q549" s="1" t="n">
        <f aca="false">$P$2*A549-SQRT(2*$P$3*A549/B549)</f>
        <v>107.159807710084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54.2281</v>
      </c>
      <c r="D550" s="1" t="n">
        <v>107.873</v>
      </c>
      <c r="E550" s="1" t="n">
        <v>1.09812</v>
      </c>
      <c r="F550" s="1" t="n">
        <v>1025.89</v>
      </c>
      <c r="G550" s="1" t="n">
        <v>16.7931</v>
      </c>
      <c r="H550" s="1" t="n">
        <v>-29.7015</v>
      </c>
      <c r="I550" s="1" t="n">
        <v>16.7931</v>
      </c>
      <c r="J550" s="1" t="n">
        <v>1139.79</v>
      </c>
      <c r="K550" s="1" t="n">
        <v>-27.1893</v>
      </c>
      <c r="L550" s="1" t="n">
        <v>-29.7015</v>
      </c>
      <c r="M550" s="1" t="n">
        <v>-27.1893</v>
      </c>
      <c r="N550" s="1" t="n">
        <v>1052.91</v>
      </c>
      <c r="P550" s="1" t="n">
        <f aca="false">$P$2*A550+SQRT(2*$P$3*A550/B550)</f>
        <v>109.441153206786</v>
      </c>
      <c r="Q550" s="1" t="n">
        <f aca="false">$P$2*A550-SQRT(2*$P$3*A550/B550)</f>
        <v>107.358846793214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54.3344</v>
      </c>
      <c r="D551" s="1" t="n">
        <v>108.055</v>
      </c>
      <c r="E551" s="1" t="n">
        <v>1.12608</v>
      </c>
      <c r="F551" s="1" t="n">
        <v>1029</v>
      </c>
      <c r="G551" s="1" t="n">
        <v>20.2941</v>
      </c>
      <c r="H551" s="1" t="n">
        <v>-28.3556</v>
      </c>
      <c r="I551" s="1" t="n">
        <v>20.2941</v>
      </c>
      <c r="J551" s="1" t="n">
        <v>1141.1</v>
      </c>
      <c r="K551" s="1" t="n">
        <v>-26.2904</v>
      </c>
      <c r="L551" s="1" t="n">
        <v>-28.3556</v>
      </c>
      <c r="M551" s="1" t="n">
        <v>-26.2904</v>
      </c>
      <c r="N551" s="1" t="n">
        <v>1058.86</v>
      </c>
      <c r="P551" s="1" t="n">
        <f aca="false">$P$2*A551+SQRT(2*$P$3*A551/B551)</f>
        <v>109.642113237609</v>
      </c>
      <c r="Q551" s="1" t="n">
        <f aca="false">$P$2*A551-SQRT(2*$P$3*A551/B551)</f>
        <v>107.557886762391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54.5194</v>
      </c>
      <c r="D552" s="1" t="n">
        <v>108.266</v>
      </c>
      <c r="E552" s="1" t="n">
        <v>1.13048</v>
      </c>
      <c r="F552" s="1" t="n">
        <v>1029.92</v>
      </c>
      <c r="G552" s="1" t="n">
        <v>21.902</v>
      </c>
      <c r="H552" s="1" t="n">
        <v>-27.8991</v>
      </c>
      <c r="I552" s="1" t="n">
        <v>21.902</v>
      </c>
      <c r="J552" s="1" t="n">
        <v>1144.27</v>
      </c>
      <c r="K552" s="1" t="n">
        <v>-27.3316</v>
      </c>
      <c r="L552" s="1" t="n">
        <v>-27.8991</v>
      </c>
      <c r="M552" s="1" t="n">
        <v>-27.3316</v>
      </c>
      <c r="N552" s="1" t="n">
        <v>1059.61</v>
      </c>
      <c r="P552" s="1" t="n">
        <f aca="false">$P$2*A552+SQRT(2*$P$3*A552/B552)</f>
        <v>109.843072384832</v>
      </c>
      <c r="Q552" s="1" t="n">
        <f aca="false">$P$2*A552-SQRT(2*$P$3*A552/B552)</f>
        <v>107.756927615168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54.5415</v>
      </c>
      <c r="D553" s="1" t="n">
        <v>108.528</v>
      </c>
      <c r="E553" s="1" t="n">
        <v>1.10738</v>
      </c>
      <c r="F553" s="1" t="n">
        <v>1032.67</v>
      </c>
      <c r="G553" s="1" t="n">
        <v>20.3877</v>
      </c>
      <c r="H553" s="1" t="n">
        <v>-27.3503</v>
      </c>
      <c r="I553" s="1" t="n">
        <v>20.3877</v>
      </c>
      <c r="J553" s="1" t="n">
        <v>1144.78</v>
      </c>
      <c r="K553" s="1" t="n">
        <v>-25.3924</v>
      </c>
      <c r="L553" s="1" t="n">
        <v>-27.3503</v>
      </c>
      <c r="M553" s="1" t="n">
        <v>-25.3924</v>
      </c>
      <c r="N553" s="1" t="n">
        <v>1057.9</v>
      </c>
      <c r="P553" s="1" t="n">
        <f aca="false">$P$2*A553+SQRT(2*$P$3*A553/B553)</f>
        <v>110.044030650891</v>
      </c>
      <c r="Q553" s="1" t="n">
        <f aca="false">$P$2*A553-SQRT(2*$P$3*A553/B553)</f>
        <v>107.955969349109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54.6939</v>
      </c>
      <c r="D554" s="1" t="n">
        <v>108.683</v>
      </c>
      <c r="E554" s="1" t="n">
        <v>1.05565</v>
      </c>
      <c r="F554" s="1" t="n">
        <v>1034.33</v>
      </c>
      <c r="G554" s="1" t="n">
        <v>22.23</v>
      </c>
      <c r="H554" s="1" t="n">
        <v>-30.5681</v>
      </c>
      <c r="I554" s="1" t="n">
        <v>22.23</v>
      </c>
      <c r="J554" s="1" t="n">
        <v>1150.21</v>
      </c>
      <c r="K554" s="1" t="n">
        <v>-26.8792</v>
      </c>
      <c r="L554" s="1" t="n">
        <v>-30.5681</v>
      </c>
      <c r="M554" s="1" t="n">
        <v>-26.8792</v>
      </c>
      <c r="N554" s="1" t="n">
        <v>1060.09</v>
      </c>
      <c r="P554" s="1" t="n">
        <f aca="false">$P$2*A554+SQRT(2*$P$3*A554/B554)</f>
        <v>110.244988038209</v>
      </c>
      <c r="Q554" s="1" t="n">
        <f aca="false">$P$2*A554-SQRT(2*$P$3*A554/B554)</f>
        <v>108.155011961791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54.7962</v>
      </c>
      <c r="D555" s="1" t="n">
        <v>108.879</v>
      </c>
      <c r="E555" s="1" t="n">
        <v>1.0468</v>
      </c>
      <c r="F555" s="1" t="n">
        <v>1039.8</v>
      </c>
      <c r="G555" s="1" t="n">
        <v>23.2075</v>
      </c>
      <c r="H555" s="1" t="n">
        <v>-30.7849</v>
      </c>
      <c r="I555" s="1" t="n">
        <v>23.2075</v>
      </c>
      <c r="J555" s="1" t="n">
        <v>1151.41</v>
      </c>
      <c r="K555" s="1" t="n">
        <v>-23.7143</v>
      </c>
      <c r="L555" s="1" t="n">
        <v>-30.7849</v>
      </c>
      <c r="M555" s="1" t="n">
        <v>-23.7143</v>
      </c>
      <c r="N555" s="1" t="n">
        <v>1063.22</v>
      </c>
      <c r="P555" s="1" t="n">
        <f aca="false">$P$2*A555+SQRT(2*$P$3*A555/B555)</f>
        <v>110.445944549199</v>
      </c>
      <c r="Q555" s="1" t="n">
        <f aca="false">$P$2*A555-SQRT(2*$P$3*A555/B555)</f>
        <v>108.354055450801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54.9348</v>
      </c>
      <c r="D556" s="1" t="n">
        <v>109.106</v>
      </c>
      <c r="E556" s="1" t="n">
        <v>1.04003</v>
      </c>
      <c r="F556" s="1" t="n">
        <v>1041.51</v>
      </c>
      <c r="G556" s="1" t="n">
        <v>26.2425</v>
      </c>
      <c r="H556" s="1" t="n">
        <v>-33.7929</v>
      </c>
      <c r="I556" s="1" t="n">
        <v>26.2425</v>
      </c>
      <c r="J556" s="1" t="n">
        <v>1157.07</v>
      </c>
      <c r="K556" s="1" t="n">
        <v>-23.565</v>
      </c>
      <c r="L556" s="1" t="n">
        <v>-33.7929</v>
      </c>
      <c r="M556" s="1" t="n">
        <v>-23.565</v>
      </c>
      <c r="N556" s="1" t="n">
        <v>1066.73</v>
      </c>
      <c r="P556" s="1" t="n">
        <f aca="false">$P$2*A556+SQRT(2*$P$3*A556/B556)</f>
        <v>110.646900186264</v>
      </c>
      <c r="Q556" s="1" t="n">
        <f aca="false">$P$2*A556-SQRT(2*$P$3*A556/B556)</f>
        <v>108.553099813736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55.0706</v>
      </c>
      <c r="D557" s="1" t="n">
        <v>109.374</v>
      </c>
      <c r="E557" s="1" t="n">
        <v>1.01895</v>
      </c>
      <c r="F557" s="1" t="n">
        <v>1043.97</v>
      </c>
      <c r="G557" s="1" t="n">
        <v>27.872</v>
      </c>
      <c r="H557" s="1" t="n">
        <v>-39.1869</v>
      </c>
      <c r="I557" s="1" t="n">
        <v>27.872</v>
      </c>
      <c r="J557" s="1" t="n">
        <v>1157.29</v>
      </c>
      <c r="K557" s="1" t="n">
        <v>-21.073</v>
      </c>
      <c r="L557" s="1" t="n">
        <v>-39.1869</v>
      </c>
      <c r="M557" s="1" t="n">
        <v>-21.073</v>
      </c>
      <c r="N557" s="1" t="n">
        <v>1061.79</v>
      </c>
      <c r="P557" s="1" t="n">
        <f aca="false">$P$2*A557+SQRT(2*$P$3*A557/B557)</f>
        <v>110.847854951794</v>
      </c>
      <c r="Q557" s="1" t="n">
        <f aca="false">$P$2*A557-SQRT(2*$P$3*A557/B557)</f>
        <v>108.752145048206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55.1867</v>
      </c>
      <c r="D558" s="1" t="n">
        <v>109.636</v>
      </c>
      <c r="E558" s="1" t="n">
        <v>1.11713</v>
      </c>
      <c r="F558" s="1" t="n">
        <v>1047.07</v>
      </c>
      <c r="G558" s="1" t="n">
        <v>30.2823</v>
      </c>
      <c r="H558" s="1" t="n">
        <v>-35.1959</v>
      </c>
      <c r="I558" s="1" t="n">
        <v>30.2823</v>
      </c>
      <c r="J558" s="1" t="n">
        <v>1154.39</v>
      </c>
      <c r="K558" s="1" t="n">
        <v>-21.6461</v>
      </c>
      <c r="L558" s="1" t="n">
        <v>-35.1959</v>
      </c>
      <c r="M558" s="1" t="n">
        <v>-21.6461</v>
      </c>
      <c r="N558" s="1" t="n">
        <v>1063.91</v>
      </c>
      <c r="P558" s="1" t="n">
        <f aca="false">$P$2*A558+SQRT(2*$P$3*A558/B558)</f>
        <v>111.04880884817</v>
      </c>
      <c r="Q558" s="1" t="n">
        <f aca="false">$P$2*A558-SQRT(2*$P$3*A558/B558)</f>
        <v>108.95119115183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55.2307</v>
      </c>
      <c r="D559" s="1" t="n">
        <v>109.809</v>
      </c>
      <c r="E559" s="1" t="n">
        <v>1.13834</v>
      </c>
      <c r="F559" s="1" t="n">
        <v>1050.67</v>
      </c>
      <c r="G559" s="1" t="n">
        <v>28.4191</v>
      </c>
      <c r="H559" s="1" t="n">
        <v>-33.49</v>
      </c>
      <c r="I559" s="1" t="n">
        <v>28.4191</v>
      </c>
      <c r="J559" s="1" t="n">
        <v>1161.04</v>
      </c>
      <c r="K559" s="1" t="n">
        <v>-22.2498</v>
      </c>
      <c r="L559" s="1" t="n">
        <v>-33.49</v>
      </c>
      <c r="M559" s="1" t="n">
        <v>-22.2498</v>
      </c>
      <c r="N559" s="1" t="n">
        <v>1067.6</v>
      </c>
      <c r="P559" s="1" t="n">
        <f aca="false">$P$2*A559+SQRT(2*$P$3*A559/B559)</f>
        <v>111.249761877761</v>
      </c>
      <c r="Q559" s="1" t="n">
        <f aca="false">$P$2*A559-SQRT(2*$P$3*A559/B559)</f>
        <v>109.150238122239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55.3059</v>
      </c>
      <c r="D560" s="1" t="n">
        <v>109.968</v>
      </c>
      <c r="E560" s="1" t="n">
        <v>1.11743</v>
      </c>
      <c r="F560" s="1" t="n">
        <v>1057.2</v>
      </c>
      <c r="G560" s="1" t="n">
        <v>26.2984</v>
      </c>
      <c r="H560" s="1" t="n">
        <v>-34.7086</v>
      </c>
      <c r="I560" s="1" t="n">
        <v>26.2984</v>
      </c>
      <c r="J560" s="1" t="n">
        <v>1160.48</v>
      </c>
      <c r="K560" s="1" t="n">
        <v>-26.9841</v>
      </c>
      <c r="L560" s="1" t="n">
        <v>-34.7086</v>
      </c>
      <c r="M560" s="1" t="n">
        <v>-26.9841</v>
      </c>
      <c r="N560" s="1" t="n">
        <v>1069</v>
      </c>
      <c r="P560" s="1" t="n">
        <f aca="false">$P$2*A560+SQRT(2*$P$3*A560/B560)</f>
        <v>111.450714042925</v>
      </c>
      <c r="Q560" s="1" t="n">
        <f aca="false">$P$2*A560-SQRT(2*$P$3*A560/B560)</f>
        <v>109.349285957075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55.4117</v>
      </c>
      <c r="D561" s="1" t="n">
        <v>110.244</v>
      </c>
      <c r="E561" s="1" t="n">
        <v>1.14271</v>
      </c>
      <c r="F561" s="1" t="n">
        <v>1055.87</v>
      </c>
      <c r="G561" s="1" t="n">
        <v>25.4725</v>
      </c>
      <c r="H561" s="1" t="n">
        <v>-38.6677</v>
      </c>
      <c r="I561" s="1" t="n">
        <v>25.4725</v>
      </c>
      <c r="J561" s="1" t="n">
        <v>1162.74</v>
      </c>
      <c r="K561" s="1" t="n">
        <v>-28.4801</v>
      </c>
      <c r="L561" s="1" t="n">
        <v>-38.6677</v>
      </c>
      <c r="M561" s="1" t="n">
        <v>-28.4801</v>
      </c>
      <c r="N561" s="1" t="n">
        <v>1069.54</v>
      </c>
      <c r="P561" s="1" t="n">
        <f aca="false">$P$2*A561+SQRT(2*$P$3*A561/B561)</f>
        <v>111.651665346011</v>
      </c>
      <c r="Q561" s="1" t="n">
        <f aca="false">$P$2*A561-SQRT(2*$P$3*A561/B561)</f>
        <v>109.548334653989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55.5259</v>
      </c>
      <c r="D562" s="1" t="n">
        <v>110.526</v>
      </c>
      <c r="E562" s="1" t="n">
        <v>1.15252</v>
      </c>
      <c r="F562" s="1" t="n">
        <v>1060.09</v>
      </c>
      <c r="G562" s="1" t="n">
        <v>22.7417</v>
      </c>
      <c r="H562" s="1" t="n">
        <v>-39.499</v>
      </c>
      <c r="I562" s="1" t="n">
        <v>22.7417</v>
      </c>
      <c r="J562" s="1" t="n">
        <v>1155.98</v>
      </c>
      <c r="K562" s="1" t="n">
        <v>-27.1329</v>
      </c>
      <c r="L562" s="1" t="n">
        <v>-39.499</v>
      </c>
      <c r="M562" s="1" t="n">
        <v>-27.1329</v>
      </c>
      <c r="N562" s="1" t="n">
        <v>1069.28</v>
      </c>
      <c r="P562" s="1" t="n">
        <f aca="false">$P$2*A562+SQRT(2*$P$3*A562/B562)</f>
        <v>111.852615789355</v>
      </c>
      <c r="Q562" s="1" t="n">
        <f aca="false">$P$2*A562-SQRT(2*$P$3*A562/B562)</f>
        <v>109.747384210645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55.6485</v>
      </c>
      <c r="D563" s="1" t="n">
        <v>110.754</v>
      </c>
      <c r="E563" s="1" t="n">
        <v>1.12356</v>
      </c>
      <c r="F563" s="1" t="n">
        <v>1065.22</v>
      </c>
      <c r="G563" s="1" t="n">
        <v>22.6135</v>
      </c>
      <c r="H563" s="1" t="n">
        <v>-41.1467</v>
      </c>
      <c r="I563" s="1" t="n">
        <v>22.6135</v>
      </c>
      <c r="J563" s="1" t="n">
        <v>1157.61</v>
      </c>
      <c r="K563" s="1" t="n">
        <v>-25.4263</v>
      </c>
      <c r="L563" s="1" t="n">
        <v>-41.1467</v>
      </c>
      <c r="M563" s="1" t="n">
        <v>-25.4263</v>
      </c>
      <c r="N563" s="1" t="n">
        <v>1067.55</v>
      </c>
      <c r="P563" s="1" t="n">
        <f aca="false">$P$2*A563+SQRT(2*$P$3*A563/B563)</f>
        <v>112.053565375285</v>
      </c>
      <c r="Q563" s="1" t="n">
        <f aca="false">$P$2*A563-SQRT(2*$P$3*A563/B563)</f>
        <v>109.946434624715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55.7738</v>
      </c>
      <c r="D564" s="1" t="n">
        <v>110.959</v>
      </c>
      <c r="E564" s="1" t="n">
        <v>1.15131</v>
      </c>
      <c r="F564" s="1" t="n">
        <v>1063.64</v>
      </c>
      <c r="G564" s="1" t="n">
        <v>19.6406</v>
      </c>
      <c r="H564" s="1" t="n">
        <v>-40.6126</v>
      </c>
      <c r="I564" s="1" t="n">
        <v>19.6406</v>
      </c>
      <c r="J564" s="1" t="n">
        <v>1153.47</v>
      </c>
      <c r="K564" s="1" t="n">
        <v>-28.0716</v>
      </c>
      <c r="L564" s="1" t="n">
        <v>-40.6126</v>
      </c>
      <c r="M564" s="1" t="n">
        <v>-28.0716</v>
      </c>
      <c r="N564" s="1" t="n">
        <v>1067.46</v>
      </c>
      <c r="P564" s="1" t="n">
        <f aca="false">$P$2*A564+SQRT(2*$P$3*A564/B564)</f>
        <v>112.254514106117</v>
      </c>
      <c r="Q564" s="1" t="n">
        <f aca="false">$P$2*A564-SQRT(2*$P$3*A564/B564)</f>
        <v>110.145485893883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55.936</v>
      </c>
      <c r="D565" s="1" t="n">
        <v>111.209</v>
      </c>
      <c r="E565" s="1" t="n">
        <v>1.14266</v>
      </c>
      <c r="F565" s="1" t="n">
        <v>1064.81</v>
      </c>
      <c r="G565" s="1" t="n">
        <v>18.2351</v>
      </c>
      <c r="H565" s="1" t="n">
        <v>-41.2728</v>
      </c>
      <c r="I565" s="1" t="n">
        <v>18.2351</v>
      </c>
      <c r="J565" s="1" t="n">
        <v>1156.54</v>
      </c>
      <c r="K565" s="1" t="n">
        <v>-26.9249</v>
      </c>
      <c r="L565" s="1" t="n">
        <v>-41.2728</v>
      </c>
      <c r="M565" s="1" t="n">
        <v>-26.9249</v>
      </c>
      <c r="N565" s="1" t="n">
        <v>1068.71</v>
      </c>
      <c r="P565" s="1" t="n">
        <f aca="false">$P$2*A565+SQRT(2*$P$3*A565/B565)</f>
        <v>112.455461984157</v>
      </c>
      <c r="Q565" s="1" t="n">
        <f aca="false">$P$2*A565-SQRT(2*$P$3*A565/B565)</f>
        <v>110.344538015843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55.9868</v>
      </c>
      <c r="D566" s="1" t="n">
        <v>111.498</v>
      </c>
      <c r="E566" s="1" t="n">
        <v>1.14113</v>
      </c>
      <c r="F566" s="1" t="n">
        <v>1067.26</v>
      </c>
      <c r="G566" s="1" t="n">
        <v>19.5207</v>
      </c>
      <c r="H566" s="1" t="n">
        <v>-42.9099</v>
      </c>
      <c r="I566" s="1" t="n">
        <v>19.5207</v>
      </c>
      <c r="J566" s="1" t="n">
        <v>1155.09</v>
      </c>
      <c r="K566" s="1" t="n">
        <v>-31.7266</v>
      </c>
      <c r="L566" s="1" t="n">
        <v>-42.9099</v>
      </c>
      <c r="M566" s="1" t="n">
        <v>-31.7266</v>
      </c>
      <c r="N566" s="1" t="n">
        <v>1071.35</v>
      </c>
      <c r="P566" s="1" t="n">
        <f aca="false">$P$2*A566+SQRT(2*$P$3*A566/B566)</f>
        <v>112.6564090117</v>
      </c>
      <c r="Q566" s="1" t="n">
        <f aca="false">$P$2*A566-SQRT(2*$P$3*A566/B566)</f>
        <v>110.5435909883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56.093</v>
      </c>
      <c r="D567" s="1" t="n">
        <v>111.681</v>
      </c>
      <c r="E567" s="1" t="n">
        <v>1.13931</v>
      </c>
      <c r="F567" s="1" t="n">
        <v>1070.15</v>
      </c>
      <c r="G567" s="1" t="n">
        <v>20.9544</v>
      </c>
      <c r="H567" s="1" t="n">
        <v>-40.6201</v>
      </c>
      <c r="I567" s="1" t="n">
        <v>20.9544</v>
      </c>
      <c r="J567" s="1" t="n">
        <v>1155.55</v>
      </c>
      <c r="K567" s="1" t="n">
        <v>-29.9461</v>
      </c>
      <c r="L567" s="1" t="n">
        <v>-40.6201</v>
      </c>
      <c r="M567" s="1" t="n">
        <v>-29.9461</v>
      </c>
      <c r="N567" s="1" t="n">
        <v>1074.79</v>
      </c>
      <c r="P567" s="1" t="n">
        <f aca="false">$P$2*A567+SQRT(2*$P$3*A567/B567)</f>
        <v>112.857355191031</v>
      </c>
      <c r="Q567" s="1" t="n">
        <f aca="false">$P$2*A567-SQRT(2*$P$3*A567/B567)</f>
        <v>110.742644808969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56.1276</v>
      </c>
      <c r="D568" s="1" t="n">
        <v>111.974</v>
      </c>
      <c r="E568" s="1" t="n">
        <v>1.12362</v>
      </c>
      <c r="F568" s="1" t="n">
        <v>1073.66</v>
      </c>
      <c r="G568" s="1" t="n">
        <v>23.4058</v>
      </c>
      <c r="H568" s="1" t="n">
        <v>-42.2876</v>
      </c>
      <c r="I568" s="1" t="n">
        <v>23.4058</v>
      </c>
      <c r="J568" s="1" t="n">
        <v>1157.75</v>
      </c>
      <c r="K568" s="1" t="n">
        <v>-29.6151</v>
      </c>
      <c r="L568" s="1" t="n">
        <v>-42.2876</v>
      </c>
      <c r="M568" s="1" t="n">
        <v>-29.6151</v>
      </c>
      <c r="N568" s="1" t="n">
        <v>1073.04</v>
      </c>
      <c r="P568" s="1" t="n">
        <f aca="false">$P$2*A568+SQRT(2*$P$3*A568/B568)</f>
        <v>113.058300524426</v>
      </c>
      <c r="Q568" s="1" t="n">
        <f aca="false">$P$2*A568-SQRT(2*$P$3*A568/B568)</f>
        <v>110.941699475574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56.2311</v>
      </c>
      <c r="D569" s="1" t="n">
        <v>112.181</v>
      </c>
      <c r="E569" s="1" t="n">
        <v>1.1143</v>
      </c>
      <c r="F569" s="1" t="n">
        <v>1078.04</v>
      </c>
      <c r="G569" s="1" t="n">
        <v>21.4854</v>
      </c>
      <c r="H569" s="1" t="n">
        <v>-42.0459</v>
      </c>
      <c r="I569" s="1" t="n">
        <v>21.4854</v>
      </c>
      <c r="J569" s="1" t="n">
        <v>1156.34</v>
      </c>
      <c r="K569" s="1" t="n">
        <v>-30.4865</v>
      </c>
      <c r="L569" s="1" t="n">
        <v>-42.0459</v>
      </c>
      <c r="M569" s="1" t="n">
        <v>-30.4865</v>
      </c>
      <c r="N569" s="1" t="n">
        <v>1072.47</v>
      </c>
      <c r="P569" s="1" t="n">
        <f aca="false">$P$2*A569+SQRT(2*$P$3*A569/B569)</f>
        <v>113.259245014149</v>
      </c>
      <c r="Q569" s="1" t="n">
        <f aca="false">$P$2*A569-SQRT(2*$P$3*A569/B569)</f>
        <v>111.140754985851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56.3336</v>
      </c>
      <c r="D570" s="1" t="n">
        <v>112.443</v>
      </c>
      <c r="E570" s="1" t="n">
        <v>1.08305</v>
      </c>
      <c r="F570" s="1" t="n">
        <v>1076.76</v>
      </c>
      <c r="G570" s="1" t="n">
        <v>24.3564</v>
      </c>
      <c r="H570" s="1" t="n">
        <v>-38.8703</v>
      </c>
      <c r="I570" s="1" t="n">
        <v>24.3564</v>
      </c>
      <c r="J570" s="1" t="n">
        <v>1157.42</v>
      </c>
      <c r="K570" s="1" t="n">
        <v>-31.2264</v>
      </c>
      <c r="L570" s="1" t="n">
        <v>-38.8703</v>
      </c>
      <c r="M570" s="1" t="n">
        <v>-31.2264</v>
      </c>
      <c r="N570" s="1" t="n">
        <v>1074.58</v>
      </c>
      <c r="P570" s="1" t="n">
        <f aca="false">$P$2*A570+SQRT(2*$P$3*A570/B570)</f>
        <v>113.460188662456</v>
      </c>
      <c r="Q570" s="1" t="n">
        <f aca="false">$P$2*A570-SQRT(2*$P$3*A570/B570)</f>
        <v>111.339811337544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56.3639</v>
      </c>
      <c r="D571" s="1" t="n">
        <v>112.748</v>
      </c>
      <c r="E571" s="1" t="n">
        <v>1.10828</v>
      </c>
      <c r="F571" s="1" t="n">
        <v>1078.34</v>
      </c>
      <c r="G571" s="1" t="n">
        <v>25.3683</v>
      </c>
      <c r="H571" s="1" t="n">
        <v>-38.4563</v>
      </c>
      <c r="I571" s="1" t="n">
        <v>25.3683</v>
      </c>
      <c r="J571" s="1" t="n">
        <v>1160.77</v>
      </c>
      <c r="K571" s="1" t="n">
        <v>-30.9692</v>
      </c>
      <c r="L571" s="1" t="n">
        <v>-38.4563</v>
      </c>
      <c r="M571" s="1" t="n">
        <v>-30.9692</v>
      </c>
      <c r="N571" s="1" t="n">
        <v>1074.87</v>
      </c>
      <c r="P571" s="1" t="n">
        <f aca="false">$P$2*A571+SQRT(2*$P$3*A571/B571)</f>
        <v>113.661131471591</v>
      </c>
      <c r="Q571" s="1" t="n">
        <f aca="false">$P$2*A571-SQRT(2*$P$3*A571/B571)</f>
        <v>111.538868528409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56.4413</v>
      </c>
      <c r="D572" s="1" t="n">
        <v>112.871</v>
      </c>
      <c r="E572" s="1" t="n">
        <v>1.16473</v>
      </c>
      <c r="F572" s="1" t="n">
        <v>1078.97</v>
      </c>
      <c r="G572" s="1" t="n">
        <v>26.421</v>
      </c>
      <c r="H572" s="1" t="n">
        <v>-37.035</v>
      </c>
      <c r="I572" s="1" t="n">
        <v>26.421</v>
      </c>
      <c r="J572" s="1" t="n">
        <v>1163.63</v>
      </c>
      <c r="K572" s="1" t="n">
        <v>-29.5539</v>
      </c>
      <c r="L572" s="1" t="n">
        <v>-37.035</v>
      </c>
      <c r="M572" s="1" t="n">
        <v>-29.5539</v>
      </c>
      <c r="N572" s="1" t="n">
        <v>1075.61</v>
      </c>
      <c r="P572" s="1" t="n">
        <f aca="false">$P$2*A572+SQRT(2*$P$3*A572/B572)</f>
        <v>113.862073443788</v>
      </c>
      <c r="Q572" s="1" t="n">
        <f aca="false">$P$2*A572-SQRT(2*$P$3*A572/B572)</f>
        <v>111.737926556212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56.4831</v>
      </c>
      <c r="D573" s="1" t="n">
        <v>113.141</v>
      </c>
      <c r="E573" s="1" t="n">
        <v>1.21123</v>
      </c>
      <c r="F573" s="1" t="n">
        <v>1076.84</v>
      </c>
      <c r="G573" s="1" t="n">
        <v>23.2495</v>
      </c>
      <c r="H573" s="1" t="n">
        <v>-36.0342</v>
      </c>
      <c r="I573" s="1" t="n">
        <v>23.2495</v>
      </c>
      <c r="J573" s="1" t="n">
        <v>1164.17</v>
      </c>
      <c r="K573" s="1" t="n">
        <v>-28.0146</v>
      </c>
      <c r="L573" s="1" t="n">
        <v>-36.0342</v>
      </c>
      <c r="M573" s="1" t="n">
        <v>-28.0146</v>
      </c>
      <c r="N573" s="1" t="n">
        <v>1076.62</v>
      </c>
      <c r="P573" s="1" t="n">
        <f aca="false">$P$2*A573+SQRT(2*$P$3*A573/B573)</f>
        <v>114.063014581273</v>
      </c>
      <c r="Q573" s="1" t="n">
        <f aca="false">$P$2*A573-SQRT(2*$P$3*A573/B573)</f>
        <v>111.936985418727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56.6158</v>
      </c>
      <c r="D574" s="1" t="n">
        <v>113.346</v>
      </c>
      <c r="E574" s="1" t="n">
        <v>1.2256</v>
      </c>
      <c r="F574" s="1" t="n">
        <v>1074.17</v>
      </c>
      <c r="G574" s="1" t="n">
        <v>24.7435</v>
      </c>
      <c r="H574" s="1" t="n">
        <v>-37.4331</v>
      </c>
      <c r="I574" s="1" t="n">
        <v>24.7435</v>
      </c>
      <c r="J574" s="1" t="n">
        <v>1169.87</v>
      </c>
      <c r="K574" s="1" t="n">
        <v>-30.8636</v>
      </c>
      <c r="L574" s="1" t="n">
        <v>-37.4331</v>
      </c>
      <c r="M574" s="1" t="n">
        <v>-30.8636</v>
      </c>
      <c r="N574" s="1" t="n">
        <v>1081.29</v>
      </c>
      <c r="P574" s="1" t="n">
        <f aca="false">$P$2*A574+SQRT(2*$P$3*A574/B574)</f>
        <v>114.263954886262</v>
      </c>
      <c r="Q574" s="1" t="n">
        <f aca="false">$P$2*A574-SQRT(2*$P$3*A574/B574)</f>
        <v>112.136045113738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56.7146</v>
      </c>
      <c r="D575" s="1" t="n">
        <v>113.507</v>
      </c>
      <c r="E575" s="1" t="n">
        <v>1.29309</v>
      </c>
      <c r="F575" s="1" t="n">
        <v>1071.76</v>
      </c>
      <c r="G575" s="1" t="n">
        <v>21.5748</v>
      </c>
      <c r="H575" s="1" t="n">
        <v>-38.8104</v>
      </c>
      <c r="I575" s="1" t="n">
        <v>21.5748</v>
      </c>
      <c r="J575" s="1" t="n">
        <v>1177.22</v>
      </c>
      <c r="K575" s="1" t="n">
        <v>-27.7444</v>
      </c>
      <c r="L575" s="1" t="n">
        <v>-38.8104</v>
      </c>
      <c r="M575" s="1" t="n">
        <v>-27.7444</v>
      </c>
      <c r="N575" s="1" t="n">
        <v>1079.45</v>
      </c>
      <c r="P575" s="1" t="n">
        <f aca="false">$P$2*A575+SQRT(2*$P$3*A575/B575)</f>
        <v>114.464894360958</v>
      </c>
      <c r="Q575" s="1" t="n">
        <f aca="false">$P$2*A575-SQRT(2*$P$3*A575/B575)</f>
        <v>112.335105639042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56.8159</v>
      </c>
      <c r="D576" s="1" t="n">
        <v>113.748</v>
      </c>
      <c r="E576" s="1" t="n">
        <v>1.29534</v>
      </c>
      <c r="F576" s="1" t="n">
        <v>1076.25</v>
      </c>
      <c r="G576" s="1" t="n">
        <v>20.7589</v>
      </c>
      <c r="H576" s="1" t="n">
        <v>-36.3357</v>
      </c>
      <c r="I576" s="1" t="n">
        <v>20.7589</v>
      </c>
      <c r="J576" s="1" t="n">
        <v>1180.06</v>
      </c>
      <c r="K576" s="1" t="n">
        <v>-26.1034</v>
      </c>
      <c r="L576" s="1" t="n">
        <v>-36.3357</v>
      </c>
      <c r="M576" s="1" t="n">
        <v>-26.1034</v>
      </c>
      <c r="N576" s="1" t="n">
        <v>1084.95</v>
      </c>
      <c r="P576" s="1" t="n">
        <f aca="false">$P$2*A576+SQRT(2*$P$3*A576/B576)</f>
        <v>114.665833007558</v>
      </c>
      <c r="Q576" s="1" t="n">
        <f aca="false">$P$2*A576-SQRT(2*$P$3*A576/B576)</f>
        <v>112.534166992442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56.9023</v>
      </c>
      <c r="D577" s="1" t="n">
        <v>113.962</v>
      </c>
      <c r="E577" s="1" t="n">
        <v>1.3305</v>
      </c>
      <c r="F577" s="1" t="n">
        <v>1080.48</v>
      </c>
      <c r="G577" s="1" t="n">
        <v>22.0872</v>
      </c>
      <c r="H577" s="1" t="n">
        <v>-39.1967</v>
      </c>
      <c r="I577" s="1" t="n">
        <v>22.0872</v>
      </c>
      <c r="J577" s="1" t="n">
        <v>1184.62</v>
      </c>
      <c r="K577" s="1" t="n">
        <v>-26.3715</v>
      </c>
      <c r="L577" s="1" t="n">
        <v>-39.1967</v>
      </c>
      <c r="M577" s="1" t="n">
        <v>-26.3715</v>
      </c>
      <c r="N577" s="1" t="n">
        <v>1083.73</v>
      </c>
      <c r="P577" s="1" t="n">
        <f aca="false">$P$2*A577+SQRT(2*$P$3*A577/B577)</f>
        <v>114.866770828248</v>
      </c>
      <c r="Q577" s="1" t="n">
        <f aca="false">$P$2*A577-SQRT(2*$P$3*A577/B577)</f>
        <v>112.733229171752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57.0628</v>
      </c>
      <c r="D578" s="1" t="n">
        <v>114.109</v>
      </c>
      <c r="E578" s="1" t="n">
        <v>1.31066</v>
      </c>
      <c r="F578" s="1" t="n">
        <v>1080.49</v>
      </c>
      <c r="G578" s="1" t="n">
        <v>21.6502</v>
      </c>
      <c r="H578" s="1" t="n">
        <v>-42.1695</v>
      </c>
      <c r="I578" s="1" t="n">
        <v>21.6502</v>
      </c>
      <c r="J578" s="1" t="n">
        <v>1188.69</v>
      </c>
      <c r="K578" s="1" t="n">
        <v>-28.8986</v>
      </c>
      <c r="L578" s="1" t="n">
        <v>-42.1695</v>
      </c>
      <c r="M578" s="1" t="n">
        <v>-28.8986</v>
      </c>
      <c r="N578" s="1" t="n">
        <v>1088.04</v>
      </c>
      <c r="P578" s="1" t="n">
        <f aca="false">$P$2*A578+SQRT(2*$P$3*A578/B578)</f>
        <v>115.067707825203</v>
      </c>
      <c r="Q578" s="1" t="n">
        <f aca="false">$P$2*A578-SQRT(2*$P$3*A578/B578)</f>
        <v>112.932292174797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57.1581</v>
      </c>
      <c r="D579" s="1" t="n">
        <v>114.301</v>
      </c>
      <c r="E579" s="1" t="n">
        <v>1.36436</v>
      </c>
      <c r="F579" s="1" t="n">
        <v>1082.93</v>
      </c>
      <c r="G579" s="1" t="n">
        <v>21.1106</v>
      </c>
      <c r="H579" s="1" t="n">
        <v>-43.3805</v>
      </c>
      <c r="I579" s="1" t="n">
        <v>21.1106</v>
      </c>
      <c r="J579" s="1" t="n">
        <v>1190.79</v>
      </c>
      <c r="K579" s="1" t="n">
        <v>-31.0148</v>
      </c>
      <c r="L579" s="1" t="n">
        <v>-43.3805</v>
      </c>
      <c r="M579" s="1" t="n">
        <v>-31.0148</v>
      </c>
      <c r="N579" s="1" t="n">
        <v>1092.29</v>
      </c>
      <c r="P579" s="1" t="n">
        <f aca="false">$P$2*A579+SQRT(2*$P$3*A579/B579)</f>
        <v>115.268644000591</v>
      </c>
      <c r="Q579" s="1" t="n">
        <f aca="false">$P$2*A579-SQRT(2*$P$3*A579/B579)</f>
        <v>113.131355999409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57.3372</v>
      </c>
      <c r="D580" s="1" t="n">
        <v>114.499</v>
      </c>
      <c r="E580" s="1" t="n">
        <v>1.44847</v>
      </c>
      <c r="F580" s="1" t="n">
        <v>1084.79</v>
      </c>
      <c r="G580" s="1" t="n">
        <v>22.1991</v>
      </c>
      <c r="H580" s="1" t="n">
        <v>-42.6183</v>
      </c>
      <c r="I580" s="1" t="n">
        <v>22.1991</v>
      </c>
      <c r="J580" s="1" t="n">
        <v>1196.86</v>
      </c>
      <c r="K580" s="1" t="n">
        <v>-31.893</v>
      </c>
      <c r="L580" s="1" t="n">
        <v>-42.6183</v>
      </c>
      <c r="M580" s="1" t="n">
        <v>-31.893</v>
      </c>
      <c r="N580" s="1" t="n">
        <v>1092.07</v>
      </c>
      <c r="P580" s="1" t="n">
        <f aca="false">$P$2*A580+SQRT(2*$P$3*A580/B580)</f>
        <v>115.46957935657</v>
      </c>
      <c r="Q580" s="1" t="n">
        <f aca="false">$P$2*A580-SQRT(2*$P$3*A580/B580)</f>
        <v>113.33042064343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57.4084</v>
      </c>
      <c r="D581" s="1" t="n">
        <v>114.735</v>
      </c>
      <c r="E581" s="1" t="n">
        <v>1.42765</v>
      </c>
      <c r="F581" s="1" t="n">
        <v>1086.61</v>
      </c>
      <c r="G581" s="1" t="n">
        <v>19.0927</v>
      </c>
      <c r="H581" s="1" t="n">
        <v>-44.1383</v>
      </c>
      <c r="I581" s="1" t="n">
        <v>19.0927</v>
      </c>
      <c r="J581" s="1" t="n">
        <v>1199.25</v>
      </c>
      <c r="K581" s="1" t="n">
        <v>-31.9734</v>
      </c>
      <c r="L581" s="1" t="n">
        <v>-44.1383</v>
      </c>
      <c r="M581" s="1" t="n">
        <v>-31.9734</v>
      </c>
      <c r="N581" s="1" t="n">
        <v>1102.2</v>
      </c>
      <c r="P581" s="1" t="n">
        <f aca="false">$P$2*A581+SQRT(2*$P$3*A581/B581)</f>
        <v>115.670513895286</v>
      </c>
      <c r="Q581" s="1" t="n">
        <f aca="false">$P$2*A581-SQRT(2*$P$3*A581/B581)</f>
        <v>113.529486104714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57.5144</v>
      </c>
      <c r="D582" s="1" t="n">
        <v>114.905</v>
      </c>
      <c r="E582" s="1" t="n">
        <v>1.38368</v>
      </c>
      <c r="F582" s="1" t="n">
        <v>1090.66</v>
      </c>
      <c r="G582" s="1" t="n">
        <v>18.2308</v>
      </c>
      <c r="H582" s="1" t="n">
        <v>-44.0686</v>
      </c>
      <c r="I582" s="1" t="n">
        <v>18.2308</v>
      </c>
      <c r="J582" s="1" t="n">
        <v>1199.62</v>
      </c>
      <c r="K582" s="1" t="n">
        <v>-31.7742</v>
      </c>
      <c r="L582" s="1" t="n">
        <v>-44.0686</v>
      </c>
      <c r="M582" s="1" t="n">
        <v>-31.7742</v>
      </c>
      <c r="N582" s="1" t="n">
        <v>1099.72</v>
      </c>
      <c r="P582" s="1" t="n">
        <f aca="false">$P$2*A582+SQRT(2*$P$3*A582/B582)</f>
        <v>115.871447618878</v>
      </c>
      <c r="Q582" s="1" t="n">
        <f aca="false">$P$2*A582-SQRT(2*$P$3*A582/B582)</f>
        <v>113.728552381122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57.584</v>
      </c>
      <c r="D583" s="1" t="n">
        <v>115.107</v>
      </c>
      <c r="E583" s="1" t="n">
        <v>1.33588</v>
      </c>
      <c r="F583" s="1" t="n">
        <v>1090.87</v>
      </c>
      <c r="G583" s="1" t="n">
        <v>20.5092</v>
      </c>
      <c r="H583" s="1" t="n">
        <v>-44.0802</v>
      </c>
      <c r="I583" s="1" t="n">
        <v>20.5092</v>
      </c>
      <c r="J583" s="1" t="n">
        <v>1207.38</v>
      </c>
      <c r="K583" s="1" t="n">
        <v>-31.4556</v>
      </c>
      <c r="L583" s="1" t="n">
        <v>-44.0802</v>
      </c>
      <c r="M583" s="1" t="n">
        <v>-31.4556</v>
      </c>
      <c r="N583" s="1" t="n">
        <v>1097.23</v>
      </c>
      <c r="P583" s="1" t="n">
        <f aca="false">$P$2*A583+SQRT(2*$P$3*A583/B583)</f>
        <v>116.072380529476</v>
      </c>
      <c r="Q583" s="1" t="n">
        <f aca="false">$P$2*A583-SQRT(2*$P$3*A583/B583)</f>
        <v>113.927619470524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57.6589</v>
      </c>
      <c r="D584" s="1" t="n">
        <v>115.328</v>
      </c>
      <c r="E584" s="1" t="n">
        <v>1.34266</v>
      </c>
      <c r="F584" s="1" t="n">
        <v>1097</v>
      </c>
      <c r="G584" s="1" t="n">
        <v>22.5185</v>
      </c>
      <c r="H584" s="1" t="n">
        <v>-42.6672</v>
      </c>
      <c r="I584" s="1" t="n">
        <v>22.5185</v>
      </c>
      <c r="J584" s="1" t="n">
        <v>1212.78</v>
      </c>
      <c r="K584" s="1" t="n">
        <v>-34.4148</v>
      </c>
      <c r="L584" s="1" t="n">
        <v>-42.6672</v>
      </c>
      <c r="M584" s="1" t="n">
        <v>-34.4148</v>
      </c>
      <c r="N584" s="1" t="n">
        <v>1099.85</v>
      </c>
      <c r="P584" s="1" t="n">
        <f aca="false">$P$2*A584+SQRT(2*$P$3*A584/B584)</f>
        <v>116.2733126292</v>
      </c>
      <c r="Q584" s="1" t="n">
        <f aca="false">$P$2*A584-SQRT(2*$P$3*A584/B584)</f>
        <v>114.1266873708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57.7383</v>
      </c>
      <c r="D585" s="1" t="n">
        <v>115.554</v>
      </c>
      <c r="E585" s="1" t="n">
        <v>1.31462</v>
      </c>
      <c r="F585" s="1" t="n">
        <v>1100.38</v>
      </c>
      <c r="G585" s="1" t="n">
        <v>22.748</v>
      </c>
      <c r="H585" s="1" t="n">
        <v>-43.1265</v>
      </c>
      <c r="I585" s="1" t="n">
        <v>22.748</v>
      </c>
      <c r="J585" s="1" t="n">
        <v>1221.08</v>
      </c>
      <c r="K585" s="1" t="n">
        <v>-35.0436</v>
      </c>
      <c r="L585" s="1" t="n">
        <v>-43.1265</v>
      </c>
      <c r="M585" s="1" t="n">
        <v>-35.0436</v>
      </c>
      <c r="N585" s="1" t="n">
        <v>1100.62</v>
      </c>
      <c r="P585" s="1" t="n">
        <f aca="false">$P$2*A585+SQRT(2*$P$3*A585/B585)</f>
        <v>116.47424392016</v>
      </c>
      <c r="Q585" s="1" t="n">
        <f aca="false">$P$2*A585-SQRT(2*$P$3*A585/B585)</f>
        <v>114.32575607984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57.7042</v>
      </c>
      <c r="D586" s="1" t="n">
        <v>115.845</v>
      </c>
      <c r="E586" s="1" t="n">
        <v>1.31524</v>
      </c>
      <c r="F586" s="1" t="n">
        <v>1099.49</v>
      </c>
      <c r="G586" s="1" t="n">
        <v>22.1001</v>
      </c>
      <c r="H586" s="1" t="n">
        <v>-42.2403</v>
      </c>
      <c r="I586" s="1" t="n">
        <v>22.1001</v>
      </c>
      <c r="J586" s="1" t="n">
        <v>1224.24</v>
      </c>
      <c r="K586" s="1" t="n">
        <v>-35.4875</v>
      </c>
      <c r="L586" s="1" t="n">
        <v>-42.2403</v>
      </c>
      <c r="M586" s="1" t="n">
        <v>-35.4875</v>
      </c>
      <c r="N586" s="1" t="n">
        <v>1103.11</v>
      </c>
      <c r="P586" s="1" t="n">
        <f aca="false">$P$2*A586+SQRT(2*$P$3*A586/B586)</f>
        <v>116.675174404457</v>
      </c>
      <c r="Q586" s="1" t="n">
        <f aca="false">$P$2*A586-SQRT(2*$P$3*A586/B586)</f>
        <v>114.524825595543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57.7393</v>
      </c>
      <c r="D587" s="1" t="n">
        <v>116.071</v>
      </c>
      <c r="E587" s="1" t="n">
        <v>1.35965</v>
      </c>
      <c r="F587" s="1" t="n">
        <v>1105.35</v>
      </c>
      <c r="G587" s="1" t="n">
        <v>24.5871</v>
      </c>
      <c r="H587" s="1" t="n">
        <v>-44.9373</v>
      </c>
      <c r="I587" s="1" t="n">
        <v>24.5871</v>
      </c>
      <c r="J587" s="1" t="n">
        <v>1227.49</v>
      </c>
      <c r="K587" s="1" t="n">
        <v>-35.1173</v>
      </c>
      <c r="L587" s="1" t="n">
        <v>-44.9373</v>
      </c>
      <c r="M587" s="1" t="n">
        <v>-35.1173</v>
      </c>
      <c r="N587" s="1" t="n">
        <v>1108.4</v>
      </c>
      <c r="P587" s="1" t="n">
        <f aca="false">$P$2*A587+SQRT(2*$P$3*A587/B587)</f>
        <v>116.876104084185</v>
      </c>
      <c r="Q587" s="1" t="n">
        <f aca="false">$P$2*A587-SQRT(2*$P$3*A587/B587)</f>
        <v>114.723895915815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57.8757</v>
      </c>
      <c r="D588" s="1" t="n">
        <v>116.269</v>
      </c>
      <c r="E588" s="1" t="n">
        <v>1.31882</v>
      </c>
      <c r="F588" s="1" t="n">
        <v>1110.8</v>
      </c>
      <c r="G588" s="1" t="n">
        <v>25.0496</v>
      </c>
      <c r="H588" s="1" t="n">
        <v>-46.6618</v>
      </c>
      <c r="I588" s="1" t="n">
        <v>25.0496</v>
      </c>
      <c r="J588" s="1" t="n">
        <v>1230.14</v>
      </c>
      <c r="K588" s="1" t="n">
        <v>-38.4132</v>
      </c>
      <c r="L588" s="1" t="n">
        <v>-46.6618</v>
      </c>
      <c r="M588" s="1" t="n">
        <v>-38.4132</v>
      </c>
      <c r="N588" s="1" t="n">
        <v>1112.19</v>
      </c>
      <c r="P588" s="1" t="n">
        <f aca="false">$P$2*A588+SQRT(2*$P$3*A588/B588)</f>
        <v>117.077032961427</v>
      </c>
      <c r="Q588" s="1" t="n">
        <f aca="false">$P$2*A588-SQRT(2*$P$3*A588/B588)</f>
        <v>114.922967038573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58.0498</v>
      </c>
      <c r="D589" s="1" t="n">
        <v>116.422</v>
      </c>
      <c r="E589" s="1" t="n">
        <v>1.30544</v>
      </c>
      <c r="F589" s="1" t="n">
        <v>1111.55</v>
      </c>
      <c r="G589" s="1" t="n">
        <v>25.9072</v>
      </c>
      <c r="H589" s="1" t="n">
        <v>-44.5673</v>
      </c>
      <c r="I589" s="1" t="n">
        <v>25.9072</v>
      </c>
      <c r="J589" s="1" t="n">
        <v>1236.88</v>
      </c>
      <c r="K589" s="1" t="n">
        <v>-39.5981</v>
      </c>
      <c r="L589" s="1" t="n">
        <v>-44.5673</v>
      </c>
      <c r="M589" s="1" t="n">
        <v>-39.5981</v>
      </c>
      <c r="N589" s="1" t="n">
        <v>1111.45</v>
      </c>
      <c r="P589" s="1" t="n">
        <f aca="false">$P$2*A589+SQRT(2*$P$3*A589/B589)</f>
        <v>117.277961038257</v>
      </c>
      <c r="Q589" s="1" t="n">
        <f aca="false">$P$2*A589-SQRT(2*$P$3*A589/B589)</f>
        <v>115.122038961743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58.1791</v>
      </c>
      <c r="D590" s="1" t="n">
        <v>116.588</v>
      </c>
      <c r="E590" s="1" t="n">
        <v>1.30396</v>
      </c>
      <c r="F590" s="1" t="n">
        <v>1113.4</v>
      </c>
      <c r="G590" s="1" t="n">
        <v>26.9776</v>
      </c>
      <c r="H590" s="1" t="n">
        <v>-45.8263</v>
      </c>
      <c r="I590" s="1" t="n">
        <v>26.9776</v>
      </c>
      <c r="J590" s="1" t="n">
        <v>1245.1</v>
      </c>
      <c r="K590" s="1" t="n">
        <v>-37.1269</v>
      </c>
      <c r="L590" s="1" t="n">
        <v>-45.8263</v>
      </c>
      <c r="M590" s="1" t="n">
        <v>-37.1269</v>
      </c>
      <c r="N590" s="1" t="n">
        <v>1111.36</v>
      </c>
      <c r="P590" s="1" t="n">
        <f aca="false">$P$2*A590+SQRT(2*$P$3*A590/B590)</f>
        <v>117.478888316741</v>
      </c>
      <c r="Q590" s="1" t="n">
        <f aca="false">$P$2*A590-SQRT(2*$P$3*A590/B590)</f>
        <v>115.321111683259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58.2301</v>
      </c>
      <c r="D591" s="1" t="n">
        <v>116.872</v>
      </c>
      <c r="E591" s="1" t="n">
        <v>1.26823</v>
      </c>
      <c r="F591" s="1" t="n">
        <v>1114.67</v>
      </c>
      <c r="G591" s="1" t="n">
        <v>32.4801</v>
      </c>
      <c r="H591" s="1" t="n">
        <v>-49.6719</v>
      </c>
      <c r="I591" s="1" t="n">
        <v>32.4801</v>
      </c>
      <c r="J591" s="1" t="n">
        <v>1246.52</v>
      </c>
      <c r="K591" s="1" t="n">
        <v>-36.0975</v>
      </c>
      <c r="L591" s="1" t="n">
        <v>-49.6719</v>
      </c>
      <c r="M591" s="1" t="n">
        <v>-36.0975</v>
      </c>
      <c r="N591" s="1" t="n">
        <v>1113.77</v>
      </c>
      <c r="P591" s="1" t="n">
        <f aca="false">$P$2*A591+SQRT(2*$P$3*A591/B591)</f>
        <v>117.679814798935</v>
      </c>
      <c r="Q591" s="1" t="n">
        <f aca="false">$P$2*A591-SQRT(2*$P$3*A591/B591)</f>
        <v>115.520185201065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58.2979</v>
      </c>
      <c r="D592" s="1" t="n">
        <v>117.067</v>
      </c>
      <c r="E592" s="1" t="n">
        <v>1.2367</v>
      </c>
      <c r="F592" s="1" t="n">
        <v>1118.08</v>
      </c>
      <c r="G592" s="1" t="n">
        <v>32.7811</v>
      </c>
      <c r="H592" s="1" t="n">
        <v>-50.9909</v>
      </c>
      <c r="I592" s="1" t="n">
        <v>32.7811</v>
      </c>
      <c r="J592" s="1" t="n">
        <v>1243.01</v>
      </c>
      <c r="K592" s="1" t="n">
        <v>-37.9835</v>
      </c>
      <c r="L592" s="1" t="n">
        <v>-50.9909</v>
      </c>
      <c r="M592" s="1" t="n">
        <v>-37.9835</v>
      </c>
      <c r="N592" s="1" t="n">
        <v>1109.19</v>
      </c>
      <c r="P592" s="1" t="n">
        <f aca="false">$P$2*A592+SQRT(2*$P$3*A592/B592)</f>
        <v>117.880740486889</v>
      </c>
      <c r="Q592" s="1" t="n">
        <f aca="false">$P$2*A592-SQRT(2*$P$3*A592/B592)</f>
        <v>115.719259513112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58.397</v>
      </c>
      <c r="D593" s="1" t="n">
        <v>117.267</v>
      </c>
      <c r="E593" s="1" t="n">
        <v>1.20544</v>
      </c>
      <c r="F593" s="1" t="n">
        <v>1119.2</v>
      </c>
      <c r="G593" s="1" t="n">
        <v>34.9795</v>
      </c>
      <c r="H593" s="1" t="n">
        <v>-49.6243</v>
      </c>
      <c r="I593" s="1" t="n">
        <v>34.9795</v>
      </c>
      <c r="J593" s="1" t="n">
        <v>1241.93</v>
      </c>
      <c r="K593" s="1" t="n">
        <v>-39.008</v>
      </c>
      <c r="L593" s="1" t="n">
        <v>-49.6243</v>
      </c>
      <c r="M593" s="1" t="n">
        <v>-39.008</v>
      </c>
      <c r="N593" s="1" t="n">
        <v>1107.88</v>
      </c>
      <c r="P593" s="1" t="n">
        <f aca="false">$P$2*A593+SQRT(2*$P$3*A593/B593)</f>
        <v>118.081665382639</v>
      </c>
      <c r="Q593" s="1" t="n">
        <f aca="false">$P$2*A593-SQRT(2*$P$3*A593/B593)</f>
        <v>115.918334617361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58.458</v>
      </c>
      <c r="D594" s="1" t="n">
        <v>117.437</v>
      </c>
      <c r="E594" s="1" t="n">
        <v>1.1327</v>
      </c>
      <c r="F594" s="1" t="n">
        <v>1122.65</v>
      </c>
      <c r="G594" s="1" t="n">
        <v>34.0109</v>
      </c>
      <c r="H594" s="1" t="n">
        <v>-46.5956</v>
      </c>
      <c r="I594" s="1" t="n">
        <v>34.0109</v>
      </c>
      <c r="J594" s="1" t="n">
        <v>1243.99</v>
      </c>
      <c r="K594" s="1" t="n">
        <v>-39.1925</v>
      </c>
      <c r="L594" s="1" t="n">
        <v>-46.5956</v>
      </c>
      <c r="M594" s="1" t="n">
        <v>-39.1925</v>
      </c>
      <c r="N594" s="1" t="n">
        <v>1104.81</v>
      </c>
      <c r="P594" s="1" t="n">
        <f aca="false">$P$2*A594+SQRT(2*$P$3*A594/B594)</f>
        <v>118.282589488218</v>
      </c>
      <c r="Q594" s="1" t="n">
        <f aca="false">$P$2*A594-SQRT(2*$P$3*A594/B594)</f>
        <v>116.117410511782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58.5163</v>
      </c>
      <c r="D595" s="1" t="n">
        <v>117.687</v>
      </c>
      <c r="E595" s="1" t="n">
        <v>1.07314</v>
      </c>
      <c r="F595" s="1" t="n">
        <v>1128.21</v>
      </c>
      <c r="G595" s="1" t="n">
        <v>33.6214</v>
      </c>
      <c r="H595" s="1" t="n">
        <v>-44.6875</v>
      </c>
      <c r="I595" s="1" t="n">
        <v>33.6214</v>
      </c>
      <c r="J595" s="1" t="n">
        <v>1253.7</v>
      </c>
      <c r="K595" s="1" t="n">
        <v>-38.6645</v>
      </c>
      <c r="L595" s="1" t="n">
        <v>-44.6875</v>
      </c>
      <c r="M595" s="1" t="n">
        <v>-38.6645</v>
      </c>
      <c r="N595" s="1" t="n">
        <v>1109.52</v>
      </c>
      <c r="P595" s="1" t="n">
        <f aca="false">$P$2*A595+SQRT(2*$P$3*A595/B595)</f>
        <v>118.483512805647</v>
      </c>
      <c r="Q595" s="1" t="n">
        <f aca="false">$P$2*A595-SQRT(2*$P$3*A595/B595)</f>
        <v>116.316487194353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58.5307</v>
      </c>
      <c r="D596" s="1" t="n">
        <v>117.894</v>
      </c>
      <c r="E596" s="1" t="n">
        <v>0.982205</v>
      </c>
      <c r="F596" s="1" t="n">
        <v>1130.62</v>
      </c>
      <c r="G596" s="1" t="n">
        <v>34.9024</v>
      </c>
      <c r="H596" s="1" t="n">
        <v>-43.2632</v>
      </c>
      <c r="I596" s="1" t="n">
        <v>34.9024</v>
      </c>
      <c r="J596" s="1" t="n">
        <v>1250.86</v>
      </c>
      <c r="K596" s="1" t="n">
        <v>-41.0757</v>
      </c>
      <c r="L596" s="1" t="n">
        <v>-43.2632</v>
      </c>
      <c r="M596" s="1" t="n">
        <v>-41.0757</v>
      </c>
      <c r="N596" s="1" t="n">
        <v>1113.95</v>
      </c>
      <c r="P596" s="1" t="n">
        <f aca="false">$P$2*A596+SQRT(2*$P$3*A596/B596)</f>
        <v>118.684435336938</v>
      </c>
      <c r="Q596" s="1" t="n">
        <f aca="false">$P$2*A596-SQRT(2*$P$3*A596/B596)</f>
        <v>116.515564663062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58.608</v>
      </c>
      <c r="D597" s="1" t="n">
        <v>118.127</v>
      </c>
      <c r="E597" s="1" t="n">
        <v>0.951946</v>
      </c>
      <c r="F597" s="1" t="n">
        <v>1133.3</v>
      </c>
      <c r="G597" s="1" t="n">
        <v>34.5819</v>
      </c>
      <c r="H597" s="1" t="n">
        <v>-39.5714</v>
      </c>
      <c r="I597" s="1" t="n">
        <v>34.5819</v>
      </c>
      <c r="J597" s="1" t="n">
        <v>1252.21</v>
      </c>
      <c r="K597" s="1" t="n">
        <v>-44.2083</v>
      </c>
      <c r="L597" s="1" t="n">
        <v>-39.5714</v>
      </c>
      <c r="M597" s="1" t="n">
        <v>-44.2083</v>
      </c>
      <c r="N597" s="1" t="n">
        <v>1110.27</v>
      </c>
      <c r="P597" s="1" t="n">
        <f aca="false">$P$2*A597+SQRT(2*$P$3*A597/B597)</f>
        <v>118.885357084097</v>
      </c>
      <c r="Q597" s="1" t="n">
        <f aca="false">$P$2*A597-SQRT(2*$P$3*A597/B597)</f>
        <v>116.714642915903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58.6239</v>
      </c>
      <c r="D598" s="1" t="n">
        <v>118.349</v>
      </c>
      <c r="E598" s="1" t="n">
        <v>0.850707</v>
      </c>
      <c r="F598" s="1" t="n">
        <v>1140.06</v>
      </c>
      <c r="G598" s="1" t="n">
        <v>35.5455</v>
      </c>
      <c r="H598" s="1" t="n">
        <v>-41.4135</v>
      </c>
      <c r="I598" s="1" t="n">
        <v>35.5455</v>
      </c>
      <c r="J598" s="1" t="n">
        <v>1246.16</v>
      </c>
      <c r="K598" s="1" t="n">
        <v>-44.0544</v>
      </c>
      <c r="L598" s="1" t="n">
        <v>-41.4135</v>
      </c>
      <c r="M598" s="1" t="n">
        <v>-44.0544</v>
      </c>
      <c r="N598" s="1" t="n">
        <v>1114.11</v>
      </c>
      <c r="P598" s="1" t="n">
        <f aca="false">$P$2*A598+SQRT(2*$P$3*A598/B598)</f>
        <v>119.08627804912</v>
      </c>
      <c r="Q598" s="1" t="n">
        <f aca="false">$P$2*A598-SQRT(2*$P$3*A598/B598)</f>
        <v>116.91372195088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58.7712</v>
      </c>
      <c r="D599" s="1" t="n">
        <v>118.5</v>
      </c>
      <c r="E599" s="1" t="n">
        <v>0.874101</v>
      </c>
      <c r="F599" s="1" t="n">
        <v>1140.8</v>
      </c>
      <c r="G599" s="1" t="n">
        <v>36.9922</v>
      </c>
      <c r="H599" s="1" t="n">
        <v>-38.9614</v>
      </c>
      <c r="I599" s="1" t="n">
        <v>36.9922</v>
      </c>
      <c r="J599" s="1" t="n">
        <v>1250.41</v>
      </c>
      <c r="K599" s="1" t="n">
        <v>-44.7109</v>
      </c>
      <c r="L599" s="1" t="n">
        <v>-38.9614</v>
      </c>
      <c r="M599" s="1" t="n">
        <v>-44.7109</v>
      </c>
      <c r="N599" s="1" t="n">
        <v>1114.57</v>
      </c>
      <c r="P599" s="1" t="n">
        <f aca="false">$P$2*A599+SQRT(2*$P$3*A599/B599)</f>
        <v>119.287198233994</v>
      </c>
      <c r="Q599" s="1" t="n">
        <f aca="false">$P$2*A599-SQRT(2*$P$3*A599/B599)</f>
        <v>117.112801766006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58.8764</v>
      </c>
      <c r="D600" s="1" t="n">
        <v>118.711</v>
      </c>
      <c r="E600" s="1" t="n">
        <v>0.887365</v>
      </c>
      <c r="F600" s="1" t="n">
        <v>1146.48</v>
      </c>
      <c r="G600" s="1" t="n">
        <v>35.213</v>
      </c>
      <c r="H600" s="1" t="n">
        <v>-42.1744</v>
      </c>
      <c r="I600" s="1" t="n">
        <v>35.213</v>
      </c>
      <c r="J600" s="1" t="n">
        <v>1255.66</v>
      </c>
      <c r="K600" s="1" t="n">
        <v>-48.0057</v>
      </c>
      <c r="L600" s="1" t="n">
        <v>-42.1744</v>
      </c>
      <c r="M600" s="1" t="n">
        <v>-48.0057</v>
      </c>
      <c r="N600" s="1" t="n">
        <v>1113.3</v>
      </c>
      <c r="P600" s="1" t="n">
        <f aca="false">$P$2*A600+SQRT(2*$P$3*A600/B600)</f>
        <v>119.488117640699</v>
      </c>
      <c r="Q600" s="1" t="n">
        <f aca="false">$P$2*A600-SQRT(2*$P$3*A600/B600)</f>
        <v>117.311882359301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58.9987</v>
      </c>
      <c r="D601" s="1" t="n">
        <v>118.948</v>
      </c>
      <c r="E601" s="1" t="n">
        <v>1.00272</v>
      </c>
      <c r="F601" s="1" t="n">
        <v>1142.52</v>
      </c>
      <c r="G601" s="1" t="n">
        <v>38.2809</v>
      </c>
      <c r="H601" s="1" t="n">
        <v>-41.2822</v>
      </c>
      <c r="I601" s="1" t="n">
        <v>38.2809</v>
      </c>
      <c r="J601" s="1" t="n">
        <v>1254.59</v>
      </c>
      <c r="K601" s="1" t="n">
        <v>-51.442</v>
      </c>
      <c r="L601" s="1" t="n">
        <v>-41.2822</v>
      </c>
      <c r="M601" s="1" t="n">
        <v>-51.442</v>
      </c>
      <c r="N601" s="1" t="n">
        <v>1116.38</v>
      </c>
      <c r="P601" s="1" t="n">
        <f aca="false">$P$2*A601+SQRT(2*$P$3*A601/B601)</f>
        <v>119.689036271205</v>
      </c>
      <c r="Q601" s="1" t="n">
        <f aca="false">$P$2*A601-SQRT(2*$P$3*A601/B601)</f>
        <v>117.510963728795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59.1056</v>
      </c>
      <c r="D602" s="1" t="n">
        <v>119.159</v>
      </c>
      <c r="E602" s="1" t="n">
        <v>1.02208</v>
      </c>
      <c r="F602" s="1" t="n">
        <v>1141.2</v>
      </c>
      <c r="G602" s="1" t="n">
        <v>38.3818</v>
      </c>
      <c r="H602" s="1" t="n">
        <v>-40.1141</v>
      </c>
      <c r="I602" s="1" t="n">
        <v>38.3818</v>
      </c>
      <c r="J602" s="1" t="n">
        <v>1258.42</v>
      </c>
      <c r="K602" s="1" t="n">
        <v>-51.7631</v>
      </c>
      <c r="L602" s="1" t="n">
        <v>-40.1141</v>
      </c>
      <c r="M602" s="1" t="n">
        <v>-51.7631</v>
      </c>
      <c r="N602" s="1" t="n">
        <v>1121.72</v>
      </c>
      <c r="P602" s="1" t="n">
        <f aca="false">$P$2*A602+SQRT(2*$P$3*A602/B602)</f>
        <v>119.889954127475</v>
      </c>
      <c r="Q602" s="1" t="n">
        <f aca="false">$P$2*A602-SQRT(2*$P$3*A602/B602)</f>
        <v>117.710045872525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59.3112</v>
      </c>
      <c r="D603" s="1" t="n">
        <v>119.389</v>
      </c>
      <c r="E603" s="1" t="n">
        <v>1.00444</v>
      </c>
      <c r="F603" s="1" t="n">
        <v>1145.63</v>
      </c>
      <c r="G603" s="1" t="n">
        <v>40.5347</v>
      </c>
      <c r="H603" s="1" t="n">
        <v>-38.1859</v>
      </c>
      <c r="I603" s="1" t="n">
        <v>40.5347</v>
      </c>
      <c r="J603" s="1" t="n">
        <v>1256.68</v>
      </c>
      <c r="K603" s="1" t="n">
        <v>-49.8101</v>
      </c>
      <c r="L603" s="1" t="n">
        <v>-38.1859</v>
      </c>
      <c r="M603" s="1" t="n">
        <v>-49.8101</v>
      </c>
      <c r="N603" s="1" t="n">
        <v>1123.35</v>
      </c>
      <c r="P603" s="1" t="n">
        <f aca="false">$P$2*A603+SQRT(2*$P$3*A603/B603)</f>
        <v>120.090871211464</v>
      </c>
      <c r="Q603" s="1" t="n">
        <f aca="false">$P$2*A603-SQRT(2*$P$3*A603/B603)</f>
        <v>117.909128788536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59.3625</v>
      </c>
      <c r="D604" s="1" t="n">
        <v>119.614</v>
      </c>
      <c r="E604" s="1" t="n">
        <v>1.01772</v>
      </c>
      <c r="F604" s="1" t="n">
        <v>1146.04</v>
      </c>
      <c r="G604" s="1" t="n">
        <v>42.8956</v>
      </c>
      <c r="H604" s="1" t="n">
        <v>-36.5412</v>
      </c>
      <c r="I604" s="1" t="n">
        <v>42.8956</v>
      </c>
      <c r="J604" s="1" t="n">
        <v>1261.43</v>
      </c>
      <c r="K604" s="1" t="n">
        <v>-53.1642</v>
      </c>
      <c r="L604" s="1" t="n">
        <v>-36.5412</v>
      </c>
      <c r="M604" s="1" t="n">
        <v>-53.1642</v>
      </c>
      <c r="N604" s="1" t="n">
        <v>1124.62</v>
      </c>
      <c r="P604" s="1" t="n">
        <f aca="false">$P$2*A604+SQRT(2*$P$3*A604/B604)</f>
        <v>120.291787525116</v>
      </c>
      <c r="Q604" s="1" t="n">
        <f aca="false">$P$2*A604-SQRT(2*$P$3*A604/B604)</f>
        <v>118.108212474884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59.5138</v>
      </c>
      <c r="D605" s="1" t="n">
        <v>119.858</v>
      </c>
      <c r="E605" s="1" t="n">
        <v>1.00254</v>
      </c>
      <c r="F605" s="1" t="n">
        <v>1145.66</v>
      </c>
      <c r="G605" s="1" t="n">
        <v>41.9556</v>
      </c>
      <c r="H605" s="1" t="n">
        <v>-34.0914</v>
      </c>
      <c r="I605" s="1" t="n">
        <v>41.9556</v>
      </c>
      <c r="J605" s="1" t="n">
        <v>1268.46</v>
      </c>
      <c r="K605" s="1" t="n">
        <v>-51.022</v>
      </c>
      <c r="L605" s="1" t="n">
        <v>-34.0914</v>
      </c>
      <c r="M605" s="1" t="n">
        <v>-51.022</v>
      </c>
      <c r="N605" s="1" t="n">
        <v>1122.87</v>
      </c>
      <c r="P605" s="1" t="n">
        <f aca="false">$P$2*A605+SQRT(2*$P$3*A605/B605)</f>
        <v>120.492703070372</v>
      </c>
      <c r="Q605" s="1" t="n">
        <f aca="false">$P$2*A605-SQRT(2*$P$3*A605/B605)</f>
        <v>118.307296929628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59.5466</v>
      </c>
      <c r="D606" s="1" t="n">
        <v>120.13</v>
      </c>
      <c r="E606" s="1" t="n">
        <v>1.07735</v>
      </c>
      <c r="F606" s="1" t="n">
        <v>1145.88</v>
      </c>
      <c r="G606" s="1" t="n">
        <v>42.5434</v>
      </c>
      <c r="H606" s="1" t="n">
        <v>-34.4905</v>
      </c>
      <c r="I606" s="1" t="n">
        <v>42.5434</v>
      </c>
      <c r="J606" s="1" t="n">
        <v>1270.47</v>
      </c>
      <c r="K606" s="1" t="n">
        <v>-46.1846</v>
      </c>
      <c r="L606" s="1" t="n">
        <v>-34.4905</v>
      </c>
      <c r="M606" s="1" t="n">
        <v>-46.1846</v>
      </c>
      <c r="N606" s="1" t="n">
        <v>1127.03</v>
      </c>
      <c r="P606" s="1" t="n">
        <f aca="false">$P$2*A606+SQRT(2*$P$3*A606/B606)</f>
        <v>120.693617849159</v>
      </c>
      <c r="Q606" s="1" t="n">
        <f aca="false">$P$2*A606-SQRT(2*$P$3*A606/B606)</f>
        <v>118.506382150841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59.6322</v>
      </c>
      <c r="D607" s="1" t="n">
        <v>120.362</v>
      </c>
      <c r="E607" s="1" t="n">
        <v>1.08848</v>
      </c>
      <c r="F607" s="1" t="n">
        <v>1145.11</v>
      </c>
      <c r="G607" s="1" t="n">
        <v>41.4748</v>
      </c>
      <c r="H607" s="1" t="n">
        <v>-38.3924</v>
      </c>
      <c r="I607" s="1" t="n">
        <v>41.4748</v>
      </c>
      <c r="J607" s="1" t="n">
        <v>1271.1</v>
      </c>
      <c r="K607" s="1" t="n">
        <v>-47.628</v>
      </c>
      <c r="L607" s="1" t="n">
        <v>-38.3924</v>
      </c>
      <c r="M607" s="1" t="n">
        <v>-47.628</v>
      </c>
      <c r="N607" s="1" t="n">
        <v>1129.53</v>
      </c>
      <c r="P607" s="1" t="n">
        <f aca="false">$P$2*A607+SQRT(2*$P$3*A607/B607)</f>
        <v>120.894531863401</v>
      </c>
      <c r="Q607" s="1" t="n">
        <f aca="false">$P$2*A607-SQRT(2*$P$3*A607/B607)</f>
        <v>118.705468136599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59.762</v>
      </c>
      <c r="D608" s="1" t="n">
        <v>120.499</v>
      </c>
      <c r="E608" s="1" t="n">
        <v>1.05706</v>
      </c>
      <c r="F608" s="1" t="n">
        <v>1147.65</v>
      </c>
      <c r="G608" s="1" t="n">
        <v>42.6365</v>
      </c>
      <c r="H608" s="1" t="n">
        <v>-40.1094</v>
      </c>
      <c r="I608" s="1" t="n">
        <v>42.6365</v>
      </c>
      <c r="J608" s="1" t="n">
        <v>1273.08</v>
      </c>
      <c r="K608" s="1" t="n">
        <v>-48.3814</v>
      </c>
      <c r="L608" s="1" t="n">
        <v>-40.1094</v>
      </c>
      <c r="M608" s="1" t="n">
        <v>-48.3814</v>
      </c>
      <c r="N608" s="1" t="n">
        <v>1132.08</v>
      </c>
      <c r="P608" s="1" t="n">
        <f aca="false">$P$2*A608+SQRT(2*$P$3*A608/B608)</f>
        <v>121.09544511501</v>
      </c>
      <c r="Q608" s="1" t="n">
        <f aca="false">$P$2*A608-SQRT(2*$P$3*A608/B608)</f>
        <v>118.90455488499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59.8846</v>
      </c>
      <c r="D609" s="1" t="n">
        <v>120.702</v>
      </c>
      <c r="E609" s="1" t="n">
        <v>1.02734</v>
      </c>
      <c r="F609" s="1" t="n">
        <v>1152.44</v>
      </c>
      <c r="G609" s="1" t="n">
        <v>44.7183</v>
      </c>
      <c r="H609" s="1" t="n">
        <v>-38.7239</v>
      </c>
      <c r="I609" s="1" t="n">
        <v>44.7183</v>
      </c>
      <c r="J609" s="1" t="n">
        <v>1278.89</v>
      </c>
      <c r="K609" s="1" t="n">
        <v>-53.8042</v>
      </c>
      <c r="L609" s="1" t="n">
        <v>-38.7239</v>
      </c>
      <c r="M609" s="1" t="n">
        <v>-53.8042</v>
      </c>
      <c r="N609" s="1" t="n">
        <v>1134.37</v>
      </c>
      <c r="P609" s="1" t="n">
        <f aca="false">$P$2*A609+SQRT(2*$P$3*A609/B609)</f>
        <v>121.296357605893</v>
      </c>
      <c r="Q609" s="1" t="n">
        <f aca="false">$P$2*A609-SQRT(2*$P$3*A609/B609)</f>
        <v>119.103642394107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59.9078</v>
      </c>
      <c r="D610" s="1" t="n">
        <v>120.942</v>
      </c>
      <c r="E610" s="1" t="n">
        <v>1.01851</v>
      </c>
      <c r="F610" s="1" t="n">
        <v>1151.91</v>
      </c>
      <c r="G610" s="1" t="n">
        <v>49.2356</v>
      </c>
      <c r="H610" s="1" t="n">
        <v>-37.8328</v>
      </c>
      <c r="I610" s="1" t="n">
        <v>49.2356</v>
      </c>
      <c r="J610" s="1" t="n">
        <v>1279.71</v>
      </c>
      <c r="K610" s="1" t="n">
        <v>-51.9068</v>
      </c>
      <c r="L610" s="1" t="n">
        <v>-37.8328</v>
      </c>
      <c r="M610" s="1" t="n">
        <v>-51.9068</v>
      </c>
      <c r="N610" s="1" t="n">
        <v>1136.52</v>
      </c>
      <c r="P610" s="1" t="n">
        <f aca="false">$P$2*A610+SQRT(2*$P$3*A610/B610)</f>
        <v>121.497269337948</v>
      </c>
      <c r="Q610" s="1" t="n">
        <f aca="false">$P$2*A610-SQRT(2*$P$3*A610/B610)</f>
        <v>119.302730662052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59.996</v>
      </c>
      <c r="D611" s="1" t="n">
        <v>121.154</v>
      </c>
      <c r="E611" s="1" t="n">
        <v>0.993022</v>
      </c>
      <c r="F611" s="1" t="n">
        <v>1150.1</v>
      </c>
      <c r="G611" s="1" t="n">
        <v>51.2215</v>
      </c>
      <c r="H611" s="1" t="n">
        <v>-37.7716</v>
      </c>
      <c r="I611" s="1" t="n">
        <v>51.2215</v>
      </c>
      <c r="J611" s="1" t="n">
        <v>1285.54</v>
      </c>
      <c r="K611" s="1" t="n">
        <v>-48.7208</v>
      </c>
      <c r="L611" s="1" t="n">
        <v>-37.7716</v>
      </c>
      <c r="M611" s="1" t="n">
        <v>-48.7208</v>
      </c>
      <c r="N611" s="1" t="n">
        <v>1139.98</v>
      </c>
      <c r="P611" s="1" t="n">
        <f aca="false">$P$2*A611+SQRT(2*$P$3*A611/B611)</f>
        <v>121.698180313063</v>
      </c>
      <c r="Q611" s="1" t="n">
        <f aca="false">$P$2*A611-SQRT(2*$P$3*A611/B611)</f>
        <v>119.501819686937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60.1153</v>
      </c>
      <c r="D612" s="1" t="n">
        <v>121.411</v>
      </c>
      <c r="E612" s="1" t="n">
        <v>1.04768</v>
      </c>
      <c r="F612" s="1" t="n">
        <v>1148.34</v>
      </c>
      <c r="G612" s="1" t="n">
        <v>47.0083</v>
      </c>
      <c r="H612" s="1" t="n">
        <v>-37.674</v>
      </c>
      <c r="I612" s="1" t="n">
        <v>47.0083</v>
      </c>
      <c r="J612" s="1" t="n">
        <v>1291.05</v>
      </c>
      <c r="K612" s="1" t="n">
        <v>-45.9523</v>
      </c>
      <c r="L612" s="1" t="n">
        <v>-37.674</v>
      </c>
      <c r="M612" s="1" t="n">
        <v>-45.9523</v>
      </c>
      <c r="N612" s="1" t="n">
        <v>1143.27</v>
      </c>
      <c r="P612" s="1" t="n">
        <f aca="false">$P$2*A612+SQRT(2*$P$3*A612/B612)</f>
        <v>121.899090533123</v>
      </c>
      <c r="Q612" s="1" t="n">
        <f aca="false">$P$2*A612-SQRT(2*$P$3*A612/B612)</f>
        <v>119.700909466877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60.278</v>
      </c>
      <c r="D613" s="1" t="n">
        <v>121.641</v>
      </c>
      <c r="E613" s="1" t="n">
        <v>1.01472</v>
      </c>
      <c r="F613" s="1" t="n">
        <v>1153.08</v>
      </c>
      <c r="G613" s="1" t="n">
        <v>44.6031</v>
      </c>
      <c r="H613" s="1" t="n">
        <v>-36.9661</v>
      </c>
      <c r="I613" s="1" t="n">
        <v>44.6031</v>
      </c>
      <c r="J613" s="1" t="n">
        <v>1289.71</v>
      </c>
      <c r="K613" s="1" t="n">
        <v>-42.832</v>
      </c>
      <c r="L613" s="1" t="n">
        <v>-36.9661</v>
      </c>
      <c r="M613" s="1" t="n">
        <v>-42.832</v>
      </c>
      <c r="N613" s="1" t="n">
        <v>1142.77</v>
      </c>
      <c r="P613" s="1" t="n">
        <f aca="false">$P$2*A613+SQRT(2*$P$3*A613/B613)</f>
        <v>122.1</v>
      </c>
      <c r="Q613" s="1" t="n">
        <f aca="false">$P$2*A613-SQRT(2*$P$3*A613/B613)</f>
        <v>119.9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60.3766</v>
      </c>
      <c r="D614" s="1" t="n">
        <v>121.884</v>
      </c>
      <c r="E614" s="1" t="n">
        <v>0.97883</v>
      </c>
      <c r="F614" s="1" t="n">
        <v>1155.65</v>
      </c>
      <c r="G614" s="1" t="n">
        <v>46.0209</v>
      </c>
      <c r="H614" s="1" t="n">
        <v>-39.085</v>
      </c>
      <c r="I614" s="1" t="n">
        <v>46.0209</v>
      </c>
      <c r="J614" s="1" t="n">
        <v>1292.26</v>
      </c>
      <c r="K614" s="1" t="n">
        <v>-43.8078</v>
      </c>
      <c r="L614" s="1" t="n">
        <v>-39.085</v>
      </c>
      <c r="M614" s="1" t="n">
        <v>-43.8078</v>
      </c>
      <c r="N614" s="1" t="n">
        <v>1146.02</v>
      </c>
      <c r="P614" s="1" t="n">
        <f aca="false">$P$2*A614+SQRT(2*$P$3*A614/B614)</f>
        <v>122.300908715562</v>
      </c>
      <c r="Q614" s="1" t="n">
        <f aca="false">$P$2*A614-SQRT(2*$P$3*A614/B614)</f>
        <v>120.099091284438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60.4508</v>
      </c>
      <c r="D615" s="1" t="n">
        <v>122.069</v>
      </c>
      <c r="E615" s="1" t="n">
        <v>0.958416</v>
      </c>
      <c r="F615" s="1" t="n">
        <v>1161.01</v>
      </c>
      <c r="G615" s="1" t="n">
        <v>42.9926</v>
      </c>
      <c r="H615" s="1" t="n">
        <v>-37.3682</v>
      </c>
      <c r="I615" s="1" t="n">
        <v>42.9926</v>
      </c>
      <c r="J615" s="1" t="n">
        <v>1292.53</v>
      </c>
      <c r="K615" s="1" t="n">
        <v>-44.98</v>
      </c>
      <c r="L615" s="1" t="n">
        <v>-37.3682</v>
      </c>
      <c r="M615" s="1" t="n">
        <v>-44.98</v>
      </c>
      <c r="N615" s="1" t="n">
        <v>1150.6</v>
      </c>
      <c r="P615" s="1" t="n">
        <f aca="false">$P$2*A615+SQRT(2*$P$3*A615/B615)</f>
        <v>122.501816681667</v>
      </c>
      <c r="Q615" s="1" t="n">
        <f aca="false">$P$2*A615-SQRT(2*$P$3*A615/B615)</f>
        <v>120.298183318333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60.552</v>
      </c>
      <c r="D616" s="1" t="n">
        <v>122.302</v>
      </c>
      <c r="E616" s="1" t="n">
        <v>0.914288</v>
      </c>
      <c r="F616" s="1" t="n">
        <v>1163.21</v>
      </c>
      <c r="G616" s="1" t="n">
        <v>42.4637</v>
      </c>
      <c r="H616" s="1" t="n">
        <v>-37.1856</v>
      </c>
      <c r="I616" s="1" t="n">
        <v>42.4637</v>
      </c>
      <c r="J616" s="1" t="n">
        <v>1295.69</v>
      </c>
      <c r="K616" s="1" t="n">
        <v>-45.863</v>
      </c>
      <c r="L616" s="1" t="n">
        <v>-37.1856</v>
      </c>
      <c r="M616" s="1" t="n">
        <v>-45.863</v>
      </c>
      <c r="N616" s="1" t="n">
        <v>1151.66</v>
      </c>
      <c r="P616" s="1" t="n">
        <f aca="false">$P$2*A616+SQRT(2*$P$3*A616/B616)</f>
        <v>122.702723900167</v>
      </c>
      <c r="Q616" s="1" t="n">
        <f aca="false">$P$2*A616-SQRT(2*$P$3*A616/B616)</f>
        <v>120.497276099833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60.6454</v>
      </c>
      <c r="D617" s="1" t="n">
        <v>122.445</v>
      </c>
      <c r="E617" s="1" t="n">
        <v>0.865929</v>
      </c>
      <c r="F617" s="1" t="n">
        <v>1167.64</v>
      </c>
      <c r="G617" s="1" t="n">
        <v>40.9241</v>
      </c>
      <c r="H617" s="1" t="n">
        <v>-40.6523</v>
      </c>
      <c r="I617" s="1" t="n">
        <v>40.9241</v>
      </c>
      <c r="J617" s="1" t="n">
        <v>1299.56</v>
      </c>
      <c r="K617" s="1" t="n">
        <v>-46.3705</v>
      </c>
      <c r="L617" s="1" t="n">
        <v>-40.6523</v>
      </c>
      <c r="M617" s="1" t="n">
        <v>-46.3705</v>
      </c>
      <c r="N617" s="1" t="n">
        <v>1154.22</v>
      </c>
      <c r="P617" s="1" t="n">
        <f aca="false">$P$2*A617+SQRT(2*$P$3*A617/B617)</f>
        <v>122.903630372906</v>
      </c>
      <c r="Q617" s="1" t="n">
        <f aca="false">$P$2*A617-SQRT(2*$P$3*A617/B617)</f>
        <v>120.696369627094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60.7509</v>
      </c>
      <c r="D618" s="1" t="n">
        <v>122.633</v>
      </c>
      <c r="E618" s="1" t="n">
        <v>0.941228</v>
      </c>
      <c r="F618" s="1" t="n">
        <v>1173.24</v>
      </c>
      <c r="G618" s="1" t="n">
        <v>36.9005</v>
      </c>
      <c r="H618" s="1" t="n">
        <v>-40.6367</v>
      </c>
      <c r="I618" s="1" t="n">
        <v>36.9005</v>
      </c>
      <c r="J618" s="1" t="n">
        <v>1300.97</v>
      </c>
      <c r="K618" s="1" t="n">
        <v>-45.025</v>
      </c>
      <c r="L618" s="1" t="n">
        <v>-40.6367</v>
      </c>
      <c r="M618" s="1" t="n">
        <v>-45.025</v>
      </c>
      <c r="N618" s="1" t="n">
        <v>1154.22</v>
      </c>
      <c r="P618" s="1" t="n">
        <f aca="false">$P$2*A618+SQRT(2*$P$3*A618/B618)</f>
        <v>123.104536101719</v>
      </c>
      <c r="Q618" s="1" t="n">
        <f aca="false">$P$2*A618-SQRT(2*$P$3*A618/B618)</f>
        <v>120.895463898281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60.8766</v>
      </c>
      <c r="D619" s="1" t="n">
        <v>122.888</v>
      </c>
      <c r="E619" s="1" t="n">
        <v>0.919681</v>
      </c>
      <c r="F619" s="1" t="n">
        <v>1178.66</v>
      </c>
      <c r="G619" s="1" t="n">
        <v>37.4059</v>
      </c>
      <c r="H619" s="1" t="n">
        <v>-39.7493</v>
      </c>
      <c r="I619" s="1" t="n">
        <v>37.4059</v>
      </c>
      <c r="J619" s="1" t="n">
        <v>1305.01</v>
      </c>
      <c r="K619" s="1" t="n">
        <v>-43.3258</v>
      </c>
      <c r="L619" s="1" t="n">
        <v>-39.7493</v>
      </c>
      <c r="M619" s="1" t="n">
        <v>-43.3258</v>
      </c>
      <c r="N619" s="1" t="n">
        <v>1154.28</v>
      </c>
      <c r="P619" s="1" t="n">
        <f aca="false">$P$2*A619+SQRT(2*$P$3*A619/B619)</f>
        <v>123.305441088435</v>
      </c>
      <c r="Q619" s="1" t="n">
        <f aca="false">$P$2*A619-SQRT(2*$P$3*A619/B619)</f>
        <v>121.094558911565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60.9752</v>
      </c>
      <c r="D620" s="1" t="n">
        <v>123.067</v>
      </c>
      <c r="E620" s="1" t="n">
        <v>0.914496</v>
      </c>
      <c r="F620" s="1" t="n">
        <v>1184.53</v>
      </c>
      <c r="G620" s="1" t="n">
        <v>33.3601</v>
      </c>
      <c r="H620" s="1" t="n">
        <v>-39.9052</v>
      </c>
      <c r="I620" s="1" t="n">
        <v>33.3601</v>
      </c>
      <c r="J620" s="1" t="n">
        <v>1313.38</v>
      </c>
      <c r="K620" s="1" t="n">
        <v>-41.6486</v>
      </c>
      <c r="L620" s="1" t="n">
        <v>-39.9052</v>
      </c>
      <c r="M620" s="1" t="n">
        <v>-41.6486</v>
      </c>
      <c r="N620" s="1" t="n">
        <v>1158.25</v>
      </c>
      <c r="P620" s="1" t="n">
        <f aca="false">$P$2*A620+SQRT(2*$P$3*A620/B620)</f>
        <v>123.506345334875</v>
      </c>
      <c r="Q620" s="1" t="n">
        <f aca="false">$P$2*A620-SQRT(2*$P$3*A620/B620)</f>
        <v>121.293654665125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61.0897</v>
      </c>
      <c r="D621" s="1" t="n">
        <v>123.269</v>
      </c>
      <c r="E621" s="1" t="n">
        <v>0.800298</v>
      </c>
      <c r="F621" s="1" t="n">
        <v>1184.92</v>
      </c>
      <c r="G621" s="1" t="n">
        <v>34.0994</v>
      </c>
      <c r="H621" s="1" t="n">
        <v>-44.6679</v>
      </c>
      <c r="I621" s="1" t="n">
        <v>34.0994</v>
      </c>
      <c r="J621" s="1" t="n">
        <v>1318.21</v>
      </c>
      <c r="K621" s="1" t="n">
        <v>-41.7859</v>
      </c>
      <c r="L621" s="1" t="n">
        <v>-44.6679</v>
      </c>
      <c r="M621" s="1" t="n">
        <v>-41.7859</v>
      </c>
      <c r="N621" s="1" t="n">
        <v>1160.98</v>
      </c>
      <c r="P621" s="1" t="n">
        <f aca="false">$P$2*A621+SQRT(2*$P$3*A621/B621)</f>
        <v>123.707248842853</v>
      </c>
      <c r="Q621" s="1" t="n">
        <f aca="false">$P$2*A621-SQRT(2*$P$3*A621/B621)</f>
        <v>121.492751157147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61.183</v>
      </c>
      <c r="D622" s="2" t="n">
        <v>123.485</v>
      </c>
      <c r="E622" s="1" t="n">
        <v>0.868701</v>
      </c>
      <c r="F622" s="1" t="n">
        <v>1186.51</v>
      </c>
      <c r="G622" s="1" t="n">
        <v>34.9449</v>
      </c>
      <c r="H622" s="1" t="n">
        <v>-43.1335</v>
      </c>
      <c r="I622" s="1" t="n">
        <v>34.9449</v>
      </c>
      <c r="J622" s="1" t="n">
        <v>1315.22</v>
      </c>
      <c r="K622" s="1" t="n">
        <v>-41.8614</v>
      </c>
      <c r="L622" s="1" t="n">
        <v>-43.1335</v>
      </c>
      <c r="M622" s="1" t="n">
        <v>-41.8614</v>
      </c>
      <c r="N622" s="1" t="n">
        <v>1164.59</v>
      </c>
      <c r="P622" s="1" t="n">
        <f aca="false">$P$2*A622+SQRT(2*$P$3*A622/B622)</f>
        <v>123.908151614176</v>
      </c>
      <c r="Q622" s="1" t="n">
        <f aca="false">$P$2*A622-SQRT(2*$P$3*A622/B622)</f>
        <v>121.691848385824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61.4031</v>
      </c>
      <c r="D623" s="1" t="n">
        <v>123.719</v>
      </c>
      <c r="E623" s="1" t="n">
        <v>0.849068</v>
      </c>
      <c r="F623" s="1" t="n">
        <v>1188.88</v>
      </c>
      <c r="G623" s="1" t="n">
        <v>38.1601</v>
      </c>
      <c r="H623" s="1" t="n">
        <v>-42.8204</v>
      </c>
      <c r="I623" s="1" t="n">
        <v>38.1601</v>
      </c>
      <c r="J623" s="1" t="n">
        <v>1315.12</v>
      </c>
      <c r="K623" s="1" t="n">
        <v>-40.1068</v>
      </c>
      <c r="L623" s="1" t="n">
        <v>-42.8204</v>
      </c>
      <c r="M623" s="1" t="n">
        <v>-40.1068</v>
      </c>
      <c r="N623" s="1" t="n">
        <v>1156.72</v>
      </c>
      <c r="P623" s="1" t="n">
        <f aca="false">$P$2*A623+SQRT(2*$P$3*A623/B623)</f>
        <v>124.109053650641</v>
      </c>
      <c r="Q623" s="1" t="n">
        <f aca="false">$P$2*A623-SQRT(2*$P$3*A623/B623)</f>
        <v>121.890946349359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61.4634</v>
      </c>
      <c r="D624" s="1" t="n">
        <v>123.905</v>
      </c>
      <c r="E624" s="1" t="n">
        <v>0.857709</v>
      </c>
      <c r="F624" s="1" t="n">
        <v>1191.3</v>
      </c>
      <c r="G624" s="1" t="n">
        <v>37.7505</v>
      </c>
      <c r="H624" s="1" t="n">
        <v>-43.605</v>
      </c>
      <c r="I624" s="1" t="n">
        <v>37.7505</v>
      </c>
      <c r="J624" s="1" t="n">
        <v>1318.01</v>
      </c>
      <c r="K624" s="1" t="n">
        <v>-40.9225</v>
      </c>
      <c r="L624" s="1" t="n">
        <v>-43.605</v>
      </c>
      <c r="M624" s="1" t="n">
        <v>-40.9225</v>
      </c>
      <c r="N624" s="1" t="n">
        <v>1161.16</v>
      </c>
      <c r="P624" s="1" t="n">
        <f aca="false">$P$2*A624+SQRT(2*$P$3*A624/B624)</f>
        <v>124.309954954041</v>
      </c>
      <c r="Q624" s="1" t="n">
        <f aca="false">$P$2*A624-SQRT(2*$P$3*A624/B624)</f>
        <v>122.090045045959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61.5766</v>
      </c>
      <c r="D625" s="1" t="n">
        <v>124.081</v>
      </c>
      <c r="E625" s="1" t="n">
        <v>0.906416</v>
      </c>
      <c r="F625" s="1" t="n">
        <v>1197.25</v>
      </c>
      <c r="G625" s="1" t="n">
        <v>40.2312</v>
      </c>
      <c r="H625" s="1" t="n">
        <v>-50.3276</v>
      </c>
      <c r="I625" s="1" t="n">
        <v>40.2312</v>
      </c>
      <c r="J625" s="1" t="n">
        <v>1322.1</v>
      </c>
      <c r="K625" s="1" t="n">
        <v>-40.3134</v>
      </c>
      <c r="L625" s="1" t="n">
        <v>-50.3276</v>
      </c>
      <c r="M625" s="1" t="n">
        <v>-40.3134</v>
      </c>
      <c r="N625" s="1" t="n">
        <v>1164.42</v>
      </c>
      <c r="P625" s="1" t="n">
        <f aca="false">$P$2*A625+SQRT(2*$P$3*A625/B625)</f>
        <v>124.51085552616</v>
      </c>
      <c r="Q625" s="1" t="n">
        <f aca="false">$P$2*A625-SQRT(2*$P$3*A625/B625)</f>
        <v>122.28914447384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61.7149</v>
      </c>
      <c r="D626" s="1" t="n">
        <v>124.234</v>
      </c>
      <c r="E626" s="1" t="n">
        <v>0.812816</v>
      </c>
      <c r="F626" s="1" t="n">
        <v>1205.3</v>
      </c>
      <c r="G626" s="1" t="n">
        <v>41.428</v>
      </c>
      <c r="H626" s="1" t="n">
        <v>-52.4939</v>
      </c>
      <c r="I626" s="1" t="n">
        <v>41.428</v>
      </c>
      <c r="J626" s="1" t="n">
        <v>1325.9</v>
      </c>
      <c r="K626" s="1" t="n">
        <v>-43.0402</v>
      </c>
      <c r="L626" s="1" t="n">
        <v>-52.4939</v>
      </c>
      <c r="M626" s="1" t="n">
        <v>-43.0402</v>
      </c>
      <c r="N626" s="1" t="n">
        <v>1167.01</v>
      </c>
      <c r="P626" s="1" t="n">
        <f aca="false">$P$2*A626+SQRT(2*$P$3*A626/B626)</f>
        <v>124.711755368775</v>
      </c>
      <c r="Q626" s="1" t="n">
        <f aca="false">$P$2*A626-SQRT(2*$P$3*A626/B626)</f>
        <v>122.488244631225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61.7743</v>
      </c>
      <c r="D627" s="1" t="n">
        <v>124.421</v>
      </c>
      <c r="E627" s="1" t="n">
        <v>0.816314</v>
      </c>
      <c r="F627" s="1" t="n">
        <v>1211.11</v>
      </c>
      <c r="G627" s="1" t="n">
        <v>41.0534</v>
      </c>
      <c r="H627" s="1" t="n">
        <v>-52.253</v>
      </c>
      <c r="I627" s="1" t="n">
        <v>41.0534</v>
      </c>
      <c r="J627" s="1" t="n">
        <v>1324.25</v>
      </c>
      <c r="K627" s="1" t="n">
        <v>-42.6901</v>
      </c>
      <c r="L627" s="1" t="n">
        <v>-52.253</v>
      </c>
      <c r="M627" s="1" t="n">
        <v>-42.6901</v>
      </c>
      <c r="N627" s="1" t="n">
        <v>1170.62</v>
      </c>
      <c r="P627" s="1" t="n">
        <f aca="false">$P$2*A627+SQRT(2*$P$3*A627/B627)</f>
        <v>124.912654483656</v>
      </c>
      <c r="Q627" s="1" t="n">
        <f aca="false">$P$2*A627-SQRT(2*$P$3*A627/B627)</f>
        <v>122.687345516344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61.855</v>
      </c>
      <c r="D628" s="1" t="n">
        <v>124.597</v>
      </c>
      <c r="E628" s="1" t="n">
        <v>0.858906</v>
      </c>
      <c r="F628" s="1" t="n">
        <v>1211.5</v>
      </c>
      <c r="G628" s="1" t="n">
        <v>39.562</v>
      </c>
      <c r="H628" s="1" t="n">
        <v>-52.8727</v>
      </c>
      <c r="I628" s="1" t="n">
        <v>39.562</v>
      </c>
      <c r="J628" s="1" t="n">
        <v>1331.63</v>
      </c>
      <c r="K628" s="1" t="n">
        <v>-43.8261</v>
      </c>
      <c r="L628" s="1" t="n">
        <v>-52.8727</v>
      </c>
      <c r="M628" s="1" t="n">
        <v>-43.8261</v>
      </c>
      <c r="N628" s="1" t="n">
        <v>1174.25</v>
      </c>
      <c r="P628" s="1" t="n">
        <f aca="false">$P$2*A628+SQRT(2*$P$3*A628/B628)</f>
        <v>125.113552872566</v>
      </c>
      <c r="Q628" s="1" t="n">
        <f aca="false">$P$2*A628-SQRT(2*$P$3*A628/B628)</f>
        <v>122.886447127434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61.9129</v>
      </c>
      <c r="D629" s="1" t="n">
        <v>124.76</v>
      </c>
      <c r="E629" s="1" t="n">
        <v>0.815631</v>
      </c>
      <c r="F629" s="1" t="n">
        <v>1212.79</v>
      </c>
      <c r="G629" s="1" t="n">
        <v>38.1167</v>
      </c>
      <c r="H629" s="1" t="n">
        <v>-56.3194</v>
      </c>
      <c r="I629" s="1" t="n">
        <v>38.1167</v>
      </c>
      <c r="J629" s="1" t="n">
        <v>1340.85</v>
      </c>
      <c r="K629" s="1" t="n">
        <v>-41.5123</v>
      </c>
      <c r="L629" s="1" t="n">
        <v>-56.3194</v>
      </c>
      <c r="M629" s="1" t="n">
        <v>-41.5123</v>
      </c>
      <c r="N629" s="1" t="n">
        <v>1177.91</v>
      </c>
      <c r="P629" s="1" t="n">
        <f aca="false">$P$2*A629+SQRT(2*$P$3*A629/B629)</f>
        <v>125.31445053726</v>
      </c>
      <c r="Q629" s="1" t="n">
        <f aca="false">$P$2*A629-SQRT(2*$P$3*A629/B629)</f>
        <v>123.08554946274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61.891</v>
      </c>
      <c r="D630" s="1" t="n">
        <v>125.089</v>
      </c>
      <c r="E630" s="1" t="n">
        <v>0.861663</v>
      </c>
      <c r="F630" s="1" t="n">
        <v>1218.02</v>
      </c>
      <c r="G630" s="1" t="n">
        <v>41.1509</v>
      </c>
      <c r="H630" s="1" t="n">
        <v>-57.8673</v>
      </c>
      <c r="I630" s="1" t="n">
        <v>41.1509</v>
      </c>
      <c r="J630" s="1" t="n">
        <v>1346.68</v>
      </c>
      <c r="K630" s="1" t="n">
        <v>-42.1154</v>
      </c>
      <c r="L630" s="1" t="n">
        <v>-57.8673</v>
      </c>
      <c r="M630" s="1" t="n">
        <v>-42.1154</v>
      </c>
      <c r="N630" s="1" t="n">
        <v>1182.17</v>
      </c>
      <c r="P630" s="1" t="n">
        <f aca="false">$P$2*A630+SQRT(2*$P$3*A630/B630)</f>
        <v>125.515347479488</v>
      </c>
      <c r="Q630" s="1" t="n">
        <f aca="false">$P$2*A630-SQRT(2*$P$3*A630/B630)</f>
        <v>123.284652520512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61.9959</v>
      </c>
      <c r="D631" s="1" t="n">
        <v>125.288</v>
      </c>
      <c r="E631" s="1" t="n">
        <v>0.840564</v>
      </c>
      <c r="F631" s="1" t="n">
        <v>1223.55</v>
      </c>
      <c r="G631" s="1" t="n">
        <v>39.3597</v>
      </c>
      <c r="H631" s="1" t="n">
        <v>-57.5059</v>
      </c>
      <c r="I631" s="1" t="n">
        <v>39.3597</v>
      </c>
      <c r="J631" s="1" t="n">
        <v>1352.68</v>
      </c>
      <c r="K631" s="1" t="n">
        <v>-44.0391</v>
      </c>
      <c r="L631" s="1" t="n">
        <v>-57.5059</v>
      </c>
      <c r="M631" s="1" t="n">
        <v>-44.0391</v>
      </c>
      <c r="N631" s="1" t="n">
        <v>1181.68</v>
      </c>
      <c r="P631" s="1" t="n">
        <f aca="false">$P$2*A631+SQRT(2*$P$3*A631/B631)</f>
        <v>125.71624370099</v>
      </c>
      <c r="Q631" s="1" t="n">
        <f aca="false">$P$2*A631-SQRT(2*$P$3*A631/B631)</f>
        <v>123.48375629901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62.143</v>
      </c>
      <c r="D632" s="1" t="n">
        <v>125.448</v>
      </c>
      <c r="E632" s="1" t="n">
        <v>0.839212</v>
      </c>
      <c r="F632" s="1" t="n">
        <v>1224.03</v>
      </c>
      <c r="G632" s="1" t="n">
        <v>40.6162</v>
      </c>
      <c r="H632" s="1" t="n">
        <v>-56.0059</v>
      </c>
      <c r="I632" s="1" t="n">
        <v>40.6162</v>
      </c>
      <c r="J632" s="1" t="n">
        <v>1350.53</v>
      </c>
      <c r="K632" s="1" t="n">
        <v>-46.3029</v>
      </c>
      <c r="L632" s="1" t="n">
        <v>-56.0059</v>
      </c>
      <c r="M632" s="1" t="n">
        <v>-46.3029</v>
      </c>
      <c r="N632" s="1" t="n">
        <v>1186.13</v>
      </c>
      <c r="P632" s="1" t="n">
        <f aca="false">$P$2*A632+SQRT(2*$P$3*A632/B632)</f>
        <v>125.917139203502</v>
      </c>
      <c r="Q632" s="1" t="n">
        <f aca="false">$P$2*A632-SQRT(2*$P$3*A632/B632)</f>
        <v>123.682860796498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62.1885</v>
      </c>
      <c r="D633" s="1" t="n">
        <v>125.658</v>
      </c>
      <c r="E633" s="1" t="n">
        <v>0.787174</v>
      </c>
      <c r="F633" s="1" t="n">
        <v>1226.9</v>
      </c>
      <c r="G633" s="1" t="n">
        <v>44.0378</v>
      </c>
      <c r="H633" s="1" t="n">
        <v>-57.6872</v>
      </c>
      <c r="I633" s="1" t="n">
        <v>44.0378</v>
      </c>
      <c r="J633" s="1" t="n">
        <v>1354.9</v>
      </c>
      <c r="K633" s="1" t="n">
        <v>-46.8916</v>
      </c>
      <c r="L633" s="1" t="n">
        <v>-57.6872</v>
      </c>
      <c r="M633" s="1" t="n">
        <v>-46.8916</v>
      </c>
      <c r="N633" s="1" t="n">
        <v>1190.87</v>
      </c>
      <c r="P633" s="1" t="n">
        <f aca="false">$P$2*A633+SQRT(2*$P$3*A633/B633)</f>
        <v>126.11803398875</v>
      </c>
      <c r="Q633" s="1" t="n">
        <f aca="false">$P$2*A633-SQRT(2*$P$3*A633/B633)</f>
        <v>123.88196601125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62.3302</v>
      </c>
      <c r="D634" s="1" t="n">
        <v>125.879</v>
      </c>
      <c r="E634" s="1" t="n">
        <v>0.743601</v>
      </c>
      <c r="F634" s="1" t="n">
        <v>1233.91</v>
      </c>
      <c r="G634" s="1" t="n">
        <v>44.5965</v>
      </c>
      <c r="H634" s="1" t="n">
        <v>-59.0457</v>
      </c>
      <c r="I634" s="1" t="n">
        <v>44.5965</v>
      </c>
      <c r="J634" s="1" t="n">
        <v>1355.35</v>
      </c>
      <c r="K634" s="1" t="n">
        <v>-45.5523</v>
      </c>
      <c r="L634" s="1" t="n">
        <v>-59.0457</v>
      </c>
      <c r="M634" s="1" t="n">
        <v>-45.5523</v>
      </c>
      <c r="N634" s="1" t="n">
        <v>1195.43</v>
      </c>
      <c r="P634" s="1" t="n">
        <f aca="false">$P$2*A634+SQRT(2*$P$3*A634/B634)</f>
        <v>126.318928058456</v>
      </c>
      <c r="Q634" s="1" t="n">
        <f aca="false">$P$2*A634-SQRT(2*$P$3*A634/B634)</f>
        <v>124.081071941544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62.4298</v>
      </c>
      <c r="D635" s="1" t="n">
        <v>126.022</v>
      </c>
      <c r="E635" s="1" t="n">
        <v>0.772833</v>
      </c>
      <c r="F635" s="1" t="n">
        <v>1235.5</v>
      </c>
      <c r="G635" s="1" t="n">
        <v>47.3308</v>
      </c>
      <c r="H635" s="1" t="n">
        <v>-58.1946</v>
      </c>
      <c r="I635" s="1" t="n">
        <v>47.3308</v>
      </c>
      <c r="J635" s="1" t="n">
        <v>1355.9</v>
      </c>
      <c r="K635" s="1" t="n">
        <v>-45.1937</v>
      </c>
      <c r="L635" s="1" t="n">
        <v>-58.1946</v>
      </c>
      <c r="M635" s="1" t="n">
        <v>-45.1937</v>
      </c>
      <c r="N635" s="1" t="n">
        <v>1198.51</v>
      </c>
      <c r="P635" s="1" t="n">
        <f aca="false">$P$2*A635+SQRT(2*$P$3*A635/B635)</f>
        <v>126.519821414334</v>
      </c>
      <c r="Q635" s="1" t="n">
        <f aca="false">$P$2*A635-SQRT(2*$P$3*A635/B635)</f>
        <v>124.280178585666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62.579</v>
      </c>
      <c r="D636" s="1" t="n">
        <v>126.243</v>
      </c>
      <c r="E636" s="1" t="n">
        <v>0.859593</v>
      </c>
      <c r="F636" s="1" t="n">
        <v>1239.76</v>
      </c>
      <c r="G636" s="1" t="n">
        <v>45.9957</v>
      </c>
      <c r="H636" s="1" t="n">
        <v>-57.3041</v>
      </c>
      <c r="I636" s="1" t="n">
        <v>45.9957</v>
      </c>
      <c r="J636" s="1" t="n">
        <v>1356.59</v>
      </c>
      <c r="K636" s="1" t="n">
        <v>-41.7723</v>
      </c>
      <c r="L636" s="1" t="n">
        <v>-57.3041</v>
      </c>
      <c r="M636" s="1" t="n">
        <v>-41.7723</v>
      </c>
      <c r="N636" s="1" t="n">
        <v>1195.26</v>
      </c>
      <c r="P636" s="1" t="n">
        <f aca="false">$P$2*A636+SQRT(2*$P$3*A636/B636)</f>
        <v>126.72071405809</v>
      </c>
      <c r="Q636" s="1" t="n">
        <f aca="false">$P$2*A636-SQRT(2*$P$3*A636/B636)</f>
        <v>124.47928594191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62.7204</v>
      </c>
      <c r="D637" s="1" t="n">
        <v>126.481</v>
      </c>
      <c r="E637" s="1" t="n">
        <v>0.859676</v>
      </c>
      <c r="F637" s="1" t="n">
        <v>1241.47</v>
      </c>
      <c r="G637" s="1" t="n">
        <v>46.4091</v>
      </c>
      <c r="H637" s="1" t="n">
        <v>-57.8575</v>
      </c>
      <c r="I637" s="1" t="n">
        <v>46.4091</v>
      </c>
      <c r="J637" s="1" t="n">
        <v>1357.5</v>
      </c>
      <c r="K637" s="1" t="n">
        <v>-38.6411</v>
      </c>
      <c r="L637" s="1" t="n">
        <v>-57.8575</v>
      </c>
      <c r="M637" s="1" t="n">
        <v>-38.6411</v>
      </c>
      <c r="N637" s="1" t="n">
        <v>1194.26</v>
      </c>
      <c r="P637" s="1" t="n">
        <f aca="false">$P$2*A637+SQRT(2*$P$3*A637/B637)</f>
        <v>126.921605991425</v>
      </c>
      <c r="Q637" s="1" t="n">
        <f aca="false">$P$2*A637-SQRT(2*$P$3*A637/B637)</f>
        <v>124.678394008575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62.8108</v>
      </c>
      <c r="D638" s="1" t="n">
        <v>126.745</v>
      </c>
      <c r="E638" s="1" t="n">
        <v>0.906454</v>
      </c>
      <c r="F638" s="1" t="n">
        <v>1242.06</v>
      </c>
      <c r="G638" s="1" t="n">
        <v>46.54</v>
      </c>
      <c r="H638" s="1" t="n">
        <v>-57.6709</v>
      </c>
      <c r="I638" s="1" t="n">
        <v>46.54</v>
      </c>
      <c r="J638" s="1" t="n">
        <v>1359.2</v>
      </c>
      <c r="K638" s="1" t="n">
        <v>-38.1747</v>
      </c>
      <c r="L638" s="1" t="n">
        <v>-57.6709</v>
      </c>
      <c r="M638" s="1" t="n">
        <v>-38.1747</v>
      </c>
      <c r="N638" s="1" t="n">
        <v>1196.05</v>
      </c>
      <c r="P638" s="1" t="n">
        <f aca="false">$P$2*A638+SQRT(2*$P$3*A638/B638)</f>
        <v>127.122497216032</v>
      </c>
      <c r="Q638" s="1" t="n">
        <f aca="false">$P$2*A638-SQRT(2*$P$3*A638/B638)</f>
        <v>124.87750278396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62.9925</v>
      </c>
      <c r="D639" s="1" t="n">
        <v>127.005</v>
      </c>
      <c r="E639" s="1" t="n">
        <v>0.933128</v>
      </c>
      <c r="F639" s="1" t="n">
        <v>1245.09</v>
      </c>
      <c r="G639" s="1" t="n">
        <v>47.3309</v>
      </c>
      <c r="H639" s="1" t="n">
        <v>-63.9214</v>
      </c>
      <c r="I639" s="1" t="n">
        <v>47.3309</v>
      </c>
      <c r="J639" s="1" t="n">
        <v>1360.6</v>
      </c>
      <c r="K639" s="1" t="n">
        <v>-38.3054</v>
      </c>
      <c r="L639" s="1" t="n">
        <v>-63.9214</v>
      </c>
      <c r="M639" s="1" t="n">
        <v>-38.3054</v>
      </c>
      <c r="N639" s="1" t="n">
        <v>1195.03</v>
      </c>
      <c r="P639" s="1" t="n">
        <f aca="false">$P$2*A639+SQRT(2*$P$3*A639/B639)</f>
        <v>127.323387733599</v>
      </c>
      <c r="Q639" s="1" t="n">
        <f aca="false">$P$2*A639-SQRT(2*$P$3*A639/B639)</f>
        <v>125.076612266401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63.1098</v>
      </c>
      <c r="D640" s="1" t="n">
        <v>127.218</v>
      </c>
      <c r="E640" s="1" t="n">
        <v>0.924059</v>
      </c>
      <c r="F640" s="1" t="n">
        <v>1246.9</v>
      </c>
      <c r="G640" s="1" t="n">
        <v>49.5723</v>
      </c>
      <c r="H640" s="1" t="n">
        <v>-65.0021</v>
      </c>
      <c r="I640" s="1" t="n">
        <v>49.5723</v>
      </c>
      <c r="J640" s="1" t="n">
        <v>1363.03</v>
      </c>
      <c r="K640" s="1" t="n">
        <v>-37.5499</v>
      </c>
      <c r="L640" s="1" t="n">
        <v>-65.0021</v>
      </c>
      <c r="M640" s="1" t="n">
        <v>-37.5499</v>
      </c>
      <c r="N640" s="1" t="n">
        <v>1195.68</v>
      </c>
      <c r="P640" s="1" t="n">
        <f aca="false">$P$2*A640+SQRT(2*$P$3*A640/B640)</f>
        <v>127.524277545804</v>
      </c>
      <c r="Q640" s="1" t="n">
        <f aca="false">$P$2*A640-SQRT(2*$P$3*A640/B640)</f>
        <v>125.275722454196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63.2641</v>
      </c>
      <c r="D641" s="1" t="n">
        <v>127.422</v>
      </c>
      <c r="E641" s="1" t="n">
        <v>0.972619</v>
      </c>
      <c r="F641" s="1" t="n">
        <v>1247.88</v>
      </c>
      <c r="G641" s="1" t="n">
        <v>45.8603</v>
      </c>
      <c r="H641" s="1" t="n">
        <v>-63.9463</v>
      </c>
      <c r="I641" s="1" t="n">
        <v>45.8603</v>
      </c>
      <c r="J641" s="1" t="n">
        <v>1365.5</v>
      </c>
      <c r="K641" s="1" t="n">
        <v>-37.1018</v>
      </c>
      <c r="L641" s="1" t="n">
        <v>-63.9463</v>
      </c>
      <c r="M641" s="1" t="n">
        <v>-37.1018</v>
      </c>
      <c r="N641" s="1" t="n">
        <v>1190.46</v>
      </c>
      <c r="P641" s="1" t="n">
        <f aca="false">$P$2*A641+SQRT(2*$P$3*A641/B641)</f>
        <v>127.725166654323</v>
      </c>
      <c r="Q641" s="1" t="n">
        <f aca="false">$P$2*A641-SQRT(2*$P$3*A641/B641)</f>
        <v>125.474833345677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63.3093</v>
      </c>
      <c r="D642" s="1" t="n">
        <v>127.628</v>
      </c>
      <c r="E642" s="1" t="n">
        <v>1.00271</v>
      </c>
      <c r="F642" s="1" t="n">
        <v>1251.39</v>
      </c>
      <c r="G642" s="1" t="n">
        <v>45.5272</v>
      </c>
      <c r="H642" s="1" t="n">
        <v>-65.2103</v>
      </c>
      <c r="I642" s="1" t="n">
        <v>45.5272</v>
      </c>
      <c r="J642" s="1" t="n">
        <v>1370.68</v>
      </c>
      <c r="K642" s="1" t="n">
        <v>-37.656</v>
      </c>
      <c r="L642" s="1" t="n">
        <v>-65.2103</v>
      </c>
      <c r="M642" s="1" t="n">
        <v>-37.656</v>
      </c>
      <c r="N642" s="1" t="n">
        <v>1195.1</v>
      </c>
      <c r="P642" s="1" t="n">
        <f aca="false">$P$2*A642+SQRT(2*$P$3*A642/B642)</f>
        <v>127.926055060821</v>
      </c>
      <c r="Q642" s="1" t="n">
        <f aca="false">$P$2*A642-SQRT(2*$P$3*A642/B642)</f>
        <v>125.673944939179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63.3654</v>
      </c>
      <c r="D643" s="1" t="n">
        <v>127.822</v>
      </c>
      <c r="E643" s="1" t="n">
        <v>1.0179</v>
      </c>
      <c r="F643" s="1" t="n">
        <v>1250.79</v>
      </c>
      <c r="G643" s="1" t="n">
        <v>45.2958</v>
      </c>
      <c r="H643" s="1" t="n">
        <v>-65.7201</v>
      </c>
      <c r="I643" s="1" t="n">
        <v>45.2958</v>
      </c>
      <c r="J643" s="1" t="n">
        <v>1371.46</v>
      </c>
      <c r="K643" s="1" t="n">
        <v>-37.5353</v>
      </c>
      <c r="L643" s="1" t="n">
        <v>-65.7201</v>
      </c>
      <c r="M643" s="1" t="n">
        <v>-37.5353</v>
      </c>
      <c r="N643" s="1" t="n">
        <v>1202.69</v>
      </c>
      <c r="P643" s="1" t="n">
        <f aca="false">$P$2*A643+SQRT(2*$P$3*A643/B643)</f>
        <v>128.126942766958</v>
      </c>
      <c r="Q643" s="1" t="n">
        <f aca="false">$P$2*A643-SQRT(2*$P$3*A643/B643)</f>
        <v>125.873057233042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63.478</v>
      </c>
      <c r="D644" s="1" t="n">
        <v>128.05</v>
      </c>
      <c r="E644" s="1" t="n">
        <v>1.01105</v>
      </c>
      <c r="F644" s="1" t="n">
        <v>1249.73</v>
      </c>
      <c r="G644" s="1" t="n">
        <v>42.6682</v>
      </c>
      <c r="H644" s="1" t="n">
        <v>-68.5495</v>
      </c>
      <c r="I644" s="1" t="n">
        <v>42.6682</v>
      </c>
      <c r="J644" s="1" t="n">
        <v>1375.64</v>
      </c>
      <c r="K644" s="1" t="n">
        <v>-37.261</v>
      </c>
      <c r="L644" s="1" t="n">
        <v>-68.5495</v>
      </c>
      <c r="M644" s="1" t="n">
        <v>-37.261</v>
      </c>
      <c r="N644" s="1" t="n">
        <v>1203.82</v>
      </c>
      <c r="P644" s="1" t="n">
        <f aca="false">$P$2*A644+SQRT(2*$P$3*A644/B644)</f>
        <v>128.32782977439</v>
      </c>
      <c r="Q644" s="1" t="n">
        <f aca="false">$P$2*A644-SQRT(2*$P$3*A644/B644)</f>
        <v>126.07217022561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63.5959</v>
      </c>
      <c r="D645" s="1" t="n">
        <v>128.317</v>
      </c>
      <c r="E645" s="1" t="n">
        <v>0.935335</v>
      </c>
      <c r="F645" s="1" t="n">
        <v>1251.89</v>
      </c>
      <c r="G645" s="1" t="n">
        <v>44.5823</v>
      </c>
      <c r="H645" s="1" t="n">
        <v>-64.3934</v>
      </c>
      <c r="I645" s="1" t="n">
        <v>44.5823</v>
      </c>
      <c r="J645" s="1" t="n">
        <v>1376.64</v>
      </c>
      <c r="K645" s="1" t="n">
        <v>-40.6516</v>
      </c>
      <c r="L645" s="1" t="n">
        <v>-64.3934</v>
      </c>
      <c r="M645" s="1" t="n">
        <v>-40.6516</v>
      </c>
      <c r="N645" s="1" t="n">
        <v>1208.82</v>
      </c>
      <c r="P645" s="1" t="n">
        <f aca="false">$P$2*A645+SQRT(2*$P$3*A645/B645)</f>
        <v>128.528716084762</v>
      </c>
      <c r="Q645" s="1" t="n">
        <f aca="false">$P$2*A645-SQRT(2*$P$3*A645/B645)</f>
        <v>126.271283915238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63.7244</v>
      </c>
      <c r="D646" s="1" t="n">
        <v>128.577</v>
      </c>
      <c r="E646" s="1" t="n">
        <v>0.972533</v>
      </c>
      <c r="F646" s="1" t="n">
        <v>1248.86</v>
      </c>
      <c r="G646" s="1" t="n">
        <v>48.0909</v>
      </c>
      <c r="H646" s="1" t="n">
        <v>-60.4807</v>
      </c>
      <c r="I646" s="1" t="n">
        <v>48.0909</v>
      </c>
      <c r="J646" s="1" t="n">
        <v>1377.53</v>
      </c>
      <c r="K646" s="1" t="n">
        <v>-44.6875</v>
      </c>
      <c r="L646" s="1" t="n">
        <v>-60.4807</v>
      </c>
      <c r="M646" s="1" t="n">
        <v>-44.6875</v>
      </c>
      <c r="N646" s="1" t="n">
        <v>1204.78</v>
      </c>
      <c r="P646" s="1" t="n">
        <f aca="false">$P$2*A646+SQRT(2*$P$3*A646/B646)</f>
        <v>128.729601699715</v>
      </c>
      <c r="Q646" s="1" t="n">
        <f aca="false">$P$2*A646-SQRT(2*$P$3*A646/B646)</f>
        <v>126.470398300285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63.7724</v>
      </c>
      <c r="D647" s="1" t="n">
        <v>128.807</v>
      </c>
      <c r="E647" s="1" t="n">
        <v>1.06785</v>
      </c>
      <c r="F647" s="1" t="n">
        <v>1246.11</v>
      </c>
      <c r="G647" s="1" t="n">
        <v>47.958</v>
      </c>
      <c r="H647" s="1" t="n">
        <v>-59.0616</v>
      </c>
      <c r="I647" s="1" t="n">
        <v>47.958</v>
      </c>
      <c r="J647" s="1" t="n">
        <v>1375.46</v>
      </c>
      <c r="K647" s="1" t="n">
        <v>-45.4481</v>
      </c>
      <c r="L647" s="1" t="n">
        <v>-59.0616</v>
      </c>
      <c r="M647" s="1" t="n">
        <v>-45.4481</v>
      </c>
      <c r="N647" s="1" t="n">
        <v>1204.36</v>
      </c>
      <c r="P647" s="1" t="n">
        <f aca="false">$P$2*A647+SQRT(2*$P$3*A647/B647)</f>
        <v>128.930486620885</v>
      </c>
      <c r="Q647" s="1" t="n">
        <f aca="false">$P$2*A647-SQRT(2*$P$3*A647/B647)</f>
        <v>126.669513379115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63.8267</v>
      </c>
      <c r="D648" s="1" t="n">
        <v>129.019</v>
      </c>
      <c r="E648" s="1" t="n">
        <v>1.05687</v>
      </c>
      <c r="F648" s="1" t="n">
        <v>1249.78</v>
      </c>
      <c r="G648" s="1" t="n">
        <v>49.3291</v>
      </c>
      <c r="H648" s="1" t="n">
        <v>-57.7198</v>
      </c>
      <c r="I648" s="1" t="n">
        <v>49.3291</v>
      </c>
      <c r="J648" s="1" t="n">
        <v>1376.59</v>
      </c>
      <c r="K648" s="1" t="n">
        <v>-47.7073</v>
      </c>
      <c r="L648" s="1" t="n">
        <v>-57.7198</v>
      </c>
      <c r="M648" s="1" t="n">
        <v>-47.7073</v>
      </c>
      <c r="N648" s="1" t="n">
        <v>1204.56</v>
      </c>
      <c r="P648" s="1" t="n">
        <f aca="false">$P$2*A648+SQRT(2*$P$3*A648/B648)</f>
        <v>129.131370849898</v>
      </c>
      <c r="Q648" s="1" t="n">
        <f aca="false">$P$2*A648-SQRT(2*$P$3*A648/B648)</f>
        <v>126.868629150102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63.9926</v>
      </c>
      <c r="D649" s="1" t="n">
        <v>129.183</v>
      </c>
      <c r="E649" s="1" t="n">
        <v>1.0213</v>
      </c>
      <c r="F649" s="1" t="n">
        <v>1253.58</v>
      </c>
      <c r="G649" s="1" t="n">
        <v>48.7043</v>
      </c>
      <c r="H649" s="1" t="n">
        <v>-55.0714</v>
      </c>
      <c r="I649" s="1" t="n">
        <v>48.7043</v>
      </c>
      <c r="J649" s="1" t="n">
        <v>1377.74</v>
      </c>
      <c r="K649" s="1" t="n">
        <v>-46.8773</v>
      </c>
      <c r="L649" s="1" t="n">
        <v>-55.0714</v>
      </c>
      <c r="M649" s="1" t="n">
        <v>-46.8773</v>
      </c>
      <c r="N649" s="1" t="n">
        <v>1205.95</v>
      </c>
      <c r="P649" s="1" t="n">
        <f aca="false">$P$2*A649+SQRT(2*$P$3*A649/B649)</f>
        <v>129.332254388377</v>
      </c>
      <c r="Q649" s="1" t="n">
        <f aca="false">$P$2*A649-SQRT(2*$P$3*A649/B649)</f>
        <v>127.067745611623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64.0762</v>
      </c>
      <c r="D650" s="1" t="n">
        <v>129.352</v>
      </c>
      <c r="E650" s="1" t="n">
        <v>1.05315</v>
      </c>
      <c r="F650" s="1" t="n">
        <v>1255.48</v>
      </c>
      <c r="G650" s="1" t="n">
        <v>51.0992</v>
      </c>
      <c r="H650" s="1" t="n">
        <v>-51.9935</v>
      </c>
      <c r="I650" s="1" t="n">
        <v>51.0992</v>
      </c>
      <c r="J650" s="1" t="n">
        <v>1379.8</v>
      </c>
      <c r="K650" s="1" t="n">
        <v>-45.8991</v>
      </c>
      <c r="L650" s="1" t="n">
        <v>-51.9935</v>
      </c>
      <c r="M650" s="1" t="n">
        <v>-45.8991</v>
      </c>
      <c r="N650" s="1" t="n">
        <v>1210.75</v>
      </c>
      <c r="P650" s="1" t="n">
        <f aca="false">$P$2*A650+SQRT(2*$P$3*A650/B650)</f>
        <v>129.533137237937</v>
      </c>
      <c r="Q650" s="1" t="n">
        <f aca="false">$P$2*A650-SQRT(2*$P$3*A650/B650)</f>
        <v>127.266862762063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64.2196</v>
      </c>
      <c r="D651" s="1" t="n">
        <v>129.552</v>
      </c>
      <c r="E651" s="1" t="n">
        <v>1.0589</v>
      </c>
      <c r="F651" s="1" t="n">
        <v>1255.95</v>
      </c>
      <c r="G651" s="1" t="n">
        <v>50.1087</v>
      </c>
      <c r="H651" s="1" t="n">
        <v>-51.4125</v>
      </c>
      <c r="I651" s="1" t="n">
        <v>50.1087</v>
      </c>
      <c r="J651" s="1" t="n">
        <v>1386.63</v>
      </c>
      <c r="K651" s="1" t="n">
        <v>-43.8599</v>
      </c>
      <c r="L651" s="1" t="n">
        <v>-51.4125</v>
      </c>
      <c r="M651" s="1" t="n">
        <v>-43.8599</v>
      </c>
      <c r="N651" s="1" t="n">
        <v>1214.73</v>
      </c>
      <c r="P651" s="1" t="n">
        <f aca="false">$P$2*A651+SQRT(2*$P$3*A651/B651)</f>
        <v>129.734019400187</v>
      </c>
      <c r="Q651" s="1" t="n">
        <f aca="false">$P$2*A651-SQRT(2*$P$3*A651/B651)</f>
        <v>127.465980599813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64.2913</v>
      </c>
      <c r="D652" s="1" t="n">
        <v>129.8</v>
      </c>
      <c r="E652" s="1" t="n">
        <v>1.07369</v>
      </c>
      <c r="F652" s="1" t="n">
        <v>1262.23</v>
      </c>
      <c r="G652" s="1" t="n">
        <v>50.674</v>
      </c>
      <c r="H652" s="1" t="n">
        <v>-47.6675</v>
      </c>
      <c r="I652" s="1" t="n">
        <v>50.674</v>
      </c>
      <c r="J652" s="1" t="n">
        <v>1390</v>
      </c>
      <c r="K652" s="1" t="n">
        <v>-43.7404</v>
      </c>
      <c r="L652" s="1" t="n">
        <v>-47.6675</v>
      </c>
      <c r="M652" s="1" t="n">
        <v>-43.7404</v>
      </c>
      <c r="N652" s="1" t="n">
        <v>1216.18</v>
      </c>
      <c r="P652" s="1" t="n">
        <f aca="false">$P$2*A652+SQRT(2*$P$3*A652/B652)</f>
        <v>129.934900876729</v>
      </c>
      <c r="Q652" s="1" t="n">
        <f aca="false">$P$2*A652-SQRT(2*$P$3*A652/B652)</f>
        <v>127.665099123271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64.2374</v>
      </c>
      <c r="D653" s="1" t="n">
        <v>130.023</v>
      </c>
      <c r="E653" s="1" t="n">
        <v>1.10414</v>
      </c>
      <c r="F653" s="1" t="n">
        <v>1263.31</v>
      </c>
      <c r="G653" s="1" t="n">
        <v>52.5017</v>
      </c>
      <c r="H653" s="1" t="n">
        <v>-45.5455</v>
      </c>
      <c r="I653" s="1" t="n">
        <v>52.5017</v>
      </c>
      <c r="J653" s="1" t="n">
        <v>1387.25</v>
      </c>
      <c r="K653" s="1" t="n">
        <v>-44.2195</v>
      </c>
      <c r="L653" s="1" t="n">
        <v>-45.5455</v>
      </c>
      <c r="M653" s="1" t="n">
        <v>-44.2195</v>
      </c>
      <c r="N653" s="1" t="n">
        <v>1218.4</v>
      </c>
      <c r="P653" s="1" t="n">
        <f aca="false">$P$2*A653+SQRT(2*$P$3*A653/B653)</f>
        <v>130.13578166916</v>
      </c>
      <c r="Q653" s="1" t="n">
        <f aca="false">$P$2*A653-SQRT(2*$P$3*A653/B653)</f>
        <v>127.86421833084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64.344</v>
      </c>
      <c r="D654" s="1" t="n">
        <v>130.316</v>
      </c>
      <c r="E654" s="1" t="n">
        <v>1.07375</v>
      </c>
      <c r="F654" s="1" t="n">
        <v>1266.86</v>
      </c>
      <c r="G654" s="1" t="n">
        <v>53.8567</v>
      </c>
      <c r="H654" s="1" t="n">
        <v>-44.9562</v>
      </c>
      <c r="I654" s="1" t="n">
        <v>53.8567</v>
      </c>
      <c r="J654" s="1" t="n">
        <v>1387.9</v>
      </c>
      <c r="K654" s="1" t="n">
        <v>-41.8335</v>
      </c>
      <c r="L654" s="1" t="n">
        <v>-44.9562</v>
      </c>
      <c r="M654" s="1" t="n">
        <v>-41.8335</v>
      </c>
      <c r="N654" s="1" t="n">
        <v>1217.52</v>
      </c>
      <c r="P654" s="1" t="n">
        <f aca="false">$P$2*A654+SQRT(2*$P$3*A654/B654)</f>
        <v>130.336661779071</v>
      </c>
      <c r="Q654" s="1" t="n">
        <f aca="false">$P$2*A654-SQRT(2*$P$3*A654/B654)</f>
        <v>128.063338220929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64.3619</v>
      </c>
      <c r="D655" s="1" t="n">
        <v>130.516</v>
      </c>
      <c r="E655" s="1" t="n">
        <v>1.18875</v>
      </c>
      <c r="F655" s="1" t="n">
        <v>1272.71</v>
      </c>
      <c r="G655" s="1" t="n">
        <v>57.1261</v>
      </c>
      <c r="H655" s="1" t="n">
        <v>-43.1231</v>
      </c>
      <c r="I655" s="1" t="n">
        <v>57.1261</v>
      </c>
      <c r="J655" s="1" t="n">
        <v>1386.41</v>
      </c>
      <c r="K655" s="1" t="n">
        <v>-43.3543</v>
      </c>
      <c r="L655" s="1" t="n">
        <v>-43.1231</v>
      </c>
      <c r="M655" s="1" t="n">
        <v>-43.3543</v>
      </c>
      <c r="N655" s="1" t="n">
        <v>1220.93</v>
      </c>
      <c r="P655" s="1" t="n">
        <f aca="false">$P$2*A655+SQRT(2*$P$3*A655/B655)</f>
        <v>130.537541208045</v>
      </c>
      <c r="Q655" s="1" t="n">
        <f aca="false">$P$2*A655-SQRT(2*$P$3*A655/B655)</f>
        <v>128.262458791955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64.4467</v>
      </c>
      <c r="D656" s="1" t="n">
        <v>130.67</v>
      </c>
      <c r="E656" s="1" t="n">
        <v>1.12862</v>
      </c>
      <c r="F656" s="1" t="n">
        <v>1271.24</v>
      </c>
      <c r="G656" s="1" t="n">
        <v>52.7293</v>
      </c>
      <c r="H656" s="1" t="n">
        <v>-41.4843</v>
      </c>
      <c r="I656" s="1" t="n">
        <v>52.7293</v>
      </c>
      <c r="J656" s="1" t="n">
        <v>1382.8</v>
      </c>
      <c r="K656" s="1" t="n">
        <v>-41.8873</v>
      </c>
      <c r="L656" s="1" t="n">
        <v>-41.4843</v>
      </c>
      <c r="M656" s="1" t="n">
        <v>-41.8873</v>
      </c>
      <c r="N656" s="1" t="n">
        <v>1226.34</v>
      </c>
      <c r="P656" s="1" t="n">
        <f aca="false">$P$2*A656+SQRT(2*$P$3*A656/B656)</f>
        <v>130.738419957661</v>
      </c>
      <c r="Q656" s="1" t="n">
        <f aca="false">$P$2*A656-SQRT(2*$P$3*A656/B656)</f>
        <v>128.461580042339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64.5571</v>
      </c>
      <c r="D657" s="1" t="n">
        <v>130.914</v>
      </c>
      <c r="E657" s="1" t="n">
        <v>1.06807</v>
      </c>
      <c r="F657" s="1" t="n">
        <v>1265.83</v>
      </c>
      <c r="G657" s="1" t="n">
        <v>50.5846</v>
      </c>
      <c r="H657" s="1" t="n">
        <v>-48.7047</v>
      </c>
      <c r="I657" s="1" t="n">
        <v>50.5846</v>
      </c>
      <c r="J657" s="1" t="n">
        <v>1383.11</v>
      </c>
      <c r="K657" s="1" t="n">
        <v>-44.5011</v>
      </c>
      <c r="L657" s="1" t="n">
        <v>-48.7047</v>
      </c>
      <c r="M657" s="1" t="n">
        <v>-44.5011</v>
      </c>
      <c r="N657" s="1" t="n">
        <v>1221.43</v>
      </c>
      <c r="P657" s="1" t="n">
        <f aca="false">$P$2*A657+SQRT(2*$P$3*A657/B657)</f>
        <v>130.93929802949</v>
      </c>
      <c r="Q657" s="1" t="n">
        <f aca="false">$P$2*A657-SQRT(2*$P$3*A657/B657)</f>
        <v>128.66070197051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64.6861</v>
      </c>
      <c r="D658" s="1" t="n">
        <v>131.172</v>
      </c>
      <c r="E658" s="1" t="n">
        <v>1.1081</v>
      </c>
      <c r="F658" s="1" t="n">
        <v>1273.57</v>
      </c>
      <c r="G658" s="1" t="n">
        <v>50.5079</v>
      </c>
      <c r="H658" s="1" t="n">
        <v>-50.8462</v>
      </c>
      <c r="I658" s="1" t="n">
        <v>50.5079</v>
      </c>
      <c r="J658" s="1" t="n">
        <v>1389.26</v>
      </c>
      <c r="K658" s="1" t="n">
        <v>-43.5178</v>
      </c>
      <c r="L658" s="1" t="n">
        <v>-50.8462</v>
      </c>
      <c r="M658" s="1" t="n">
        <v>-43.5178</v>
      </c>
      <c r="N658" s="1" t="n">
        <v>1221.55</v>
      </c>
      <c r="P658" s="1" t="n">
        <f aca="false">$P$2*A658+SQRT(2*$P$3*A658/B658)</f>
        <v>131.140175425099</v>
      </c>
      <c r="Q658" s="1" t="n">
        <f aca="false">$P$2*A658-SQRT(2*$P$3*A658/B658)</f>
        <v>128.859824574901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64.787</v>
      </c>
      <c r="D659" s="1" t="n">
        <v>131.356</v>
      </c>
      <c r="E659" s="1" t="n">
        <v>0.987283</v>
      </c>
      <c r="F659" s="1" t="n">
        <v>1274.87</v>
      </c>
      <c r="G659" s="1" t="n">
        <v>48.9619</v>
      </c>
      <c r="H659" s="1" t="n">
        <v>-50.8902</v>
      </c>
      <c r="I659" s="1" t="n">
        <v>48.9619</v>
      </c>
      <c r="J659" s="1" t="n">
        <v>1391.84</v>
      </c>
      <c r="K659" s="1" t="n">
        <v>-47.5397</v>
      </c>
      <c r="L659" s="1" t="n">
        <v>-50.8902</v>
      </c>
      <c r="M659" s="1" t="n">
        <v>-47.5397</v>
      </c>
      <c r="N659" s="1" t="n">
        <v>1231.17</v>
      </c>
      <c r="P659" s="1" t="n">
        <f aca="false">$P$2*A659+SQRT(2*$P$3*A659/B659)</f>
        <v>131.341052146048</v>
      </c>
      <c r="Q659" s="1" t="n">
        <f aca="false">$P$2*A659-SQRT(2*$P$3*A659/B659)</f>
        <v>129.058947853952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64.9856</v>
      </c>
      <c r="D660" s="1" t="n">
        <v>131.561</v>
      </c>
      <c r="E660" s="1" t="n">
        <v>1.02356</v>
      </c>
      <c r="F660" s="1" t="n">
        <v>1280.11</v>
      </c>
      <c r="G660" s="1" t="n">
        <v>49.7791</v>
      </c>
      <c r="H660" s="1" t="n">
        <v>-51.4164</v>
      </c>
      <c r="I660" s="1" t="n">
        <v>49.7791</v>
      </c>
      <c r="J660" s="1" t="n">
        <v>1392.12</v>
      </c>
      <c r="K660" s="1" t="n">
        <v>-44.6195</v>
      </c>
      <c r="L660" s="1" t="n">
        <v>-51.4164</v>
      </c>
      <c r="M660" s="1" t="n">
        <v>-44.6195</v>
      </c>
      <c r="N660" s="1" t="n">
        <v>1238.67</v>
      </c>
      <c r="P660" s="1" t="n">
        <f aca="false">$P$2*A660+SQRT(2*$P$3*A660/B660)</f>
        <v>131.54192819389</v>
      </c>
      <c r="Q660" s="1" t="n">
        <f aca="false">$P$2*A660-SQRT(2*$P$3*A660/B660)</f>
        <v>129.25807180611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65.0353</v>
      </c>
      <c r="D661" s="1" t="n">
        <v>131.728</v>
      </c>
      <c r="E661" s="1" t="n">
        <v>1.02894</v>
      </c>
      <c r="F661" s="1" t="n">
        <v>1282.85</v>
      </c>
      <c r="G661" s="1" t="n">
        <v>50.6463</v>
      </c>
      <c r="H661" s="1" t="n">
        <v>-53.1575</v>
      </c>
      <c r="I661" s="1" t="n">
        <v>50.6463</v>
      </c>
      <c r="J661" s="1" t="n">
        <v>1398.37</v>
      </c>
      <c r="K661" s="1" t="n">
        <v>-43.0391</v>
      </c>
      <c r="L661" s="1" t="n">
        <v>-53.1575</v>
      </c>
      <c r="M661" s="1" t="n">
        <v>-43.0391</v>
      </c>
      <c r="N661" s="1" t="n">
        <v>1240.54</v>
      </c>
      <c r="P661" s="1" t="n">
        <f aca="false">$P$2*A661+SQRT(2*$P$3*A661/B661)</f>
        <v>131.742803570173</v>
      </c>
      <c r="Q661" s="1" t="n">
        <f aca="false">$P$2*A661-SQRT(2*$P$3*A661/B661)</f>
        <v>129.457196429827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65.1896</v>
      </c>
      <c r="D662" s="1" t="n">
        <v>131.875</v>
      </c>
      <c r="E662" s="1" t="n">
        <v>1.02928</v>
      </c>
      <c r="F662" s="1" t="n">
        <v>1277.16</v>
      </c>
      <c r="G662" s="1" t="n">
        <v>52.1137</v>
      </c>
      <c r="H662" s="1" t="n">
        <v>-55.311</v>
      </c>
      <c r="I662" s="1" t="n">
        <v>52.1137</v>
      </c>
      <c r="J662" s="1" t="n">
        <v>1391.98</v>
      </c>
      <c r="K662" s="1" t="n">
        <v>-36.755</v>
      </c>
      <c r="L662" s="1" t="n">
        <v>-55.311</v>
      </c>
      <c r="M662" s="1" t="n">
        <v>-36.755</v>
      </c>
      <c r="N662" s="1" t="n">
        <v>1244.77</v>
      </c>
      <c r="P662" s="1" t="n">
        <f aca="false">$P$2*A662+SQRT(2*$P$3*A662/B662)</f>
        <v>131.94367827644</v>
      </c>
      <c r="Q662" s="1" t="n">
        <f aca="false">$P$2*A662-SQRT(2*$P$3*A662/B662)</f>
        <v>129.65632172356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65.1858</v>
      </c>
      <c r="D663" s="1" t="n">
        <v>132.032</v>
      </c>
      <c r="E663" s="1" t="n">
        <v>1.06044</v>
      </c>
      <c r="F663" s="1" t="n">
        <v>1285.46</v>
      </c>
      <c r="G663" s="1" t="n">
        <v>55.3679</v>
      </c>
      <c r="H663" s="1" t="n">
        <v>-57.4816</v>
      </c>
      <c r="I663" s="1" t="n">
        <v>55.3679</v>
      </c>
      <c r="J663" s="1" t="n">
        <v>1395.17</v>
      </c>
      <c r="K663" s="1" t="n">
        <v>-42.6717</v>
      </c>
      <c r="L663" s="1" t="n">
        <v>-57.4816</v>
      </c>
      <c r="M663" s="1" t="n">
        <v>-42.6717</v>
      </c>
      <c r="N663" s="1" t="n">
        <v>1246.51</v>
      </c>
      <c r="P663" s="1" t="n">
        <f aca="false">$P$2*A663+SQRT(2*$P$3*A663/B663)</f>
        <v>132.144552314226</v>
      </c>
      <c r="Q663" s="1" t="n">
        <f aca="false">$P$2*A663-SQRT(2*$P$3*A663/B663)</f>
        <v>129.855447685774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65.2667</v>
      </c>
      <c r="D664" s="1" t="n">
        <v>132.214</v>
      </c>
      <c r="E664" s="1" t="n">
        <v>1.07587</v>
      </c>
      <c r="F664" s="1" t="n">
        <v>1287.76</v>
      </c>
      <c r="G664" s="1" t="n">
        <v>55.9425</v>
      </c>
      <c r="H664" s="1" t="n">
        <v>-56.617</v>
      </c>
      <c r="I664" s="1" t="n">
        <v>55.9425</v>
      </c>
      <c r="J664" s="1" t="n">
        <v>1394.3</v>
      </c>
      <c r="K664" s="1" t="n">
        <v>-43.011</v>
      </c>
      <c r="L664" s="1" t="n">
        <v>-56.617</v>
      </c>
      <c r="M664" s="1" t="n">
        <v>-43.011</v>
      </c>
      <c r="N664" s="1" t="n">
        <v>1249.87</v>
      </c>
      <c r="P664" s="1" t="n">
        <f aca="false">$P$2*A664+SQRT(2*$P$3*A664/B664)</f>
        <v>132.345425685062</v>
      </c>
      <c r="Q664" s="1" t="n">
        <f aca="false">$P$2*A664-SQRT(2*$P$3*A664/B664)</f>
        <v>130.054574314938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65.3692</v>
      </c>
      <c r="D665" s="1" t="n">
        <v>132.454</v>
      </c>
      <c r="E665" s="1" t="n">
        <v>1.09958</v>
      </c>
      <c r="F665" s="1" t="n">
        <v>1290.28</v>
      </c>
      <c r="G665" s="1" t="n">
        <v>56.4256</v>
      </c>
      <c r="H665" s="1" t="n">
        <v>-56.2307</v>
      </c>
      <c r="I665" s="1" t="n">
        <v>56.4256</v>
      </c>
      <c r="J665" s="1" t="n">
        <v>1399.29</v>
      </c>
      <c r="K665" s="1" t="n">
        <v>-39.832</v>
      </c>
      <c r="L665" s="1" t="n">
        <v>-56.2307</v>
      </c>
      <c r="M665" s="1" t="n">
        <v>-39.832</v>
      </c>
      <c r="N665" s="1" t="n">
        <v>1249.83</v>
      </c>
      <c r="P665" s="1" t="n">
        <f aca="false">$P$2*A665+SQRT(2*$P$3*A665/B665)</f>
        <v>132.546298390473</v>
      </c>
      <c r="Q665" s="1" t="n">
        <f aca="false">$P$2*A665-SQRT(2*$P$3*A665/B665)</f>
        <v>130.253701609527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65.5242</v>
      </c>
      <c r="D666" s="1" t="n">
        <v>132.633</v>
      </c>
      <c r="E666" s="1" t="n">
        <v>1.12087</v>
      </c>
      <c r="F666" s="1" t="n">
        <v>1295.04</v>
      </c>
      <c r="G666" s="1" t="n">
        <v>55.9565</v>
      </c>
      <c r="H666" s="1" t="n">
        <v>-55.6717</v>
      </c>
      <c r="I666" s="1" t="n">
        <v>55.9565</v>
      </c>
      <c r="J666" s="1" t="n">
        <v>1403.27</v>
      </c>
      <c r="K666" s="1" t="n">
        <v>-39.5673</v>
      </c>
      <c r="L666" s="1" t="n">
        <v>-55.6717</v>
      </c>
      <c r="M666" s="1" t="n">
        <v>-39.5673</v>
      </c>
      <c r="N666" s="1" t="n">
        <v>1252.56</v>
      </c>
      <c r="P666" s="1" t="n">
        <f aca="false">$P$2*A666+SQRT(2*$P$3*A666/B666)</f>
        <v>132.747170431976</v>
      </c>
      <c r="Q666" s="1" t="n">
        <f aca="false">$P$2*A666-SQRT(2*$P$3*A666/B666)</f>
        <v>130.452829568024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65.6145</v>
      </c>
      <c r="D667" s="1" t="n">
        <v>132.79</v>
      </c>
      <c r="E667" s="1" t="n">
        <v>1.0981</v>
      </c>
      <c r="F667" s="1" t="n">
        <v>1296.61</v>
      </c>
      <c r="G667" s="1" t="n">
        <v>55.3542</v>
      </c>
      <c r="H667" s="1" t="n">
        <v>-57.5843</v>
      </c>
      <c r="I667" s="1" t="n">
        <v>55.3542</v>
      </c>
      <c r="J667" s="1" t="n">
        <v>1397.63</v>
      </c>
      <c r="K667" s="1" t="n">
        <v>-42.6913</v>
      </c>
      <c r="L667" s="1" t="n">
        <v>-57.5843</v>
      </c>
      <c r="M667" s="1" t="n">
        <v>-42.6913</v>
      </c>
      <c r="N667" s="1" t="n">
        <v>1256.45</v>
      </c>
      <c r="P667" s="1" t="n">
        <f aca="false">$P$2*A667+SQRT(2*$P$3*A667/B667)</f>
        <v>132.948041811085</v>
      </c>
      <c r="Q667" s="1" t="n">
        <f aca="false">$P$2*A667-SQRT(2*$P$3*A667/B667)</f>
        <v>130.651958188915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65.6967</v>
      </c>
      <c r="D668" s="1" t="n">
        <v>132.958</v>
      </c>
      <c r="E668" s="1" t="n">
        <v>1.03877</v>
      </c>
      <c r="F668" s="1" t="n">
        <v>1300.17</v>
      </c>
      <c r="G668" s="1" t="n">
        <v>55.5968</v>
      </c>
      <c r="H668" s="1" t="n">
        <v>-55.487</v>
      </c>
      <c r="I668" s="1" t="n">
        <v>55.5968</v>
      </c>
      <c r="J668" s="1" t="n">
        <v>1405.81</v>
      </c>
      <c r="K668" s="1" t="n">
        <v>-42.306</v>
      </c>
      <c r="L668" s="1" t="n">
        <v>-55.487</v>
      </c>
      <c r="M668" s="1" t="n">
        <v>-42.306</v>
      </c>
      <c r="N668" s="1" t="n">
        <v>1257.93</v>
      </c>
      <c r="P668" s="1" t="n">
        <f aca="false">$P$2*A668+SQRT(2*$P$3*A668/B668)</f>
        <v>133.148912529308</v>
      </c>
      <c r="Q668" s="1" t="n">
        <f aca="false">$P$2*A668-SQRT(2*$P$3*A668/B668)</f>
        <v>130.851087470692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65.8238</v>
      </c>
      <c r="D669" s="1" t="n">
        <v>133.142</v>
      </c>
      <c r="E669" s="1" t="n">
        <v>1.01091</v>
      </c>
      <c r="F669" s="1" t="n">
        <v>1303.74</v>
      </c>
      <c r="G669" s="1" t="n">
        <v>60.0637</v>
      </c>
      <c r="H669" s="1" t="n">
        <v>-57.2428</v>
      </c>
      <c r="I669" s="1" t="n">
        <v>60.0637</v>
      </c>
      <c r="J669" s="1" t="n">
        <v>1410.42</v>
      </c>
      <c r="K669" s="1" t="n">
        <v>-47.7929</v>
      </c>
      <c r="L669" s="1" t="n">
        <v>-57.2428</v>
      </c>
      <c r="M669" s="1" t="n">
        <v>-47.7929</v>
      </c>
      <c r="N669" s="1" t="n">
        <v>1260.51</v>
      </c>
      <c r="P669" s="1" t="n">
        <f aca="false">$P$2*A669+SQRT(2*$P$3*A669/B669)</f>
        <v>133.349782588144</v>
      </c>
      <c r="Q669" s="1" t="n">
        <f aca="false">$P$2*A669-SQRT(2*$P$3*A669/B669)</f>
        <v>131.050217411856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66.011</v>
      </c>
      <c r="D670" s="1" t="n">
        <v>133.31</v>
      </c>
      <c r="E670" s="1" t="n">
        <v>0.996017</v>
      </c>
      <c r="F670" s="1" t="n">
        <v>1304.64</v>
      </c>
      <c r="G670" s="1" t="n">
        <v>61.6187</v>
      </c>
      <c r="H670" s="1" t="n">
        <v>-56.8093</v>
      </c>
      <c r="I670" s="1" t="n">
        <v>61.6187</v>
      </c>
      <c r="J670" s="1" t="n">
        <v>1412.7</v>
      </c>
      <c r="K670" s="1" t="n">
        <v>-45.7111</v>
      </c>
      <c r="L670" s="1" t="n">
        <v>-56.8093</v>
      </c>
      <c r="M670" s="1" t="n">
        <v>-45.7111</v>
      </c>
      <c r="N670" s="1" t="n">
        <v>1260.13</v>
      </c>
      <c r="P670" s="1" t="n">
        <f aca="false">$P$2*A670+SQRT(2*$P$3*A670/B670)</f>
        <v>133.550651989091</v>
      </c>
      <c r="Q670" s="1" t="n">
        <f aca="false">$P$2*A670-SQRT(2*$P$3*A670/B670)</f>
        <v>131.249348010909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66.0853</v>
      </c>
      <c r="D671" s="1" t="n">
        <v>133.492</v>
      </c>
      <c r="E671" s="1" t="n">
        <v>1.03008</v>
      </c>
      <c r="F671" s="1" t="n">
        <v>1303.96</v>
      </c>
      <c r="G671" s="1" t="n">
        <v>60.6057</v>
      </c>
      <c r="H671" s="1" t="n">
        <v>-55.7534</v>
      </c>
      <c r="I671" s="1" t="n">
        <v>60.6057</v>
      </c>
      <c r="J671" s="1" t="n">
        <v>1412.97</v>
      </c>
      <c r="K671" s="1" t="n">
        <v>-42.842</v>
      </c>
      <c r="L671" s="1" t="n">
        <v>-55.7534</v>
      </c>
      <c r="M671" s="1" t="n">
        <v>-42.842</v>
      </c>
      <c r="N671" s="1" t="n">
        <v>1259.99</v>
      </c>
      <c r="P671" s="1" t="n">
        <f aca="false">$P$2*A671+SQRT(2*$P$3*A671/B671)</f>
        <v>133.751520733639</v>
      </c>
      <c r="Q671" s="1" t="n">
        <f aca="false">$P$2*A671-SQRT(2*$P$3*A671/B671)</f>
        <v>131.448479266361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66.2149</v>
      </c>
      <c r="D672" s="1" t="n">
        <v>133.711</v>
      </c>
      <c r="E672" s="1" t="n">
        <v>1.02819</v>
      </c>
      <c r="F672" s="1" t="n">
        <v>1312.9</v>
      </c>
      <c r="G672" s="1" t="n">
        <v>58.5295</v>
      </c>
      <c r="H672" s="1" t="n">
        <v>-53.5175</v>
      </c>
      <c r="I672" s="1" t="n">
        <v>58.5295</v>
      </c>
      <c r="J672" s="1" t="n">
        <v>1415.05</v>
      </c>
      <c r="K672" s="1" t="n">
        <v>-42.5177</v>
      </c>
      <c r="L672" s="1" t="n">
        <v>-53.5175</v>
      </c>
      <c r="M672" s="1" t="n">
        <v>-42.5177</v>
      </c>
      <c r="N672" s="1" t="n">
        <v>1264.42</v>
      </c>
      <c r="P672" s="1" t="n">
        <f aca="false">$P$2*A672+SQRT(2*$P$3*A672/B672)</f>
        <v>133.952388823271</v>
      </c>
      <c r="Q672" s="1" t="n">
        <f aca="false">$P$2*A672-SQRT(2*$P$3*A672/B672)</f>
        <v>131.647611176729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66.2726</v>
      </c>
      <c r="D673" s="1" t="n">
        <v>133.913</v>
      </c>
      <c r="E673" s="1" t="n">
        <v>0.993641</v>
      </c>
      <c r="F673" s="1" t="n">
        <v>1320.12</v>
      </c>
      <c r="G673" s="1" t="n">
        <v>57.0121</v>
      </c>
      <c r="H673" s="1" t="n">
        <v>-54.7482</v>
      </c>
      <c r="I673" s="1" t="n">
        <v>57.0121</v>
      </c>
      <c r="J673" s="1" t="n">
        <v>1418.51</v>
      </c>
      <c r="K673" s="1" t="n">
        <v>-41.58</v>
      </c>
      <c r="L673" s="1" t="n">
        <v>-54.7482</v>
      </c>
      <c r="M673" s="1" t="n">
        <v>-41.58</v>
      </c>
      <c r="N673" s="1" t="n">
        <v>1269.1</v>
      </c>
      <c r="P673" s="1" t="n">
        <f aca="false">$P$2*A673+SQRT(2*$P$3*A673/B673)</f>
        <v>134.153256259467</v>
      </c>
      <c r="Q673" s="1" t="n">
        <f aca="false">$P$2*A673-SQRT(2*$P$3*A673/B673)</f>
        <v>131.846743740533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66.4061</v>
      </c>
      <c r="D674" s="1" t="n">
        <v>134.16</v>
      </c>
      <c r="E674" s="1" t="n">
        <v>0.985649</v>
      </c>
      <c r="F674" s="1" t="n">
        <v>1318.48</v>
      </c>
      <c r="G674" s="1" t="n">
        <v>57.0665</v>
      </c>
      <c r="H674" s="1" t="n">
        <v>-55.743</v>
      </c>
      <c r="I674" s="1" t="n">
        <v>57.0665</v>
      </c>
      <c r="J674" s="1" t="n">
        <v>1425.35</v>
      </c>
      <c r="K674" s="1" t="n">
        <v>-39.4208</v>
      </c>
      <c r="L674" s="1" t="n">
        <v>-55.743</v>
      </c>
      <c r="M674" s="1" t="n">
        <v>-39.4208</v>
      </c>
      <c r="N674" s="1" t="n">
        <v>1271.74</v>
      </c>
      <c r="P674" s="1" t="n">
        <f aca="false">$P$2*A674+SQRT(2*$P$3*A674/B674)</f>
        <v>134.3541230437</v>
      </c>
      <c r="Q674" s="1" t="n">
        <f aca="false">$P$2*A674-SQRT(2*$P$3*A674/B674)</f>
        <v>132.0458769563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66.4902</v>
      </c>
      <c r="D675" s="1" t="n">
        <v>134.305</v>
      </c>
      <c r="E675" s="1" t="n">
        <v>1.0231</v>
      </c>
      <c r="F675" s="1" t="n">
        <v>1322.85</v>
      </c>
      <c r="G675" s="1" t="n">
        <v>56.2141</v>
      </c>
      <c r="H675" s="1" t="n">
        <v>-53.0104</v>
      </c>
      <c r="I675" s="1" t="n">
        <v>56.2141</v>
      </c>
      <c r="J675" s="1" t="n">
        <v>1431.89</v>
      </c>
      <c r="K675" s="1" t="n">
        <v>-38.6678</v>
      </c>
      <c r="L675" s="1" t="n">
        <v>-53.0104</v>
      </c>
      <c r="M675" s="1" t="n">
        <v>-38.6678</v>
      </c>
      <c r="N675" s="1" t="n">
        <v>1268.57</v>
      </c>
      <c r="P675" s="1" t="n">
        <f aca="false">$P$2*A675+SQRT(2*$P$3*A675/B675)</f>
        <v>134.554989177438</v>
      </c>
      <c r="Q675" s="1" t="n">
        <f aca="false">$P$2*A675-SQRT(2*$P$3*A675/B675)</f>
        <v>132.245010822562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66.5977</v>
      </c>
      <c r="D676" s="1" t="n">
        <v>134.533</v>
      </c>
      <c r="E676" s="1" t="n">
        <v>1.03738</v>
      </c>
      <c r="F676" s="1" t="n">
        <v>1329.72</v>
      </c>
      <c r="G676" s="1" t="n">
        <v>56.3069</v>
      </c>
      <c r="H676" s="1" t="n">
        <v>-53.6492</v>
      </c>
      <c r="I676" s="1" t="n">
        <v>56.3069</v>
      </c>
      <c r="J676" s="1" t="n">
        <v>1433.25</v>
      </c>
      <c r="K676" s="1" t="n">
        <v>-40.2488</v>
      </c>
      <c r="L676" s="1" t="n">
        <v>-53.6492</v>
      </c>
      <c r="M676" s="1" t="n">
        <v>-40.2488</v>
      </c>
      <c r="N676" s="1" t="n">
        <v>1267</v>
      </c>
      <c r="P676" s="1" t="n">
        <f aca="false">$P$2*A676+SQRT(2*$P$3*A676/B676)</f>
        <v>134.755854662144</v>
      </c>
      <c r="Q676" s="1" t="n">
        <f aca="false">$P$2*A676-SQRT(2*$P$3*A676/B676)</f>
        <v>132.444145337856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66.6999</v>
      </c>
      <c r="D677" s="1" t="n">
        <v>134.773</v>
      </c>
      <c r="E677" s="1" t="n">
        <v>1.0026</v>
      </c>
      <c r="F677" s="1" t="n">
        <v>1331.17</v>
      </c>
      <c r="G677" s="1" t="n">
        <v>58.2659</v>
      </c>
      <c r="H677" s="1" t="n">
        <v>-54.1628</v>
      </c>
      <c r="I677" s="1" t="n">
        <v>58.2659</v>
      </c>
      <c r="J677" s="1" t="n">
        <v>1430.32</v>
      </c>
      <c r="K677" s="1" t="n">
        <v>-39.4789</v>
      </c>
      <c r="L677" s="1" t="n">
        <v>-54.1628</v>
      </c>
      <c r="M677" s="1" t="n">
        <v>-39.4789</v>
      </c>
      <c r="N677" s="1" t="n">
        <v>1273.16</v>
      </c>
      <c r="P677" s="1" t="n">
        <f aca="false">$P$2*A677+SQRT(2*$P$3*A677/B677)</f>
        <v>134.956719499274</v>
      </c>
      <c r="Q677" s="1" t="n">
        <f aca="false">$P$2*A677-SQRT(2*$P$3*A677/B677)</f>
        <v>132.643280500726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66.7597</v>
      </c>
      <c r="D678" s="1" t="n">
        <v>135.037</v>
      </c>
      <c r="E678" s="1" t="n">
        <v>0.984112</v>
      </c>
      <c r="F678" s="1" t="n">
        <v>1330.68</v>
      </c>
      <c r="G678" s="1" t="n">
        <v>57.6623</v>
      </c>
      <c r="H678" s="1" t="n">
        <v>-57.6582</v>
      </c>
      <c r="I678" s="1" t="n">
        <v>57.6623</v>
      </c>
      <c r="J678" s="1" t="n">
        <v>1432.07</v>
      </c>
      <c r="K678" s="1" t="n">
        <v>-41.8917</v>
      </c>
      <c r="L678" s="1" t="n">
        <v>-57.6582</v>
      </c>
      <c r="M678" s="1" t="n">
        <v>-41.8917</v>
      </c>
      <c r="N678" s="1" t="n">
        <v>1272.98</v>
      </c>
      <c r="P678" s="1" t="n">
        <f aca="false">$P$2*A678+SQRT(2*$P$3*A678/B678)</f>
        <v>135.157583690279</v>
      </c>
      <c r="Q678" s="1" t="n">
        <f aca="false">$P$2*A678-SQRT(2*$P$3*A678/B678)</f>
        <v>132.842416309721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66.8559</v>
      </c>
      <c r="D679" s="1" t="n">
        <v>135.222</v>
      </c>
      <c r="E679" s="1" t="n">
        <v>1.05909</v>
      </c>
      <c r="F679" s="1" t="n">
        <v>1333.55</v>
      </c>
      <c r="G679" s="1" t="n">
        <v>58.6347</v>
      </c>
      <c r="H679" s="1" t="n">
        <v>-57.1279</v>
      </c>
      <c r="I679" s="1" t="n">
        <v>58.6347</v>
      </c>
      <c r="J679" s="1" t="n">
        <v>1436.03</v>
      </c>
      <c r="K679" s="1" t="n">
        <v>-47.5955</v>
      </c>
      <c r="L679" s="1" t="n">
        <v>-57.1279</v>
      </c>
      <c r="M679" s="1" t="n">
        <v>-47.5955</v>
      </c>
      <c r="N679" s="1" t="n">
        <v>1277.58</v>
      </c>
      <c r="P679" s="1" t="n">
        <f aca="false">$P$2*A679+SQRT(2*$P$3*A679/B679)</f>
        <v>135.358447236606</v>
      </c>
      <c r="Q679" s="1" t="n">
        <f aca="false">$P$2*A679-SQRT(2*$P$3*A679/B679)</f>
        <v>133.041552763394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66.9837</v>
      </c>
      <c r="D680" s="1" t="n">
        <v>135.46</v>
      </c>
      <c r="E680" s="1" t="n">
        <v>1.06704</v>
      </c>
      <c r="F680" s="1" t="n">
        <v>1335.65</v>
      </c>
      <c r="G680" s="1" t="n">
        <v>55.0089</v>
      </c>
      <c r="H680" s="1" t="n">
        <v>-56.5098</v>
      </c>
      <c r="I680" s="1" t="n">
        <v>55.0089</v>
      </c>
      <c r="J680" s="1" t="n">
        <v>1434.28</v>
      </c>
      <c r="K680" s="1" t="n">
        <v>-48.6373</v>
      </c>
      <c r="L680" s="1" t="n">
        <v>-56.5098</v>
      </c>
      <c r="M680" s="1" t="n">
        <v>-48.6373</v>
      </c>
      <c r="N680" s="1" t="n">
        <v>1278.79</v>
      </c>
      <c r="P680" s="1" t="n">
        <f aca="false">$P$2*A680+SQRT(2*$P$3*A680/B680)</f>
        <v>135.559310139695</v>
      </c>
      <c r="Q680" s="1" t="n">
        <f aca="false">$P$2*A680-SQRT(2*$P$3*A680/B680)</f>
        <v>133.240689860305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67.1043</v>
      </c>
      <c r="D681" s="1" t="n">
        <v>135.636</v>
      </c>
      <c r="E681" s="1" t="n">
        <v>1.19427</v>
      </c>
      <c r="F681" s="1" t="n">
        <v>1336.05</v>
      </c>
      <c r="G681" s="1" t="n">
        <v>57.6026</v>
      </c>
      <c r="H681" s="1" t="n">
        <v>-58.8508</v>
      </c>
      <c r="I681" s="1" t="n">
        <v>57.6026</v>
      </c>
      <c r="J681" s="1" t="n">
        <v>1435.22</v>
      </c>
      <c r="K681" s="1" t="n">
        <v>-50.4794</v>
      </c>
      <c r="L681" s="1" t="n">
        <v>-58.8508</v>
      </c>
      <c r="M681" s="1" t="n">
        <v>-50.4794</v>
      </c>
      <c r="N681" s="1" t="n">
        <v>1282.2</v>
      </c>
      <c r="P681" s="1" t="n">
        <f aca="false">$P$2*A681+SQRT(2*$P$3*A681/B681)</f>
        <v>135.760172400982</v>
      </c>
      <c r="Q681" s="1" t="n">
        <f aca="false">$P$2*A681-SQRT(2*$P$3*A681/B681)</f>
        <v>133.439827599018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67.2247</v>
      </c>
      <c r="D682" s="1" t="n">
        <v>135.854</v>
      </c>
      <c r="E682" s="1" t="n">
        <v>1.23773</v>
      </c>
      <c r="F682" s="1" t="n">
        <v>1333.86</v>
      </c>
      <c r="G682" s="1" t="n">
        <v>57.0946</v>
      </c>
      <c r="H682" s="1" t="n">
        <v>-59.6301</v>
      </c>
      <c r="I682" s="1" t="n">
        <v>57.0946</v>
      </c>
      <c r="J682" s="1" t="n">
        <v>1436.76</v>
      </c>
      <c r="K682" s="1" t="n">
        <v>-47.6076</v>
      </c>
      <c r="L682" s="1" t="n">
        <v>-59.6301</v>
      </c>
      <c r="M682" s="1" t="n">
        <v>-47.6076</v>
      </c>
      <c r="N682" s="1" t="n">
        <v>1282.4</v>
      </c>
      <c r="P682" s="1" t="n">
        <f aca="false">$P$2*A682+SQRT(2*$P$3*A682/B682)</f>
        <v>135.961034021896</v>
      </c>
      <c r="Q682" s="1" t="n">
        <f aca="false">$P$2*A682-SQRT(2*$P$3*A682/B682)</f>
        <v>133.638965978104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67.3256</v>
      </c>
      <c r="D683" s="1" t="n">
        <v>136.04</v>
      </c>
      <c r="E683" s="1" t="n">
        <v>1.28792</v>
      </c>
      <c r="F683" s="1" t="n">
        <v>1331.58</v>
      </c>
      <c r="G683" s="1" t="n">
        <v>56.9491</v>
      </c>
      <c r="H683" s="1" t="n">
        <v>-58.4266</v>
      </c>
      <c r="I683" s="1" t="n">
        <v>56.9491</v>
      </c>
      <c r="J683" s="1" t="n">
        <v>1437.25</v>
      </c>
      <c r="K683" s="1" t="n">
        <v>-47.4008</v>
      </c>
      <c r="L683" s="1" t="n">
        <v>-58.4266</v>
      </c>
      <c r="M683" s="1" t="n">
        <v>-47.4008</v>
      </c>
      <c r="N683" s="1" t="n">
        <v>1288.4</v>
      </c>
      <c r="P683" s="1" t="n">
        <f aca="false">$P$2*A683+SQRT(2*$P$3*A683/B683)</f>
        <v>136.161895003862</v>
      </c>
      <c r="Q683" s="1" t="n">
        <f aca="false">$P$2*A683-SQRT(2*$P$3*A683/B683)</f>
        <v>133.838104996138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67.4213</v>
      </c>
      <c r="D684" s="1" t="n">
        <v>136.232</v>
      </c>
      <c r="E684" s="1" t="n">
        <v>1.30816</v>
      </c>
      <c r="F684" s="1" t="n">
        <v>1324.63</v>
      </c>
      <c r="G684" s="1" t="n">
        <v>60.5979</v>
      </c>
      <c r="H684" s="1" t="n">
        <v>-55.6907</v>
      </c>
      <c r="I684" s="1" t="n">
        <v>60.5979</v>
      </c>
      <c r="J684" s="1" t="n">
        <v>1439.95</v>
      </c>
      <c r="K684" s="1" t="n">
        <v>-53.421</v>
      </c>
      <c r="L684" s="1" t="n">
        <v>-55.6907</v>
      </c>
      <c r="M684" s="1" t="n">
        <v>-53.421</v>
      </c>
      <c r="N684" s="1" t="n">
        <v>1289.34</v>
      </c>
      <c r="P684" s="1" t="n">
        <f aca="false">$P$2*A684+SQRT(2*$P$3*A684/B684)</f>
        <v>136.3627553483</v>
      </c>
      <c r="Q684" s="1" t="n">
        <f aca="false">$P$2*A684-SQRT(2*$P$3*A684/B684)</f>
        <v>134.0372446517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67.5505</v>
      </c>
      <c r="D685" s="1" t="n">
        <v>136.343</v>
      </c>
      <c r="E685" s="1" t="n">
        <v>1.20543</v>
      </c>
      <c r="F685" s="1" t="n">
        <v>1324.73</v>
      </c>
      <c r="G685" s="1" t="n">
        <v>59.1456</v>
      </c>
      <c r="H685" s="1" t="n">
        <v>-54.8641</v>
      </c>
      <c r="I685" s="1" t="n">
        <v>59.1456</v>
      </c>
      <c r="J685" s="1" t="n">
        <v>1446.62</v>
      </c>
      <c r="K685" s="1" t="n">
        <v>-53.9283</v>
      </c>
      <c r="L685" s="1" t="n">
        <v>-54.8641</v>
      </c>
      <c r="M685" s="1" t="n">
        <v>-53.9283</v>
      </c>
      <c r="N685" s="1" t="n">
        <v>1295.96</v>
      </c>
      <c r="P685" s="1" t="n">
        <f aca="false">$P$2*A685+SQRT(2*$P$3*A685/B685)</f>
        <v>136.563615056623</v>
      </c>
      <c r="Q685" s="1" t="n">
        <f aca="false">$P$2*A685-SQRT(2*$P$3*A685/B685)</f>
        <v>134.236384943377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67.6838</v>
      </c>
      <c r="D686" s="1" t="n">
        <v>136.583</v>
      </c>
      <c r="E686" s="1" t="n">
        <v>1.15287</v>
      </c>
      <c r="F686" s="1" t="n">
        <v>1327.51</v>
      </c>
      <c r="G686" s="1" t="n">
        <v>58.1289</v>
      </c>
      <c r="H686" s="1" t="n">
        <v>-51.1971</v>
      </c>
      <c r="I686" s="1" t="n">
        <v>58.1289</v>
      </c>
      <c r="J686" s="1" t="n">
        <v>1445.01</v>
      </c>
      <c r="K686" s="1" t="n">
        <v>-58.6485</v>
      </c>
      <c r="L686" s="1" t="n">
        <v>-51.1971</v>
      </c>
      <c r="M686" s="1" t="n">
        <v>-58.6485</v>
      </c>
      <c r="N686" s="1" t="n">
        <v>1300.56</v>
      </c>
      <c r="P686" s="1" t="n">
        <f aca="false">$P$2*A686+SQRT(2*$P$3*A686/B686)</f>
        <v>136.764474130241</v>
      </c>
      <c r="Q686" s="1" t="n">
        <f aca="false">$P$2*A686-SQRT(2*$P$3*A686/B686)</f>
        <v>134.435525869759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67.8784</v>
      </c>
      <c r="D687" s="1" t="n">
        <v>136.801</v>
      </c>
      <c r="E687" s="1" t="n">
        <v>1.14752</v>
      </c>
      <c r="F687" s="1" t="n">
        <v>1334.39</v>
      </c>
      <c r="G687" s="1" t="n">
        <v>60.8477</v>
      </c>
      <c r="H687" s="1" t="n">
        <v>-54.5414</v>
      </c>
      <c r="I687" s="1" t="n">
        <v>60.8477</v>
      </c>
      <c r="J687" s="1" t="n">
        <v>1453.15</v>
      </c>
      <c r="K687" s="1" t="n">
        <v>-59.4362</v>
      </c>
      <c r="L687" s="1" t="n">
        <v>-54.5414</v>
      </c>
      <c r="M687" s="1" t="n">
        <v>-59.4362</v>
      </c>
      <c r="N687" s="1" t="n">
        <v>1302.67</v>
      </c>
      <c r="P687" s="1" t="n">
        <f aca="false">$P$2*A687+SQRT(2*$P$3*A687/B687)</f>
        <v>136.965332570557</v>
      </c>
      <c r="Q687" s="1" t="n">
        <f aca="false">$P$2*A687-SQRT(2*$P$3*A687/B687)</f>
        <v>134.634667429443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67.9471</v>
      </c>
      <c r="D688" s="1" t="n">
        <v>137.067</v>
      </c>
      <c r="E688" s="1" t="n">
        <v>1.21124</v>
      </c>
      <c r="F688" s="1" t="n">
        <v>1336.52</v>
      </c>
      <c r="G688" s="1" t="n">
        <v>63.0545</v>
      </c>
      <c r="H688" s="1" t="n">
        <v>-55.1242</v>
      </c>
      <c r="I688" s="1" t="n">
        <v>63.0545</v>
      </c>
      <c r="J688" s="1" t="n">
        <v>1455.38</v>
      </c>
      <c r="K688" s="1" t="n">
        <v>-58.422</v>
      </c>
      <c r="L688" s="1" t="n">
        <v>-55.1242</v>
      </c>
      <c r="M688" s="1" t="n">
        <v>-58.422</v>
      </c>
      <c r="N688" s="1" t="n">
        <v>1302.67</v>
      </c>
      <c r="P688" s="1" t="n">
        <f aca="false">$P$2*A688+SQRT(2*$P$3*A688/B688)</f>
        <v>137.166190378969</v>
      </c>
      <c r="Q688" s="1" t="n">
        <f aca="false">$P$2*A688-SQRT(2*$P$3*A688/B688)</f>
        <v>134.833809621031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68.0513</v>
      </c>
      <c r="D689" s="1" t="n">
        <v>137.252</v>
      </c>
      <c r="E689" s="1" t="n">
        <v>1.25648</v>
      </c>
      <c r="F689" s="1" t="n">
        <v>1338.12</v>
      </c>
      <c r="G689" s="1" t="n">
        <v>60.0926</v>
      </c>
      <c r="H689" s="1" t="n">
        <v>-55.1797</v>
      </c>
      <c r="I689" s="1" t="n">
        <v>60.0926</v>
      </c>
      <c r="J689" s="1" t="n">
        <v>1458.08</v>
      </c>
      <c r="K689" s="1" t="n">
        <v>-58.514</v>
      </c>
      <c r="L689" s="1" t="n">
        <v>-55.1797</v>
      </c>
      <c r="M689" s="1" t="n">
        <v>-58.514</v>
      </c>
      <c r="N689" s="1" t="n">
        <v>1299.6</v>
      </c>
      <c r="P689" s="1" t="n">
        <f aca="false">$P$2*A689+SQRT(2*$P$3*A689/B689)</f>
        <v>137.367047556872</v>
      </c>
      <c r="Q689" s="1" t="n">
        <f aca="false">$P$2*A689-SQRT(2*$P$3*A689/B689)</f>
        <v>135.032952443128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68.1235</v>
      </c>
      <c r="D690" s="1" t="n">
        <v>137.491</v>
      </c>
      <c r="E690" s="1" t="n">
        <v>1.24368</v>
      </c>
      <c r="F690" s="1" t="n">
        <v>1336.1</v>
      </c>
      <c r="G690" s="1" t="n">
        <v>61.1877</v>
      </c>
      <c r="H690" s="1" t="n">
        <v>-57.5166</v>
      </c>
      <c r="I690" s="1" t="n">
        <v>61.1877</v>
      </c>
      <c r="J690" s="1" t="n">
        <v>1454.34</v>
      </c>
      <c r="K690" s="1" t="n">
        <v>-60.0186</v>
      </c>
      <c r="L690" s="1" t="n">
        <v>-57.5166</v>
      </c>
      <c r="M690" s="1" t="n">
        <v>-60.0186</v>
      </c>
      <c r="N690" s="1" t="n">
        <v>1298.38</v>
      </c>
      <c r="P690" s="1" t="n">
        <f aca="false">$P$2*A690+SQRT(2*$P$3*A690/B690)</f>
        <v>137.567904105653</v>
      </c>
      <c r="Q690" s="1" t="n">
        <f aca="false">$P$2*A690-SQRT(2*$P$3*A690/B690)</f>
        <v>135.232095894347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68.2164</v>
      </c>
      <c r="D691" s="1" t="n">
        <v>137.641</v>
      </c>
      <c r="E691" s="1" t="n">
        <v>1.26747</v>
      </c>
      <c r="F691" s="1" t="n">
        <v>1337.98</v>
      </c>
      <c r="G691" s="1" t="n">
        <v>65.4139</v>
      </c>
      <c r="H691" s="1" t="n">
        <v>-56.0671</v>
      </c>
      <c r="I691" s="1" t="n">
        <v>65.4139</v>
      </c>
      <c r="J691" s="1" t="n">
        <v>1455.99</v>
      </c>
      <c r="K691" s="1" t="n">
        <v>-57.597</v>
      </c>
      <c r="L691" s="1" t="n">
        <v>-56.0671</v>
      </c>
      <c r="M691" s="1" t="n">
        <v>-57.597</v>
      </c>
      <c r="N691" s="1" t="n">
        <v>1298.23</v>
      </c>
      <c r="P691" s="1" t="n">
        <f aca="false">$P$2*A691+SQRT(2*$P$3*A691/B691)</f>
        <v>137.768760026695</v>
      </c>
      <c r="Q691" s="1" t="n">
        <f aca="false">$P$2*A691-SQRT(2*$P$3*A691/B691)</f>
        <v>135.431239973305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68.3153</v>
      </c>
      <c r="D692" s="1" t="n">
        <v>137.931</v>
      </c>
      <c r="E692" s="1" t="n">
        <v>1.21328</v>
      </c>
      <c r="F692" s="1" t="n">
        <v>1338.15</v>
      </c>
      <c r="G692" s="1" t="n">
        <v>63.1617</v>
      </c>
      <c r="H692" s="1" t="n">
        <v>-57.4286</v>
      </c>
      <c r="I692" s="1" t="n">
        <v>63.1617</v>
      </c>
      <c r="J692" s="1" t="n">
        <v>1459.66</v>
      </c>
      <c r="K692" s="1" t="n">
        <v>-63.5041</v>
      </c>
      <c r="L692" s="1" t="n">
        <v>-57.4286</v>
      </c>
      <c r="M692" s="1" t="n">
        <v>-63.5041</v>
      </c>
      <c r="N692" s="1" t="n">
        <v>1303.04</v>
      </c>
      <c r="P692" s="1" t="n">
        <f aca="false">$P$2*A692+SQRT(2*$P$3*A692/B692)</f>
        <v>137.969615321377</v>
      </c>
      <c r="Q692" s="1" t="n">
        <f aca="false">$P$2*A692-SQRT(2*$P$3*A692/B692)</f>
        <v>135.630384678623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68.527</v>
      </c>
      <c r="D693" s="1" t="n">
        <v>138.131</v>
      </c>
      <c r="E693" s="1" t="n">
        <v>1.20244</v>
      </c>
      <c r="F693" s="1" t="n">
        <v>1340.25</v>
      </c>
      <c r="G693" s="1" t="n">
        <v>61.1111</v>
      </c>
      <c r="H693" s="1" t="n">
        <v>-58.2488</v>
      </c>
      <c r="I693" s="1" t="n">
        <v>61.1111</v>
      </c>
      <c r="J693" s="1" t="n">
        <v>1459.97</v>
      </c>
      <c r="K693" s="1" t="n">
        <v>-63.5397</v>
      </c>
      <c r="L693" s="1" t="n">
        <v>-58.2488</v>
      </c>
      <c r="M693" s="1" t="n">
        <v>-63.5397</v>
      </c>
      <c r="N693" s="1" t="n">
        <v>1302.47</v>
      </c>
      <c r="P693" s="1" t="n">
        <f aca="false">$P$2*A693+SQRT(2*$P$3*A693/B693)</f>
        <v>138.170469991072</v>
      </c>
      <c r="Q693" s="1" t="n">
        <f aca="false">$P$2*A693-SQRT(2*$P$3*A693/B693)</f>
        <v>135.829530008928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68.7211</v>
      </c>
      <c r="D694" s="1" t="n">
        <v>138.325</v>
      </c>
      <c r="E694" s="1" t="n">
        <v>1.23673</v>
      </c>
      <c r="F694" s="1" t="n">
        <v>1337.97</v>
      </c>
      <c r="G694" s="1" t="n">
        <v>62.5503</v>
      </c>
      <c r="H694" s="1" t="n">
        <v>-57.1698</v>
      </c>
      <c r="I694" s="1" t="n">
        <v>62.5503</v>
      </c>
      <c r="J694" s="1" t="n">
        <v>1464.12</v>
      </c>
      <c r="K694" s="1" t="n">
        <v>-60.6873</v>
      </c>
      <c r="L694" s="1" t="n">
        <v>-57.1698</v>
      </c>
      <c r="M694" s="1" t="n">
        <v>-60.6873</v>
      </c>
      <c r="N694" s="1" t="n">
        <v>1302.91</v>
      </c>
      <c r="P694" s="1" t="n">
        <f aca="false">$P$2*A694+SQRT(2*$P$3*A694/B694)</f>
        <v>138.371324037148</v>
      </c>
      <c r="Q694" s="1" t="n">
        <f aca="false">$P$2*A694-SQRT(2*$P$3*A694/B694)</f>
        <v>136.028675962852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68.8898</v>
      </c>
      <c r="D695" s="1" t="n">
        <v>138.494</v>
      </c>
      <c r="E695" s="1" t="n">
        <v>1.23757</v>
      </c>
      <c r="F695" s="1" t="n">
        <v>1335.03</v>
      </c>
      <c r="G695" s="1" t="n">
        <v>64.3325</v>
      </c>
      <c r="H695" s="1" t="n">
        <v>-59.1207</v>
      </c>
      <c r="I695" s="1" t="n">
        <v>64.3325</v>
      </c>
      <c r="J695" s="1" t="n">
        <v>1460.75</v>
      </c>
      <c r="K695" s="1" t="n">
        <v>-58.2038</v>
      </c>
      <c r="L695" s="1" t="n">
        <v>-59.1207</v>
      </c>
      <c r="M695" s="1" t="n">
        <v>-58.2038</v>
      </c>
      <c r="N695" s="1" t="n">
        <v>1305.18</v>
      </c>
      <c r="P695" s="1" t="n">
        <f aca="false">$P$2*A695+SQRT(2*$P$3*A695/B695)</f>
        <v>138.572177460967</v>
      </c>
      <c r="Q695" s="1" t="n">
        <f aca="false">$P$2*A695-SQRT(2*$P$3*A695/B695)</f>
        <v>136.227822539033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69.0159</v>
      </c>
      <c r="D696" s="1" t="n">
        <v>138.648</v>
      </c>
      <c r="E696" s="1" t="n">
        <v>1.28496</v>
      </c>
      <c r="F696" s="1" t="n">
        <v>1342.2</v>
      </c>
      <c r="G696" s="1" t="n">
        <v>66.8048</v>
      </c>
      <c r="H696" s="1" t="n">
        <v>-60.7032</v>
      </c>
      <c r="I696" s="1" t="n">
        <v>66.8048</v>
      </c>
      <c r="J696" s="1" t="n">
        <v>1463.63</v>
      </c>
      <c r="K696" s="1" t="n">
        <v>-59.6185</v>
      </c>
      <c r="L696" s="1" t="n">
        <v>-60.7032</v>
      </c>
      <c r="M696" s="1" t="n">
        <v>-59.6185</v>
      </c>
      <c r="N696" s="1" t="n">
        <v>1313.77</v>
      </c>
      <c r="P696" s="1" t="n">
        <f aca="false">$P$2*A696+SQRT(2*$P$3*A696/B696)</f>
        <v>138.773030263889</v>
      </c>
      <c r="Q696" s="1" t="n">
        <f aca="false">$P$2*A696-SQRT(2*$P$3*A696/B696)</f>
        <v>136.426969736111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69.0866</v>
      </c>
      <c r="D697" s="1" t="n">
        <v>138.815</v>
      </c>
      <c r="E697" s="1" t="n">
        <v>1.31687</v>
      </c>
      <c r="F697" s="1" t="n">
        <v>1346.26</v>
      </c>
      <c r="G697" s="1" t="n">
        <v>70.6231</v>
      </c>
      <c r="H697" s="1" t="n">
        <v>-60.9423</v>
      </c>
      <c r="I697" s="1" t="n">
        <v>70.6231</v>
      </c>
      <c r="J697" s="1" t="n">
        <v>1467.19</v>
      </c>
      <c r="K697" s="1" t="n">
        <v>-62.7264</v>
      </c>
      <c r="L697" s="1" t="n">
        <v>-60.9423</v>
      </c>
      <c r="M697" s="1" t="n">
        <v>-62.7264</v>
      </c>
      <c r="N697" s="1" t="n">
        <v>1316.67</v>
      </c>
      <c r="P697" s="1" t="n">
        <f aca="false">$P$2*A697+SQRT(2*$P$3*A697/B697)</f>
        <v>138.973882447266</v>
      </c>
      <c r="Q697" s="1" t="n">
        <f aca="false">$P$2*A697-SQRT(2*$P$3*A697/B697)</f>
        <v>136.626117552734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69.111</v>
      </c>
      <c r="D698" s="1" t="n">
        <v>139.098</v>
      </c>
      <c r="E698" s="1" t="n">
        <v>1.37167</v>
      </c>
      <c r="F698" s="1" t="n">
        <v>1340.94</v>
      </c>
      <c r="G698" s="1" t="n">
        <v>70.7151</v>
      </c>
      <c r="H698" s="1" t="n">
        <v>-60.6256</v>
      </c>
      <c r="I698" s="1" t="n">
        <v>70.7151</v>
      </c>
      <c r="J698" s="1" t="n">
        <v>1474.45</v>
      </c>
      <c r="K698" s="1" t="n">
        <v>-63.3812</v>
      </c>
      <c r="L698" s="1" t="n">
        <v>-60.6256</v>
      </c>
      <c r="M698" s="1" t="n">
        <v>-63.3812</v>
      </c>
      <c r="N698" s="1" t="n">
        <v>1316.61</v>
      </c>
      <c r="P698" s="1" t="n">
        <f aca="false">$P$2*A698+SQRT(2*$P$3*A698/B698)</f>
        <v>139.174734012447</v>
      </c>
      <c r="Q698" s="1" t="n">
        <f aca="false">$P$2*A698-SQRT(2*$P$3*A698/B698)</f>
        <v>136.825265987553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69.1514</v>
      </c>
      <c r="D699" s="1" t="n">
        <v>139.232</v>
      </c>
      <c r="E699" s="1" t="n">
        <v>1.38999</v>
      </c>
      <c r="F699" s="1" t="n">
        <v>1343.64</v>
      </c>
      <c r="G699" s="1" t="n">
        <v>71.518</v>
      </c>
      <c r="H699" s="1" t="n">
        <v>-60.541</v>
      </c>
      <c r="I699" s="1" t="n">
        <v>71.518</v>
      </c>
      <c r="J699" s="1" t="n">
        <v>1482.7</v>
      </c>
      <c r="K699" s="1" t="n">
        <v>-64.3845</v>
      </c>
      <c r="L699" s="1" t="n">
        <v>-60.541</v>
      </c>
      <c r="M699" s="1" t="n">
        <v>-64.3845</v>
      </c>
      <c r="N699" s="1" t="n">
        <v>1315.72</v>
      </c>
      <c r="P699" s="1" t="n">
        <f aca="false">$P$2*A699+SQRT(2*$P$3*A699/B699)</f>
        <v>139.375584960775</v>
      </c>
      <c r="Q699" s="1" t="n">
        <f aca="false">$P$2*A699-SQRT(2*$P$3*A699/B699)</f>
        <v>137.024415039225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69.1886</v>
      </c>
      <c r="D700" s="1" t="n">
        <v>139.375</v>
      </c>
      <c r="E700" s="1" t="n">
        <v>1.38109</v>
      </c>
      <c r="F700" s="1" t="n">
        <v>1338.03</v>
      </c>
      <c r="G700" s="1" t="n">
        <v>73.2012</v>
      </c>
      <c r="H700" s="1" t="n">
        <v>-61.5419</v>
      </c>
      <c r="I700" s="1" t="n">
        <v>73.2012</v>
      </c>
      <c r="J700" s="1" t="n">
        <v>1485.84</v>
      </c>
      <c r="K700" s="1" t="n">
        <v>-63.4142</v>
      </c>
      <c r="L700" s="1" t="n">
        <v>-61.5419</v>
      </c>
      <c r="M700" s="1" t="n">
        <v>-63.4142</v>
      </c>
      <c r="N700" s="1" t="n">
        <v>1318.98</v>
      </c>
      <c r="P700" s="1" t="n">
        <f aca="false">$P$2*A700+SQRT(2*$P$3*A700/B700)</f>
        <v>139.576435293588</v>
      </c>
      <c r="Q700" s="1" t="n">
        <f aca="false">$P$2*A700-SQRT(2*$P$3*A700/B700)</f>
        <v>137.223564706412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69.3208</v>
      </c>
      <c r="D701" s="1" t="n">
        <v>139.574</v>
      </c>
      <c r="E701" s="1" t="n">
        <v>1.34837</v>
      </c>
      <c r="F701" s="1" t="n">
        <v>1341.59</v>
      </c>
      <c r="G701" s="1" t="n">
        <v>71.2038</v>
      </c>
      <c r="H701" s="1" t="n">
        <v>-61.1758</v>
      </c>
      <c r="I701" s="1" t="n">
        <v>71.2038</v>
      </c>
      <c r="J701" s="1" t="n">
        <v>1488.28</v>
      </c>
      <c r="K701" s="1" t="n">
        <v>-65.5227</v>
      </c>
      <c r="L701" s="1" t="n">
        <v>-61.1758</v>
      </c>
      <c r="M701" s="1" t="n">
        <v>-65.5227</v>
      </c>
      <c r="N701" s="1" t="n">
        <v>1314.53</v>
      </c>
      <c r="P701" s="1" t="n">
        <f aca="false">$P$2*A701+SQRT(2*$P$3*A701/B701)</f>
        <v>139.777285012221</v>
      </c>
      <c r="Q701" s="1" t="n">
        <f aca="false">$P$2*A701-SQRT(2*$P$3*A701/B701)</f>
        <v>137.422714987779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69.4128</v>
      </c>
      <c r="D702" s="1" t="n">
        <v>139.71</v>
      </c>
      <c r="E702" s="1" t="n">
        <v>1.3154</v>
      </c>
      <c r="F702" s="1" t="n">
        <v>1343.66</v>
      </c>
      <c r="G702" s="1" t="n">
        <v>69.7732</v>
      </c>
      <c r="H702" s="1" t="n">
        <v>-63.1269</v>
      </c>
      <c r="I702" s="1" t="n">
        <v>69.7732</v>
      </c>
      <c r="J702" s="1" t="n">
        <v>1490.16</v>
      </c>
      <c r="K702" s="1" t="n">
        <v>-63.7542</v>
      </c>
      <c r="L702" s="1" t="n">
        <v>-63.1269</v>
      </c>
      <c r="M702" s="1" t="n">
        <v>-63.7542</v>
      </c>
      <c r="N702" s="1" t="n">
        <v>1314.35</v>
      </c>
      <c r="P702" s="1" t="n">
        <f aca="false">$P$2*A702+SQRT(2*$P$3*A702/B702)</f>
        <v>139.978134118002</v>
      </c>
      <c r="Q702" s="1" t="n">
        <f aca="false">$P$2*A702-SQRT(2*$P$3*A702/B702)</f>
        <v>137.621865881998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69.5411</v>
      </c>
      <c r="D703" s="1" t="n">
        <v>139.933</v>
      </c>
      <c r="E703" s="1" t="n">
        <v>1.27729</v>
      </c>
      <c r="F703" s="1" t="n">
        <v>1349.15</v>
      </c>
      <c r="G703" s="1" t="n">
        <v>69.3803</v>
      </c>
      <c r="H703" s="1" t="n">
        <v>-64.6348</v>
      </c>
      <c r="I703" s="1" t="n">
        <v>69.3803</v>
      </c>
      <c r="J703" s="1" t="n">
        <v>1495.13</v>
      </c>
      <c r="K703" s="1" t="n">
        <v>-61.365</v>
      </c>
      <c r="L703" s="1" t="n">
        <v>-64.6348</v>
      </c>
      <c r="M703" s="1" t="n">
        <v>-61.365</v>
      </c>
      <c r="N703" s="1" t="n">
        <v>1315.8</v>
      </c>
      <c r="P703" s="1" t="n">
        <f aca="false">$P$2*A703+SQRT(2*$P$3*A703/B703)</f>
        <v>140.178982612255</v>
      </c>
      <c r="Q703" s="1" t="n">
        <f aca="false">$P$2*A703-SQRT(2*$P$3*A703/B703)</f>
        <v>137.821017387745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69.595</v>
      </c>
      <c r="D704" s="1" t="n">
        <v>140.192</v>
      </c>
      <c r="E704" s="1" t="n">
        <v>1.2354</v>
      </c>
      <c r="F704" s="1" t="n">
        <v>1353.56</v>
      </c>
      <c r="G704" s="1" t="n">
        <v>64.8126</v>
      </c>
      <c r="H704" s="1" t="n">
        <v>-61.5962</v>
      </c>
      <c r="I704" s="1" t="n">
        <v>64.8126</v>
      </c>
      <c r="J704" s="1" t="n">
        <v>1497.66</v>
      </c>
      <c r="K704" s="1" t="n">
        <v>-61.2029</v>
      </c>
      <c r="L704" s="1" t="n">
        <v>-61.5962</v>
      </c>
      <c r="M704" s="1" t="n">
        <v>-61.2029</v>
      </c>
      <c r="N704" s="1" t="n">
        <v>1316.8</v>
      </c>
      <c r="P704" s="1" t="n">
        <f aca="false">$P$2*A704+SQRT(2*$P$3*A704/B704)</f>
        <v>140.3798304963</v>
      </c>
      <c r="Q704" s="1" t="n">
        <f aca="false">$P$2*A704-SQRT(2*$P$3*A704/B704)</f>
        <v>138.0201695037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69.7285</v>
      </c>
      <c r="D705" s="1" t="n">
        <v>140.436</v>
      </c>
      <c r="E705" s="1" t="n">
        <v>1.29494</v>
      </c>
      <c r="F705" s="1" t="n">
        <v>1351.04</v>
      </c>
      <c r="G705" s="1" t="n">
        <v>61.5803</v>
      </c>
      <c r="H705" s="1" t="n">
        <v>-58.8763</v>
      </c>
      <c r="I705" s="1" t="n">
        <v>61.5803</v>
      </c>
      <c r="J705" s="1" t="n">
        <v>1498.71</v>
      </c>
      <c r="K705" s="1" t="n">
        <v>-59.4607</v>
      </c>
      <c r="L705" s="1" t="n">
        <v>-58.8763</v>
      </c>
      <c r="M705" s="1" t="n">
        <v>-59.4607</v>
      </c>
      <c r="N705" s="1" t="n">
        <v>1310.75</v>
      </c>
      <c r="P705" s="1" t="n">
        <f aca="false">$P$2*A705+SQRT(2*$P$3*A705/B705)</f>
        <v>140.580677771452</v>
      </c>
      <c r="Q705" s="1" t="n">
        <f aca="false">$P$2*A705-SQRT(2*$P$3*A705/B705)</f>
        <v>138.219322228548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69.891</v>
      </c>
      <c r="D706" s="1" t="n">
        <v>140.526</v>
      </c>
      <c r="E706" s="1" t="n">
        <v>1.29814</v>
      </c>
      <c r="F706" s="1" t="n">
        <v>1348.32</v>
      </c>
      <c r="G706" s="1" t="n">
        <v>57.9853</v>
      </c>
      <c r="H706" s="1" t="n">
        <v>-57.8857</v>
      </c>
      <c r="I706" s="1" t="n">
        <v>57.9853</v>
      </c>
      <c r="J706" s="1" t="n">
        <v>1499.78</v>
      </c>
      <c r="K706" s="1" t="n">
        <v>-53.6138</v>
      </c>
      <c r="L706" s="1" t="n">
        <v>-57.8857</v>
      </c>
      <c r="M706" s="1" t="n">
        <v>-53.6138</v>
      </c>
      <c r="N706" s="1" t="n">
        <v>1314</v>
      </c>
      <c r="P706" s="1" t="n">
        <f aca="false">$P$2*A706+SQRT(2*$P$3*A706/B706)</f>
        <v>140.781524439019</v>
      </c>
      <c r="Q706" s="1" t="n">
        <f aca="false">$P$2*A706-SQRT(2*$P$3*A706/B706)</f>
        <v>138.418475560981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69.9462</v>
      </c>
      <c r="D707" s="1" t="n">
        <v>140.652</v>
      </c>
      <c r="E707" s="1" t="n">
        <v>1.34156</v>
      </c>
      <c r="F707" s="1" t="n">
        <v>1352.57</v>
      </c>
      <c r="G707" s="1" t="n">
        <v>60.9222</v>
      </c>
      <c r="H707" s="1" t="n">
        <v>-58.0248</v>
      </c>
      <c r="I707" s="1" t="n">
        <v>60.9222</v>
      </c>
      <c r="J707" s="1" t="n">
        <v>1504.36</v>
      </c>
      <c r="K707" s="1" t="n">
        <v>-50.7173</v>
      </c>
      <c r="L707" s="1" t="n">
        <v>-58.0248</v>
      </c>
      <c r="M707" s="1" t="n">
        <v>-50.7173</v>
      </c>
      <c r="N707" s="1" t="n">
        <v>1319.19</v>
      </c>
      <c r="P707" s="1" t="n">
        <f aca="false">$P$2*A707+SQRT(2*$P$3*A707/B707)</f>
        <v>140.982370500309</v>
      </c>
      <c r="Q707" s="1" t="n">
        <f aca="false">$P$2*A707-SQRT(2*$P$3*A707/B707)</f>
        <v>138.617629499691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70.0912</v>
      </c>
      <c r="D708" s="1" t="n">
        <v>140.939</v>
      </c>
      <c r="E708" s="1" t="n">
        <v>1.33352</v>
      </c>
      <c r="F708" s="1" t="n">
        <v>1352.31</v>
      </c>
      <c r="G708" s="1" t="n">
        <v>61.6009</v>
      </c>
      <c r="H708" s="1" t="n">
        <v>-56.9581</v>
      </c>
      <c r="I708" s="1" t="n">
        <v>61.6009</v>
      </c>
      <c r="J708" s="1" t="n">
        <v>1504.55</v>
      </c>
      <c r="K708" s="1" t="n">
        <v>-45.763</v>
      </c>
      <c r="L708" s="1" t="n">
        <v>-56.9581</v>
      </c>
      <c r="M708" s="1" t="n">
        <v>-45.763</v>
      </c>
      <c r="N708" s="1" t="n">
        <v>1320.61</v>
      </c>
      <c r="P708" s="1" t="n">
        <f aca="false">$P$2*A708+SQRT(2*$P$3*A708/B708)</f>
        <v>141.18321595662</v>
      </c>
      <c r="Q708" s="1" t="n">
        <f aca="false">$P$2*A708-SQRT(2*$P$3*A708/B708)</f>
        <v>138.81678404338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70.198</v>
      </c>
      <c r="D709" s="1" t="n">
        <v>141.117</v>
      </c>
      <c r="E709" s="1" t="n">
        <v>1.30787</v>
      </c>
      <c r="F709" s="1" t="n">
        <v>1355.45</v>
      </c>
      <c r="G709" s="1" t="n">
        <v>63.6477</v>
      </c>
      <c r="H709" s="1" t="n">
        <v>-58.686</v>
      </c>
      <c r="I709" s="1" t="n">
        <v>63.6477</v>
      </c>
      <c r="J709" s="1" t="n">
        <v>1509.76</v>
      </c>
      <c r="K709" s="1" t="n">
        <v>-44.7133</v>
      </c>
      <c r="L709" s="1" t="n">
        <v>-58.686</v>
      </c>
      <c r="M709" s="1" t="n">
        <v>-44.7133</v>
      </c>
      <c r="N709" s="1" t="n">
        <v>1325.57</v>
      </c>
      <c r="P709" s="1" t="n">
        <f aca="false">$P$2*A709+SQRT(2*$P$3*A709/B709)</f>
        <v>141.384060809249</v>
      </c>
      <c r="Q709" s="1" t="n">
        <f aca="false">$P$2*A709-SQRT(2*$P$3*A709/B709)</f>
        <v>139.015939190751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70.3343</v>
      </c>
      <c r="D710" s="1" t="n">
        <v>141.31</v>
      </c>
      <c r="E710" s="1" t="n">
        <v>1.292</v>
      </c>
      <c r="F710" s="1" t="n">
        <v>1358.36</v>
      </c>
      <c r="G710" s="1" t="n">
        <v>59.3613</v>
      </c>
      <c r="H710" s="1" t="n">
        <v>-55.5315</v>
      </c>
      <c r="I710" s="1" t="n">
        <v>59.3613</v>
      </c>
      <c r="J710" s="1" t="n">
        <v>1515.54</v>
      </c>
      <c r="K710" s="1" t="n">
        <v>-42.879</v>
      </c>
      <c r="L710" s="1" t="n">
        <v>-55.5315</v>
      </c>
      <c r="M710" s="1" t="n">
        <v>-42.879</v>
      </c>
      <c r="N710" s="1" t="n">
        <v>1327.53</v>
      </c>
      <c r="P710" s="1" t="n">
        <f aca="false">$P$2*A710+SQRT(2*$P$3*A710/B710)</f>
        <v>141.584905059488</v>
      </c>
      <c r="Q710" s="1" t="n">
        <f aca="false">$P$2*A710-SQRT(2*$P$3*A710/B710)</f>
        <v>139.215094940512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70.4317</v>
      </c>
      <c r="D711" s="1" t="n">
        <v>141.477</v>
      </c>
      <c r="E711" s="1" t="n">
        <v>1.30576</v>
      </c>
      <c r="F711" s="1" t="n">
        <v>1359.99</v>
      </c>
      <c r="G711" s="1" t="n">
        <v>57.0223</v>
      </c>
      <c r="H711" s="1" t="n">
        <v>-54.2118</v>
      </c>
      <c r="I711" s="1" t="n">
        <v>57.0223</v>
      </c>
      <c r="J711" s="1" t="n">
        <v>1515.81</v>
      </c>
      <c r="K711" s="1" t="n">
        <v>-40.5543</v>
      </c>
      <c r="L711" s="1" t="n">
        <v>-54.2118</v>
      </c>
      <c r="M711" s="1" t="n">
        <v>-40.5543</v>
      </c>
      <c r="N711" s="1" t="n">
        <v>1324.34</v>
      </c>
      <c r="P711" s="1" t="n">
        <f aca="false">$P$2*A711+SQRT(2*$P$3*A711/B711)</f>
        <v>141.785748708623</v>
      </c>
      <c r="Q711" s="1" t="n">
        <f aca="false">$P$2*A711-SQRT(2*$P$3*A711/B711)</f>
        <v>139.414251291377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70.5286</v>
      </c>
      <c r="D712" s="1" t="n">
        <v>141.71</v>
      </c>
      <c r="E712" s="1" t="n">
        <v>1.27596</v>
      </c>
      <c r="F712" s="1" t="n">
        <v>1360.91</v>
      </c>
      <c r="G712" s="1" t="n">
        <v>53.5287</v>
      </c>
      <c r="H712" s="1" t="n">
        <v>-53.3914</v>
      </c>
      <c r="I712" s="1" t="n">
        <v>53.5287</v>
      </c>
      <c r="J712" s="1" t="n">
        <v>1521.25</v>
      </c>
      <c r="K712" s="1" t="n">
        <v>-43.9712</v>
      </c>
      <c r="L712" s="1" t="n">
        <v>-53.3914</v>
      </c>
      <c r="M712" s="1" t="n">
        <v>-43.9712</v>
      </c>
      <c r="N712" s="1" t="n">
        <v>1332.52</v>
      </c>
      <c r="P712" s="1" t="n">
        <f aca="false">$P$2*A712+SQRT(2*$P$3*A712/B712)</f>
        <v>141.986591757935</v>
      </c>
      <c r="Q712" s="1" t="n">
        <f aca="false">$P$2*A712-SQRT(2*$P$3*A712/B712)</f>
        <v>139.613408242065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70.6368</v>
      </c>
      <c r="D713" s="1" t="n">
        <v>141.891</v>
      </c>
      <c r="E713" s="1" t="n">
        <v>1.27135</v>
      </c>
      <c r="F713" s="1" t="n">
        <v>1368.02</v>
      </c>
      <c r="G713" s="1" t="n">
        <v>55.6447</v>
      </c>
      <c r="H713" s="1" t="n">
        <v>-49.4147</v>
      </c>
      <c r="I713" s="1" t="n">
        <v>55.6447</v>
      </c>
      <c r="J713" s="1" t="n">
        <v>1528.89</v>
      </c>
      <c r="K713" s="1" t="n">
        <v>-47.4139</v>
      </c>
      <c r="L713" s="1" t="n">
        <v>-49.4147</v>
      </c>
      <c r="M713" s="1" t="n">
        <v>-47.4139</v>
      </c>
      <c r="N713" s="1" t="n">
        <v>1331.73</v>
      </c>
      <c r="P713" s="1" t="n">
        <f aca="false">$P$2*A713+SQRT(2*$P$3*A713/B713)</f>
        <v>142.187434208704</v>
      </c>
      <c r="Q713" s="1" t="n">
        <f aca="false">$P$2*A713-SQRT(2*$P$3*A713/B713)</f>
        <v>139.812565791296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70.7287</v>
      </c>
      <c r="D714" s="1" t="n">
        <v>142.086</v>
      </c>
      <c r="E714" s="1" t="n">
        <v>1.28295</v>
      </c>
      <c r="F714" s="1" t="n">
        <v>1369.94</v>
      </c>
      <c r="G714" s="1" t="n">
        <v>56.2659</v>
      </c>
      <c r="H714" s="1" t="n">
        <v>-49.6815</v>
      </c>
      <c r="I714" s="1" t="n">
        <v>56.2659</v>
      </c>
      <c r="J714" s="1" t="n">
        <v>1530.94</v>
      </c>
      <c r="K714" s="1" t="n">
        <v>-49.1896</v>
      </c>
      <c r="L714" s="1" t="n">
        <v>-49.6815</v>
      </c>
      <c r="M714" s="1" t="n">
        <v>-49.1896</v>
      </c>
      <c r="N714" s="1" t="n">
        <v>1335.73</v>
      </c>
      <c r="P714" s="1" t="n">
        <f aca="false">$P$2*A714+SQRT(2*$P$3*A714/B714)</f>
        <v>142.388276062201</v>
      </c>
      <c r="Q714" s="1" t="n">
        <f aca="false">$P$2*A714-SQRT(2*$P$3*A714/B714)</f>
        <v>140.011723937799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70.9506</v>
      </c>
      <c r="D715" s="1" t="n">
        <v>142.296</v>
      </c>
      <c r="E715" s="1" t="n">
        <v>1.22713</v>
      </c>
      <c r="F715" s="1" t="n">
        <v>1371</v>
      </c>
      <c r="G715" s="1" t="n">
        <v>52.3982</v>
      </c>
      <c r="H715" s="1" t="n">
        <v>-51.4736</v>
      </c>
      <c r="I715" s="1" t="n">
        <v>52.3982</v>
      </c>
      <c r="J715" s="1" t="n">
        <v>1535.49</v>
      </c>
      <c r="K715" s="1" t="n">
        <v>-49.1393</v>
      </c>
      <c r="L715" s="1" t="n">
        <v>-51.4736</v>
      </c>
      <c r="M715" s="1" t="n">
        <v>-49.1393</v>
      </c>
      <c r="N715" s="1" t="n">
        <v>1337.81</v>
      </c>
      <c r="P715" s="1" t="n">
        <f aca="false">$P$2*A715+SQRT(2*$P$3*A715/B715)</f>
        <v>142.589117319696</v>
      </c>
      <c r="Q715" s="1" t="n">
        <f aca="false">$P$2*A715-SQRT(2*$P$3*A715/B715)</f>
        <v>140.210882680304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71.0512</v>
      </c>
      <c r="D716" s="1" t="n">
        <v>142.457</v>
      </c>
      <c r="E716" s="1" t="n">
        <v>1.28007</v>
      </c>
      <c r="F716" s="1" t="n">
        <v>1374.34</v>
      </c>
      <c r="G716" s="1" t="n">
        <v>52.4455</v>
      </c>
      <c r="H716" s="1" t="n">
        <v>-49.2757</v>
      </c>
      <c r="I716" s="1" t="n">
        <v>52.4455</v>
      </c>
      <c r="J716" s="1" t="n">
        <v>1536.71</v>
      </c>
      <c r="K716" s="1" t="n">
        <v>-52.3182</v>
      </c>
      <c r="L716" s="1" t="n">
        <v>-49.2757</v>
      </c>
      <c r="M716" s="1" t="n">
        <v>-52.3182</v>
      </c>
      <c r="N716" s="1" t="n">
        <v>1338.9</v>
      </c>
      <c r="P716" s="1" t="n">
        <f aca="false">$P$2*A716+SQRT(2*$P$3*A716/B716)</f>
        <v>142.789957982451</v>
      </c>
      <c r="Q716" s="1" t="n">
        <f aca="false">$P$2*A716-SQRT(2*$P$3*A716/B716)</f>
        <v>140.410042017549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71.1263</v>
      </c>
      <c r="D717" s="1" t="n">
        <v>142.708</v>
      </c>
      <c r="E717" s="1" t="n">
        <v>1.30751</v>
      </c>
      <c r="F717" s="1" t="n">
        <v>1382.4</v>
      </c>
      <c r="G717" s="1" t="n">
        <v>51.7742</v>
      </c>
      <c r="H717" s="1" t="n">
        <v>-53.0337</v>
      </c>
      <c r="I717" s="1" t="n">
        <v>51.7742</v>
      </c>
      <c r="J717" s="1" t="n">
        <v>1535.17</v>
      </c>
      <c r="K717" s="1" t="n">
        <v>-49.0421</v>
      </c>
      <c r="L717" s="1" t="n">
        <v>-53.0337</v>
      </c>
      <c r="M717" s="1" t="n">
        <v>-49.0421</v>
      </c>
      <c r="N717" s="1" t="n">
        <v>1342.84</v>
      </c>
      <c r="P717" s="1" t="n">
        <f aca="false">$P$2*A717+SQRT(2*$P$3*A717/B717)</f>
        <v>142.990798051728</v>
      </c>
      <c r="Q717" s="1" t="n">
        <f aca="false">$P$2*A717-SQRT(2*$P$3*A717/B717)</f>
        <v>140.609201948272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71.2354</v>
      </c>
      <c r="D718" s="1" t="n">
        <v>142.941</v>
      </c>
      <c r="E718" s="1" t="n">
        <v>1.30579</v>
      </c>
      <c r="F718" s="1" t="n">
        <v>1385.48</v>
      </c>
      <c r="G718" s="1" t="n">
        <v>50.7881</v>
      </c>
      <c r="H718" s="1" t="n">
        <v>-51.682</v>
      </c>
      <c r="I718" s="1" t="n">
        <v>50.7881</v>
      </c>
      <c r="J718" s="1" t="n">
        <v>1531.5</v>
      </c>
      <c r="K718" s="1" t="n">
        <v>-48.2349</v>
      </c>
      <c r="L718" s="1" t="n">
        <v>-51.682</v>
      </c>
      <c r="M718" s="1" t="n">
        <v>-48.2349</v>
      </c>
      <c r="N718" s="1" t="n">
        <v>1344.47</v>
      </c>
      <c r="P718" s="1" t="n">
        <f aca="false">$P$2*A718+SQRT(2*$P$3*A718/B718)</f>
        <v>143.191637528781</v>
      </c>
      <c r="Q718" s="1" t="n">
        <f aca="false">$P$2*A718-SQRT(2*$P$3*A718/B718)</f>
        <v>140.808362471219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71.3841</v>
      </c>
      <c r="D719" s="1" t="n">
        <v>143.148</v>
      </c>
      <c r="E719" s="1" t="n">
        <v>1.32016</v>
      </c>
      <c r="F719" s="1" t="n">
        <v>1389.03</v>
      </c>
      <c r="G719" s="1" t="n">
        <v>49.8309</v>
      </c>
      <c r="H719" s="1" t="n">
        <v>-47.7644</v>
      </c>
      <c r="I719" s="1" t="n">
        <v>49.8309</v>
      </c>
      <c r="J719" s="1" t="n">
        <v>1530.99</v>
      </c>
      <c r="K719" s="1" t="n">
        <v>-49.6881</v>
      </c>
      <c r="L719" s="1" t="n">
        <v>-47.7644</v>
      </c>
      <c r="M719" s="1" t="n">
        <v>-49.6881</v>
      </c>
      <c r="N719" s="1" t="n">
        <v>1346.85</v>
      </c>
      <c r="P719" s="1" t="n">
        <f aca="false">$P$2*A719+SQRT(2*$P$3*A719/B719)</f>
        <v>143.392476414861</v>
      </c>
      <c r="Q719" s="1" t="n">
        <f aca="false">$P$2*A719-SQRT(2*$P$3*A719/B719)</f>
        <v>141.007523585139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71.4702</v>
      </c>
      <c r="D720" s="1" t="n">
        <v>143.34</v>
      </c>
      <c r="E720" s="1" t="n">
        <v>1.30382</v>
      </c>
      <c r="F720" s="1" t="n">
        <v>1393.87</v>
      </c>
      <c r="G720" s="1" t="n">
        <v>47.9349</v>
      </c>
      <c r="H720" s="1" t="n">
        <v>-48.0358</v>
      </c>
      <c r="I720" s="1" t="n">
        <v>47.9349</v>
      </c>
      <c r="J720" s="1" t="n">
        <v>1532.61</v>
      </c>
      <c r="K720" s="1" t="n">
        <v>-51.1632</v>
      </c>
      <c r="L720" s="1" t="n">
        <v>-48.0358</v>
      </c>
      <c r="M720" s="1" t="n">
        <v>-51.1632</v>
      </c>
      <c r="N720" s="1" t="n">
        <v>1349.1</v>
      </c>
      <c r="P720" s="1" t="n">
        <f aca="false">$P$2*A720+SQRT(2*$P$3*A720/B720)</f>
        <v>143.593314711214</v>
      </c>
      <c r="Q720" s="1" t="n">
        <f aca="false">$P$2*A720-SQRT(2*$P$3*A720/B720)</f>
        <v>141.206685288786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71.5838</v>
      </c>
      <c r="D721" s="1" t="n">
        <v>143.598</v>
      </c>
      <c r="E721" s="1" t="n">
        <v>1.26195</v>
      </c>
      <c r="F721" s="1" t="n">
        <v>1393.44</v>
      </c>
      <c r="G721" s="1" t="n">
        <v>48.0502</v>
      </c>
      <c r="H721" s="1" t="n">
        <v>-47.6325</v>
      </c>
      <c r="I721" s="1" t="n">
        <v>48.0502</v>
      </c>
      <c r="J721" s="1" t="n">
        <v>1531.16</v>
      </c>
      <c r="K721" s="1" t="n">
        <v>-51.798</v>
      </c>
      <c r="L721" s="1" t="n">
        <v>-47.6325</v>
      </c>
      <c r="M721" s="1" t="n">
        <v>-51.798</v>
      </c>
      <c r="N721" s="1" t="n">
        <v>1352.97</v>
      </c>
      <c r="P721" s="1" t="n">
        <f aca="false">$P$2*A721+SQRT(2*$P$3*A721/B721)</f>
        <v>143.794152419082</v>
      </c>
      <c r="Q721" s="1" t="n">
        <f aca="false">$P$2*A721-SQRT(2*$P$3*A721/B721)</f>
        <v>141.405847580918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71.674</v>
      </c>
      <c r="D722" s="1" t="n">
        <v>143.855</v>
      </c>
      <c r="E722" s="1" t="n">
        <v>1.22049</v>
      </c>
      <c r="F722" s="1" t="n">
        <v>1401.3</v>
      </c>
      <c r="G722" s="1" t="n">
        <v>47.1167</v>
      </c>
      <c r="H722" s="1" t="n">
        <v>-45.4448</v>
      </c>
      <c r="I722" s="1" t="n">
        <v>47.1167</v>
      </c>
      <c r="J722" s="1" t="n">
        <v>1536.95</v>
      </c>
      <c r="K722" s="1" t="n">
        <v>-52.7555</v>
      </c>
      <c r="L722" s="1" t="n">
        <v>-45.4448</v>
      </c>
      <c r="M722" s="1" t="n">
        <v>-52.7555</v>
      </c>
      <c r="N722" s="1" t="n">
        <v>1360.45</v>
      </c>
      <c r="P722" s="1" t="n">
        <f aca="false">$P$2*A722+SQRT(2*$P$3*A722/B722)</f>
        <v>143.994989539703</v>
      </c>
      <c r="Q722" s="1" t="n">
        <f aca="false">$P$2*A722-SQRT(2*$P$3*A722/B722)</f>
        <v>141.605010460297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71.8684</v>
      </c>
      <c r="D723" s="1" t="n">
        <v>144.099</v>
      </c>
      <c r="E723" s="1" t="n">
        <v>1.29393</v>
      </c>
      <c r="F723" s="1" t="n">
        <v>1401.64</v>
      </c>
      <c r="G723" s="1" t="n">
        <v>47.5709</v>
      </c>
      <c r="H723" s="1" t="n">
        <v>-43.9436</v>
      </c>
      <c r="I723" s="1" t="n">
        <v>47.5709</v>
      </c>
      <c r="J723" s="1" t="n">
        <v>1531.76</v>
      </c>
      <c r="K723" s="1" t="n">
        <v>-54.7375</v>
      </c>
      <c r="L723" s="1" t="n">
        <v>-43.9436</v>
      </c>
      <c r="M723" s="1" t="n">
        <v>-54.7375</v>
      </c>
      <c r="N723" s="1" t="n">
        <v>1362.04</v>
      </c>
      <c r="P723" s="1" t="n">
        <f aca="false">$P$2*A723+SQRT(2*$P$3*A723/B723)</f>
        <v>144.19582607431</v>
      </c>
      <c r="Q723" s="1" t="n">
        <f aca="false">$P$2*A723-SQRT(2*$P$3*A723/B723)</f>
        <v>141.80417392569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71.9341</v>
      </c>
      <c r="D724" s="1" t="n">
        <v>144.267</v>
      </c>
      <c r="E724" s="1" t="n">
        <v>1.29045</v>
      </c>
      <c r="F724" s="1" t="n">
        <v>1407.63</v>
      </c>
      <c r="G724" s="1" t="n">
        <v>46.9143</v>
      </c>
      <c r="H724" s="1" t="n">
        <v>-47.067</v>
      </c>
      <c r="I724" s="1" t="n">
        <v>46.9143</v>
      </c>
      <c r="J724" s="1" t="n">
        <v>1535.05</v>
      </c>
      <c r="K724" s="1" t="n">
        <v>-51.7983</v>
      </c>
      <c r="L724" s="1" t="n">
        <v>-47.067</v>
      </c>
      <c r="M724" s="1" t="n">
        <v>-51.7983</v>
      </c>
      <c r="N724" s="1" t="n">
        <v>1361.22</v>
      </c>
      <c r="P724" s="1" t="n">
        <f aca="false">$P$2*A724+SQRT(2*$P$3*A724/B724)</f>
        <v>144.396662024132</v>
      </c>
      <c r="Q724" s="1" t="n">
        <f aca="false">$P$2*A724-SQRT(2*$P$3*A724/B724)</f>
        <v>142.003337975868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72.0039</v>
      </c>
      <c r="D725" s="1" t="n">
        <v>144.392</v>
      </c>
      <c r="E725" s="1" t="n">
        <v>1.25288</v>
      </c>
      <c r="F725" s="1" t="n">
        <v>1404.53</v>
      </c>
      <c r="G725" s="1" t="n">
        <v>47.1824</v>
      </c>
      <c r="H725" s="1" t="n">
        <v>-43.7171</v>
      </c>
      <c r="I725" s="1" t="n">
        <v>47.1824</v>
      </c>
      <c r="J725" s="1" t="n">
        <v>1537.77</v>
      </c>
      <c r="K725" s="1" t="n">
        <v>-51.616</v>
      </c>
      <c r="L725" s="1" t="n">
        <v>-43.7171</v>
      </c>
      <c r="M725" s="1" t="n">
        <v>-51.616</v>
      </c>
      <c r="N725" s="1" t="n">
        <v>1364.34</v>
      </c>
      <c r="P725" s="1" t="n">
        <f aca="false">$P$2*A725+SQRT(2*$P$3*A725/B725)</f>
        <v>144.597497390394</v>
      </c>
      <c r="Q725" s="1" t="n">
        <f aca="false">$P$2*A725-SQRT(2*$P$3*A725/B725)</f>
        <v>142.202502609606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72.0948</v>
      </c>
      <c r="D726" s="1" t="n">
        <v>144.626</v>
      </c>
      <c r="E726" s="1" t="n">
        <v>1.18057</v>
      </c>
      <c r="F726" s="1" t="n">
        <v>1403.77</v>
      </c>
      <c r="G726" s="1" t="n">
        <v>39.3877</v>
      </c>
      <c r="H726" s="1" t="n">
        <v>-43.2944</v>
      </c>
      <c r="I726" s="1" t="n">
        <v>39.3877</v>
      </c>
      <c r="J726" s="1" t="n">
        <v>1549.44</v>
      </c>
      <c r="K726" s="1" t="n">
        <v>-55.4538</v>
      </c>
      <c r="L726" s="1" t="n">
        <v>-43.2944</v>
      </c>
      <c r="M726" s="1" t="n">
        <v>-55.4538</v>
      </c>
      <c r="N726" s="1" t="n">
        <v>1361.46</v>
      </c>
      <c r="P726" s="1" t="n">
        <f aca="false">$P$2*A726+SQRT(2*$P$3*A726/B726)</f>
        <v>144.798332174316</v>
      </c>
      <c r="Q726" s="1" t="n">
        <f aca="false">$P$2*A726-SQRT(2*$P$3*A726/B726)</f>
        <v>142.401667825684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72.1598</v>
      </c>
      <c r="D727" s="1" t="n">
        <v>144.779</v>
      </c>
      <c r="E727" s="1" t="n">
        <v>1.24086</v>
      </c>
      <c r="F727" s="1" t="n">
        <v>1403.69</v>
      </c>
      <c r="G727" s="1" t="n">
        <v>38.2599</v>
      </c>
      <c r="H727" s="1" t="n">
        <v>-43.7773</v>
      </c>
      <c r="I727" s="1" t="n">
        <v>38.2599</v>
      </c>
      <c r="J727" s="1" t="n">
        <v>1553.52</v>
      </c>
      <c r="K727" s="1" t="n">
        <v>-54.4449</v>
      </c>
      <c r="L727" s="1" t="n">
        <v>-43.7773</v>
      </c>
      <c r="M727" s="1" t="n">
        <v>-54.4449</v>
      </c>
      <c r="N727" s="1" t="n">
        <v>1368.74</v>
      </c>
      <c r="P727" s="1" t="n">
        <f aca="false">$P$2*A727+SQRT(2*$P$3*A727/B727)</f>
        <v>144.999166377114</v>
      </c>
      <c r="Q727" s="1" t="n">
        <f aca="false">$P$2*A727-SQRT(2*$P$3*A727/B727)</f>
        <v>142.600833622886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72.1951</v>
      </c>
      <c r="D728" s="1" t="n">
        <v>144.977</v>
      </c>
      <c r="E728" s="1" t="n">
        <v>1.24392</v>
      </c>
      <c r="F728" s="1" t="n">
        <v>1402.4</v>
      </c>
      <c r="G728" s="1" t="n">
        <v>36.6222</v>
      </c>
      <c r="H728" s="1" t="n">
        <v>-42.2793</v>
      </c>
      <c r="I728" s="1" t="n">
        <v>36.6222</v>
      </c>
      <c r="J728" s="1" t="n">
        <v>1552.91</v>
      </c>
      <c r="K728" s="1" t="n">
        <v>-52.3924</v>
      </c>
      <c r="L728" s="1" t="n">
        <v>-42.2793</v>
      </c>
      <c r="M728" s="1" t="n">
        <v>-52.3924</v>
      </c>
      <c r="N728" s="1" t="n">
        <v>1374.5</v>
      </c>
      <c r="P728" s="1" t="n">
        <f aca="false">$P$2*A728+SQRT(2*$P$3*A728/B728)</f>
        <v>145.2</v>
      </c>
      <c r="Q728" s="1" t="n">
        <f aca="false">$P$2*A728-SQRT(2*$P$3*A728/B728)</f>
        <v>142.8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72.3445</v>
      </c>
      <c r="D729" s="1" t="n">
        <v>145.12</v>
      </c>
      <c r="E729" s="1" t="n">
        <v>1.1956</v>
      </c>
      <c r="F729" s="1" t="n">
        <v>1408.32</v>
      </c>
      <c r="G729" s="1" t="n">
        <v>32.4359</v>
      </c>
      <c r="H729" s="1" t="n">
        <v>-36.8537</v>
      </c>
      <c r="I729" s="1" t="n">
        <v>32.4359</v>
      </c>
      <c r="J729" s="1" t="n">
        <v>1557.99</v>
      </c>
      <c r="K729" s="1" t="n">
        <v>-53.7403</v>
      </c>
      <c r="L729" s="1" t="n">
        <v>-36.8537</v>
      </c>
      <c r="M729" s="1" t="n">
        <v>-53.7403</v>
      </c>
      <c r="N729" s="1" t="n">
        <v>1376.81</v>
      </c>
      <c r="P729" s="1" t="n">
        <f aca="false">$P$2*A729+SQRT(2*$P$3*A729/B729)</f>
        <v>145.400833044182</v>
      </c>
      <c r="Q729" s="1" t="n">
        <f aca="false">$P$2*A729-SQRT(2*$P$3*A729/B729)</f>
        <v>142.999166955818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72.4046</v>
      </c>
      <c r="D730" s="1" t="n">
        <v>145.349</v>
      </c>
      <c r="E730" s="1" t="n">
        <v>1.15417</v>
      </c>
      <c r="F730" s="1" t="n">
        <v>1410.13</v>
      </c>
      <c r="G730" s="1" t="n">
        <v>29.0761</v>
      </c>
      <c r="H730" s="1" t="n">
        <v>-37.6473</v>
      </c>
      <c r="I730" s="1" t="n">
        <v>29.0761</v>
      </c>
      <c r="J730" s="1" t="n">
        <v>1553.96</v>
      </c>
      <c r="K730" s="1" t="n">
        <v>-57.9752</v>
      </c>
      <c r="L730" s="1" t="n">
        <v>-37.6473</v>
      </c>
      <c r="M730" s="1" t="n">
        <v>-57.9752</v>
      </c>
      <c r="N730" s="1" t="n">
        <v>1381.79</v>
      </c>
      <c r="P730" s="1" t="n">
        <f aca="false">$P$2*A730+SQRT(2*$P$3*A730/B730)</f>
        <v>145.601665510864</v>
      </c>
      <c r="Q730" s="1" t="n">
        <f aca="false">$P$2*A730-SQRT(2*$P$3*A730/B730)</f>
        <v>143.198334489136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72.4854</v>
      </c>
      <c r="D731" s="1" t="n">
        <v>145.548</v>
      </c>
      <c r="E731" s="1" t="n">
        <v>1.16096</v>
      </c>
      <c r="F731" s="1" t="n">
        <v>1409.71</v>
      </c>
      <c r="G731" s="1" t="n">
        <v>27.5227</v>
      </c>
      <c r="H731" s="1" t="n">
        <v>-35.8043</v>
      </c>
      <c r="I731" s="1" t="n">
        <v>27.5227</v>
      </c>
      <c r="J731" s="1" t="n">
        <v>1552.59</v>
      </c>
      <c r="K731" s="1" t="n">
        <v>-57.259</v>
      </c>
      <c r="L731" s="1" t="n">
        <v>-35.8043</v>
      </c>
      <c r="M731" s="1" t="n">
        <v>-57.259</v>
      </c>
      <c r="N731" s="1" t="n">
        <v>1381.75</v>
      </c>
      <c r="P731" s="1" t="n">
        <f aca="false">$P$2*A731+SQRT(2*$P$3*A731/B731)</f>
        <v>145.802497401245</v>
      </c>
      <c r="Q731" s="1" t="n">
        <f aca="false">$P$2*A731-SQRT(2*$P$3*A731/B731)</f>
        <v>143.397502598755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72.6296</v>
      </c>
      <c r="D732" s="1" t="n">
        <v>145.771</v>
      </c>
      <c r="E732" s="1" t="n">
        <v>1.22476</v>
      </c>
      <c r="F732" s="1" t="n">
        <v>1413.52</v>
      </c>
      <c r="G732" s="1" t="n">
        <v>28.0681</v>
      </c>
      <c r="H732" s="1" t="n">
        <v>-32.6358</v>
      </c>
      <c r="I732" s="1" t="n">
        <v>28.0681</v>
      </c>
      <c r="J732" s="1" t="n">
        <v>1553.28</v>
      </c>
      <c r="K732" s="1" t="n">
        <v>-56.9096</v>
      </c>
      <c r="L732" s="1" t="n">
        <v>-32.6358</v>
      </c>
      <c r="M732" s="1" t="n">
        <v>-56.9096</v>
      </c>
      <c r="N732" s="1" t="n">
        <v>1388.61</v>
      </c>
      <c r="P732" s="1" t="n">
        <f aca="false">$P$2*A732+SQRT(2*$P$3*A732/B732)</f>
        <v>146.003328716519</v>
      </c>
      <c r="Q732" s="1" t="n">
        <f aca="false">$P$2*A732-SQRT(2*$P$3*A732/B732)</f>
        <v>143.596671283481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72.7035</v>
      </c>
      <c r="D733" s="1" t="n">
        <v>145.999</v>
      </c>
      <c r="E733" s="1" t="n">
        <v>1.20547</v>
      </c>
      <c r="F733" s="1" t="n">
        <v>1410.6</v>
      </c>
      <c r="G733" s="1" t="n">
        <v>24.7905</v>
      </c>
      <c r="H733" s="1" t="n">
        <v>-28.6927</v>
      </c>
      <c r="I733" s="1" t="n">
        <v>24.7905</v>
      </c>
      <c r="J733" s="1" t="n">
        <v>1559.84</v>
      </c>
      <c r="K733" s="1" t="n">
        <v>-52.8035</v>
      </c>
      <c r="L733" s="1" t="n">
        <v>-28.6927</v>
      </c>
      <c r="M733" s="1" t="n">
        <v>-52.8035</v>
      </c>
      <c r="N733" s="1" t="n">
        <v>1391.12</v>
      </c>
      <c r="P733" s="1" t="n">
        <f aca="false">$P$2*A733+SQRT(2*$P$3*A733/B733)</f>
        <v>146.204159457879</v>
      </c>
      <c r="Q733" s="1" t="n">
        <f aca="false">$P$2*A733-SQRT(2*$P$3*A733/B733)</f>
        <v>143.795840542121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72.8587</v>
      </c>
      <c r="D734" s="1" t="n">
        <v>146.244</v>
      </c>
      <c r="E734" s="1" t="n">
        <v>1.27693</v>
      </c>
      <c r="F734" s="1" t="n">
        <v>1414.18</v>
      </c>
      <c r="G734" s="1" t="n">
        <v>24.4135</v>
      </c>
      <c r="H734" s="1" t="n">
        <v>-30.4891</v>
      </c>
      <c r="I734" s="1" t="n">
        <v>24.4135</v>
      </c>
      <c r="J734" s="1" t="n">
        <v>1563.76</v>
      </c>
      <c r="K734" s="1" t="n">
        <v>-56.5083</v>
      </c>
      <c r="L734" s="1" t="n">
        <v>-30.4891</v>
      </c>
      <c r="M734" s="1" t="n">
        <v>-56.5083</v>
      </c>
      <c r="N734" s="1" t="n">
        <v>1392.09</v>
      </c>
      <c r="P734" s="1" t="n">
        <f aca="false">$P$2*A734+SQRT(2*$P$3*A734/B734)</f>
        <v>146.404989626511</v>
      </c>
      <c r="Q734" s="1" t="n">
        <f aca="false">$P$2*A734-SQRT(2*$P$3*A734/B734)</f>
        <v>143.995010373489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72.9542</v>
      </c>
      <c r="D735" s="1" t="n">
        <v>146.38</v>
      </c>
      <c r="E735" s="1" t="n">
        <v>1.29496</v>
      </c>
      <c r="F735" s="1" t="n">
        <v>1414.9</v>
      </c>
      <c r="G735" s="1" t="n">
        <v>25.7888</v>
      </c>
      <c r="H735" s="1" t="n">
        <v>-25.4472</v>
      </c>
      <c r="I735" s="1" t="n">
        <v>25.7888</v>
      </c>
      <c r="J735" s="1" t="n">
        <v>1563.04</v>
      </c>
      <c r="K735" s="1" t="n">
        <v>-58.1112</v>
      </c>
      <c r="L735" s="1" t="n">
        <v>-25.4472</v>
      </c>
      <c r="M735" s="1" t="n">
        <v>-58.1112</v>
      </c>
      <c r="N735" s="1" t="n">
        <v>1388.75</v>
      </c>
      <c r="P735" s="1" t="n">
        <f aca="false">$P$2*A735+SQRT(2*$P$3*A735/B735)</f>
        <v>146.605819223599</v>
      </c>
      <c r="Q735" s="1" t="n">
        <f aca="false">$P$2*A735-SQRT(2*$P$3*A735/B735)</f>
        <v>144.194180776401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73.1426</v>
      </c>
      <c r="D736" s="1" t="n">
        <v>146.665</v>
      </c>
      <c r="E736" s="1" t="n">
        <v>1.31575</v>
      </c>
      <c r="F736" s="1" t="n">
        <v>1417.21</v>
      </c>
      <c r="G736" s="1" t="n">
        <v>26.4978</v>
      </c>
      <c r="H736" s="1" t="n">
        <v>-22.8486</v>
      </c>
      <c r="I736" s="1" t="n">
        <v>26.4978</v>
      </c>
      <c r="J736" s="1" t="n">
        <v>1569.88</v>
      </c>
      <c r="K736" s="1" t="n">
        <v>-57.7133</v>
      </c>
      <c r="L736" s="1" t="n">
        <v>-22.8486</v>
      </c>
      <c r="M736" s="1" t="n">
        <v>-57.7133</v>
      </c>
      <c r="N736" s="1" t="n">
        <v>1387.86</v>
      </c>
      <c r="P736" s="1" t="n">
        <f aca="false">$P$2*A736+SQRT(2*$P$3*A736/B736)</f>
        <v>146.80664825032</v>
      </c>
      <c r="Q736" s="1" t="n">
        <f aca="false">$P$2*A736-SQRT(2*$P$3*A736/B736)</f>
        <v>144.39335174968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73.2106</v>
      </c>
      <c r="D737" s="1" t="n">
        <v>146.814</v>
      </c>
      <c r="E737" s="1" t="n">
        <v>1.29806</v>
      </c>
      <c r="F737" s="1" t="n">
        <v>1424.75</v>
      </c>
      <c r="G737" s="1" t="n">
        <v>27.8812</v>
      </c>
      <c r="H737" s="1" t="n">
        <v>-23.6076</v>
      </c>
      <c r="I737" s="1" t="n">
        <v>27.8812</v>
      </c>
      <c r="J737" s="1" t="n">
        <v>1573.17</v>
      </c>
      <c r="K737" s="1" t="n">
        <v>-56.8016</v>
      </c>
      <c r="L737" s="1" t="n">
        <v>-23.6076</v>
      </c>
      <c r="M737" s="1" t="n">
        <v>-56.8016</v>
      </c>
      <c r="N737" s="1" t="n">
        <v>1391.45</v>
      </c>
      <c r="P737" s="1" t="n">
        <f aca="false">$P$2*A737+SQRT(2*$P$3*A737/B737)</f>
        <v>147.00747670785</v>
      </c>
      <c r="Q737" s="1" t="n">
        <f aca="false">$P$2*A737-SQRT(2*$P$3*A737/B737)</f>
        <v>144.59252329215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73.3406</v>
      </c>
      <c r="D738" s="1" t="n">
        <v>146.955</v>
      </c>
      <c r="E738" s="1" t="n">
        <v>1.29622</v>
      </c>
      <c r="F738" s="1" t="n">
        <v>1426.88</v>
      </c>
      <c r="G738" s="1" t="n">
        <v>27.2853</v>
      </c>
      <c r="H738" s="1" t="n">
        <v>-25.0821</v>
      </c>
      <c r="I738" s="1" t="n">
        <v>27.2853</v>
      </c>
      <c r="J738" s="1" t="n">
        <v>1577.46</v>
      </c>
      <c r="K738" s="1" t="n">
        <v>-54.0318</v>
      </c>
      <c r="L738" s="1" t="n">
        <v>-25.0821</v>
      </c>
      <c r="M738" s="1" t="n">
        <v>-54.0318</v>
      </c>
      <c r="N738" s="1" t="n">
        <v>1394.64</v>
      </c>
      <c r="P738" s="1" t="n">
        <f aca="false">$P$2*A738+SQRT(2*$P$3*A738/B738)</f>
        <v>147.208304597359</v>
      </c>
      <c r="Q738" s="1" t="n">
        <f aca="false">$P$2*A738-SQRT(2*$P$3*A738/B738)</f>
        <v>144.791695402641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73.3884</v>
      </c>
      <c r="D739" s="1" t="n">
        <v>147.151</v>
      </c>
      <c r="E739" s="1" t="n">
        <v>1.28996</v>
      </c>
      <c r="F739" s="1" t="n">
        <v>1423.8</v>
      </c>
      <c r="G739" s="1" t="n">
        <v>27.9196</v>
      </c>
      <c r="H739" s="1" t="n">
        <v>-26.3974</v>
      </c>
      <c r="I739" s="1" t="n">
        <v>27.9196</v>
      </c>
      <c r="J739" s="1" t="n">
        <v>1575.4</v>
      </c>
      <c r="K739" s="1" t="n">
        <v>-52.8269</v>
      </c>
      <c r="L739" s="1" t="n">
        <v>-26.3974</v>
      </c>
      <c r="M739" s="1" t="n">
        <v>-52.8269</v>
      </c>
      <c r="N739" s="1" t="n">
        <v>1398.95</v>
      </c>
      <c r="P739" s="1" t="n">
        <f aca="false">$P$2*A739+SQRT(2*$P$3*A739/B739)</f>
        <v>147.409131920015</v>
      </c>
      <c r="Q739" s="1" t="n">
        <f aca="false">$P$2*A739-SQRT(2*$P$3*A739/B739)</f>
        <v>144.990868079985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73.4576</v>
      </c>
      <c r="D740" s="1" t="n">
        <v>147.442</v>
      </c>
      <c r="E740" s="1" t="n">
        <v>1.28016</v>
      </c>
      <c r="F740" s="1" t="n">
        <v>1425.66</v>
      </c>
      <c r="G740" s="1" t="n">
        <v>29.5427</v>
      </c>
      <c r="H740" s="1" t="n">
        <v>-23.5249</v>
      </c>
      <c r="I740" s="1" t="n">
        <v>29.5427</v>
      </c>
      <c r="J740" s="1" t="n">
        <v>1579.62</v>
      </c>
      <c r="K740" s="1" t="n">
        <v>-53.5451</v>
      </c>
      <c r="L740" s="1" t="n">
        <v>-23.5249</v>
      </c>
      <c r="M740" s="1" t="n">
        <v>-53.5451</v>
      </c>
      <c r="N740" s="1" t="n">
        <v>1400.06</v>
      </c>
      <c r="P740" s="1" t="n">
        <f aca="false">$P$2*A740+SQRT(2*$P$3*A740/B740)</f>
        <v>147.60995867698</v>
      </c>
      <c r="Q740" s="1" t="n">
        <f aca="false">$P$2*A740-SQRT(2*$P$3*A740/B740)</f>
        <v>145.19004132302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73.5347</v>
      </c>
      <c r="D741" s="1" t="n">
        <v>147.61</v>
      </c>
      <c r="E741" s="1" t="n">
        <v>1.36895</v>
      </c>
      <c r="F741" s="1" t="n">
        <v>1428.22</v>
      </c>
      <c r="G741" s="1" t="n">
        <v>25.5397</v>
      </c>
      <c r="H741" s="1" t="n">
        <v>-26.7152</v>
      </c>
      <c r="I741" s="1" t="n">
        <v>25.5397</v>
      </c>
      <c r="J741" s="1" t="n">
        <v>1585.61</v>
      </c>
      <c r="K741" s="1" t="n">
        <v>-53.6081</v>
      </c>
      <c r="L741" s="1" t="n">
        <v>-26.7152</v>
      </c>
      <c r="M741" s="1" t="n">
        <v>-53.6081</v>
      </c>
      <c r="N741" s="1" t="n">
        <v>1406.15</v>
      </c>
      <c r="P741" s="1" t="n">
        <f aca="false">$P$2*A741+SQRT(2*$P$3*A741/B741)</f>
        <v>147.810784869413</v>
      </c>
      <c r="Q741" s="1" t="n">
        <f aca="false">$P$2*A741-SQRT(2*$P$3*A741/B741)</f>
        <v>145.389215130587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73.608</v>
      </c>
      <c r="D742" s="1" t="n">
        <v>147.822</v>
      </c>
      <c r="E742" s="1" t="n">
        <v>1.40852</v>
      </c>
      <c r="F742" s="1" t="n">
        <v>1434.17</v>
      </c>
      <c r="G742" s="1" t="n">
        <v>29.285</v>
      </c>
      <c r="H742" s="1" t="n">
        <v>-30.0316</v>
      </c>
      <c r="I742" s="1" t="n">
        <v>29.285</v>
      </c>
      <c r="J742" s="1" t="n">
        <v>1588.6</v>
      </c>
      <c r="K742" s="1" t="n">
        <v>-52.386</v>
      </c>
      <c r="L742" s="1" t="n">
        <v>-30.0316</v>
      </c>
      <c r="M742" s="1" t="n">
        <v>-52.386</v>
      </c>
      <c r="N742" s="1" t="n">
        <v>1411.81</v>
      </c>
      <c r="P742" s="1" t="n">
        <f aca="false">$P$2*A742+SQRT(2*$P$3*A742/B742)</f>
        <v>148.011610498469</v>
      </c>
      <c r="Q742" s="1" t="n">
        <f aca="false">$P$2*A742-SQRT(2*$P$3*A742/B742)</f>
        <v>145.588389501531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73.6889</v>
      </c>
      <c r="D743" s="1" t="n">
        <v>148.119</v>
      </c>
      <c r="E743" s="1" t="n">
        <v>1.35985</v>
      </c>
      <c r="F743" s="1" t="n">
        <v>1433.16</v>
      </c>
      <c r="G743" s="1" t="n">
        <v>29.5272</v>
      </c>
      <c r="H743" s="1" t="n">
        <v>-32.6323</v>
      </c>
      <c r="I743" s="1" t="n">
        <v>29.5272</v>
      </c>
      <c r="J743" s="1" t="n">
        <v>1597.59</v>
      </c>
      <c r="K743" s="1" t="n">
        <v>-48.555</v>
      </c>
      <c r="L743" s="1" t="n">
        <v>-32.6323</v>
      </c>
      <c r="M743" s="1" t="n">
        <v>-48.555</v>
      </c>
      <c r="N743" s="1" t="n">
        <v>1417.25</v>
      </c>
      <c r="P743" s="1" t="n">
        <f aca="false">$P$2*A743+SQRT(2*$P$3*A743/B743)</f>
        <v>148.212435565298</v>
      </c>
      <c r="Q743" s="1" t="n">
        <f aca="false">$P$2*A743-SQRT(2*$P$3*A743/B743)</f>
        <v>145.787564434702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73.8139</v>
      </c>
      <c r="D744" s="1" t="n">
        <v>148.323</v>
      </c>
      <c r="E744" s="1" t="n">
        <v>1.43533</v>
      </c>
      <c r="F744" s="1" t="n">
        <v>1435.41</v>
      </c>
      <c r="G744" s="1" t="n">
        <v>27.2155</v>
      </c>
      <c r="H744" s="1" t="n">
        <v>-34.3818</v>
      </c>
      <c r="I744" s="1" t="n">
        <v>27.2155</v>
      </c>
      <c r="J744" s="1" t="n">
        <v>1601.05</v>
      </c>
      <c r="K744" s="1" t="n">
        <v>-51.6488</v>
      </c>
      <c r="L744" s="1" t="n">
        <v>-34.3818</v>
      </c>
      <c r="M744" s="1" t="n">
        <v>-51.6488</v>
      </c>
      <c r="N744" s="1" t="n">
        <v>1417.05</v>
      </c>
      <c r="P744" s="1" t="n">
        <f aca="false">$P$2*A744+SQRT(2*$P$3*A744/B744)</f>
        <v>148.413260071048</v>
      </c>
      <c r="Q744" s="1" t="n">
        <f aca="false">$P$2*A744-SQRT(2*$P$3*A744/B744)</f>
        <v>145.986739928952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73.8761</v>
      </c>
      <c r="D745" s="1" t="n">
        <v>148.489</v>
      </c>
      <c r="E745" s="1" t="n">
        <v>1.38459</v>
      </c>
      <c r="F745" s="1" t="n">
        <v>1435.23</v>
      </c>
      <c r="G745" s="1" t="n">
        <v>26.3055</v>
      </c>
      <c r="H745" s="1" t="n">
        <v>-33.5758</v>
      </c>
      <c r="I745" s="1" t="n">
        <v>26.3055</v>
      </c>
      <c r="J745" s="1" t="n">
        <v>1600.73</v>
      </c>
      <c r="K745" s="1" t="n">
        <v>-50.766</v>
      </c>
      <c r="L745" s="1" t="n">
        <v>-33.5758</v>
      </c>
      <c r="M745" s="1" t="n">
        <v>-50.766</v>
      </c>
      <c r="N745" s="1" t="n">
        <v>1416.6</v>
      </c>
      <c r="P745" s="1" t="n">
        <f aca="false">$P$2*A745+SQRT(2*$P$3*A745/B745)</f>
        <v>148.614084016862</v>
      </c>
      <c r="Q745" s="1" t="n">
        <f aca="false">$P$2*A745-SQRT(2*$P$3*A745/B745)</f>
        <v>146.185915983138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73.9843</v>
      </c>
      <c r="D746" s="1" t="n">
        <v>148.728</v>
      </c>
      <c r="E746" s="1" t="n">
        <v>1.40159</v>
      </c>
      <c r="F746" s="1" t="n">
        <v>1434.7</v>
      </c>
      <c r="G746" s="1" t="n">
        <v>26.5095</v>
      </c>
      <c r="H746" s="1" t="n">
        <v>-35.5135</v>
      </c>
      <c r="I746" s="1" t="n">
        <v>26.5095</v>
      </c>
      <c r="J746" s="1" t="n">
        <v>1601.23</v>
      </c>
      <c r="K746" s="1" t="n">
        <v>-47.2307</v>
      </c>
      <c r="L746" s="1" t="n">
        <v>-35.5135</v>
      </c>
      <c r="M746" s="1" t="n">
        <v>-47.2307</v>
      </c>
      <c r="N746" s="1" t="n">
        <v>1422.97</v>
      </c>
      <c r="P746" s="1" t="n">
        <f aca="false">$P$2*A746+SQRT(2*$P$3*A746/B746)</f>
        <v>148.814907403879</v>
      </c>
      <c r="Q746" s="1" t="n">
        <f aca="false">$P$2*A746-SQRT(2*$P$3*A746/B746)</f>
        <v>146.385092596121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74.1031</v>
      </c>
      <c r="D747" s="1" t="n">
        <v>148.815</v>
      </c>
      <c r="E747" s="1" t="n">
        <v>1.38075</v>
      </c>
      <c r="F747" s="1" t="n">
        <v>1439.07</v>
      </c>
      <c r="G747" s="1" t="n">
        <v>24.7098</v>
      </c>
      <c r="H747" s="1" t="n">
        <v>-31.0326</v>
      </c>
      <c r="I747" s="1" t="n">
        <v>24.7098</v>
      </c>
      <c r="J747" s="1" t="n">
        <v>1599.71</v>
      </c>
      <c r="K747" s="1" t="n">
        <v>-44.8855</v>
      </c>
      <c r="L747" s="1" t="n">
        <v>-31.0326</v>
      </c>
      <c r="M747" s="1" t="n">
        <v>-44.8855</v>
      </c>
      <c r="N747" s="1" t="n">
        <v>1418.65</v>
      </c>
      <c r="P747" s="1" t="n">
        <f aca="false">$P$2*A747+SQRT(2*$P$3*A747/B747)</f>
        <v>149.015730233234</v>
      </c>
      <c r="Q747" s="1" t="n">
        <f aca="false">$P$2*A747-SQRT(2*$P$3*A747/B747)</f>
        <v>146.584269766766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74.2476</v>
      </c>
      <c r="D748" s="1" t="n">
        <v>148.928</v>
      </c>
      <c r="E748" s="1" t="n">
        <v>1.33545</v>
      </c>
      <c r="F748" s="1" t="n">
        <v>1438.35</v>
      </c>
      <c r="G748" s="1" t="n">
        <v>26.8767</v>
      </c>
      <c r="H748" s="1" t="n">
        <v>-29.2058</v>
      </c>
      <c r="I748" s="1" t="n">
        <v>26.8767</v>
      </c>
      <c r="J748" s="1" t="n">
        <v>1600.9</v>
      </c>
      <c r="K748" s="1" t="n">
        <v>-53.3807</v>
      </c>
      <c r="L748" s="1" t="n">
        <v>-29.2058</v>
      </c>
      <c r="M748" s="1" t="n">
        <v>-53.3807</v>
      </c>
      <c r="N748" s="1" t="n">
        <v>1421.36</v>
      </c>
      <c r="P748" s="1" t="n">
        <f aca="false">$P$2*A748+SQRT(2*$P$3*A748/B748)</f>
        <v>149.21655250606</v>
      </c>
      <c r="Q748" s="1" t="n">
        <f aca="false">$P$2*A748-SQRT(2*$P$3*A748/B748)</f>
        <v>146.7834474939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74.3207</v>
      </c>
      <c r="D749" s="1" t="n">
        <v>149.038</v>
      </c>
      <c r="E749" s="1" t="n">
        <v>1.33119</v>
      </c>
      <c r="F749" s="1" t="n">
        <v>1446.87</v>
      </c>
      <c r="G749" s="1" t="n">
        <v>27.5093</v>
      </c>
      <c r="H749" s="1" t="n">
        <v>-34.1145</v>
      </c>
      <c r="I749" s="1" t="n">
        <v>27.5093</v>
      </c>
      <c r="J749" s="1" t="n">
        <v>1599.34</v>
      </c>
      <c r="K749" s="1" t="n">
        <v>-54.196</v>
      </c>
      <c r="L749" s="1" t="n">
        <v>-34.1145</v>
      </c>
      <c r="M749" s="1" t="n">
        <v>-54.196</v>
      </c>
      <c r="N749" s="1" t="n">
        <v>1420.71</v>
      </c>
      <c r="P749" s="1" t="n">
        <f aca="false">$P$2*A749+SQRT(2*$P$3*A749/B749)</f>
        <v>149.417374223483</v>
      </c>
      <c r="Q749" s="1" t="n">
        <f aca="false">$P$2*A749-SQRT(2*$P$3*A749/B749)</f>
        <v>146.982625776517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74.4353</v>
      </c>
      <c r="D750" s="1" t="n">
        <v>149.258</v>
      </c>
      <c r="E750" s="1" t="n">
        <v>1.35704</v>
      </c>
      <c r="F750" s="1" t="n">
        <v>1451.54</v>
      </c>
      <c r="G750" s="1" t="n">
        <v>24.4961</v>
      </c>
      <c r="H750" s="1" t="n">
        <v>-29.7052</v>
      </c>
      <c r="I750" s="1" t="n">
        <v>24.4961</v>
      </c>
      <c r="J750" s="1" t="n">
        <v>1599.54</v>
      </c>
      <c r="K750" s="1" t="n">
        <v>-52.682</v>
      </c>
      <c r="L750" s="1" t="n">
        <v>-29.7052</v>
      </c>
      <c r="M750" s="1" t="n">
        <v>-52.682</v>
      </c>
      <c r="N750" s="1" t="n">
        <v>1423.67</v>
      </c>
      <c r="P750" s="1" t="n">
        <f aca="false">$P$2*A750+SQRT(2*$P$3*A750/B750)</f>
        <v>149.618195386627</v>
      </c>
      <c r="Q750" s="1" t="n">
        <f aca="false">$P$2*A750-SQRT(2*$P$3*A750/B750)</f>
        <v>147.181804613373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74.4787</v>
      </c>
      <c r="D751" s="1" t="n">
        <v>149.469</v>
      </c>
      <c r="E751" s="1" t="n">
        <v>1.30214</v>
      </c>
      <c r="F751" s="1" t="n">
        <v>1452.69</v>
      </c>
      <c r="G751" s="1" t="n">
        <v>22.4489</v>
      </c>
      <c r="H751" s="1" t="n">
        <v>-31.2997</v>
      </c>
      <c r="I751" s="1" t="n">
        <v>22.4489</v>
      </c>
      <c r="J751" s="1" t="n">
        <v>1600.82</v>
      </c>
      <c r="K751" s="1" t="n">
        <v>-56.2225</v>
      </c>
      <c r="L751" s="1" t="n">
        <v>-31.2997</v>
      </c>
      <c r="M751" s="1" t="n">
        <v>-56.2225</v>
      </c>
      <c r="N751" s="1" t="n">
        <v>1427.52</v>
      </c>
      <c r="P751" s="1" t="n">
        <f aca="false">$P$2*A751+SQRT(2*$P$3*A751/B751)</f>
        <v>149.819015996614</v>
      </c>
      <c r="Q751" s="1" t="n">
        <f aca="false">$P$2*A751-SQRT(2*$P$3*A751/B751)</f>
        <v>147.380984003386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74.6275</v>
      </c>
      <c r="D752" s="1" t="n">
        <v>149.665</v>
      </c>
      <c r="E752" s="1" t="n">
        <v>1.33954</v>
      </c>
      <c r="F752" s="1" t="n">
        <v>1459.38</v>
      </c>
      <c r="G752" s="1" t="n">
        <v>25.166</v>
      </c>
      <c r="H752" s="1" t="n">
        <v>-29.8415</v>
      </c>
      <c r="I752" s="1" t="n">
        <v>25.166</v>
      </c>
      <c r="J752" s="1" t="n">
        <v>1601.82</v>
      </c>
      <c r="K752" s="1" t="n">
        <v>-53.6602</v>
      </c>
      <c r="L752" s="1" t="n">
        <v>-29.8415</v>
      </c>
      <c r="M752" s="1" t="n">
        <v>-53.6602</v>
      </c>
      <c r="N752" s="1" t="n">
        <v>1429.73</v>
      </c>
      <c r="P752" s="1" t="n">
        <f aca="false">$P$2*A752+SQRT(2*$P$3*A752/B752)</f>
        <v>150.019836054558</v>
      </c>
      <c r="Q752" s="1" t="n">
        <f aca="false">$P$2*A752-SQRT(2*$P$3*A752/B752)</f>
        <v>147.580163945442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74.7175</v>
      </c>
      <c r="D753" s="1" t="n">
        <v>149.79</v>
      </c>
      <c r="E753" s="1" t="n">
        <v>1.29021</v>
      </c>
      <c r="F753" s="1" t="n">
        <v>1457.87</v>
      </c>
      <c r="G753" s="1" t="n">
        <v>27.1044</v>
      </c>
      <c r="H753" s="1" t="n">
        <v>-30.4965</v>
      </c>
      <c r="I753" s="1" t="n">
        <v>27.1044</v>
      </c>
      <c r="J753" s="1" t="n">
        <v>1604.13</v>
      </c>
      <c r="K753" s="1" t="n">
        <v>-52.8058</v>
      </c>
      <c r="L753" s="1" t="n">
        <v>-30.4965</v>
      </c>
      <c r="M753" s="1" t="n">
        <v>-52.8058</v>
      </c>
      <c r="N753" s="1" t="n">
        <v>1437.6</v>
      </c>
      <c r="P753" s="1" t="n">
        <f aca="false">$P$2*A753+SQRT(2*$P$3*A753/B753)</f>
        <v>150.220655561573</v>
      </c>
      <c r="Q753" s="1" t="n">
        <f aca="false">$P$2*A753-SQRT(2*$P$3*A753/B753)</f>
        <v>147.779344438427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74.8286</v>
      </c>
      <c r="D754" s="1" t="n">
        <v>149.995</v>
      </c>
      <c r="E754" s="1" t="n">
        <v>1.17497</v>
      </c>
      <c r="F754" s="1" t="n">
        <v>1460.32</v>
      </c>
      <c r="G754" s="1" t="n">
        <v>28.6508</v>
      </c>
      <c r="H754" s="1" t="n">
        <v>-30.0183</v>
      </c>
      <c r="I754" s="1" t="n">
        <v>28.6508</v>
      </c>
      <c r="J754" s="1" t="n">
        <v>1606.62</v>
      </c>
      <c r="K754" s="1" t="n">
        <v>-56.0073</v>
      </c>
      <c r="L754" s="1" t="n">
        <v>-30.0183</v>
      </c>
      <c r="M754" s="1" t="n">
        <v>-56.0073</v>
      </c>
      <c r="N754" s="1" t="n">
        <v>1436.37</v>
      </c>
      <c r="P754" s="1" t="n">
        <f aca="false">$P$2*A754+SQRT(2*$P$3*A754/B754)</f>
        <v>150.421474518768</v>
      </c>
      <c r="Q754" s="1" t="n">
        <f aca="false">$P$2*A754-SQRT(2*$P$3*A754/B754)</f>
        <v>147.978525481232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74.959</v>
      </c>
      <c r="D755" s="1" t="n">
        <v>150.18</v>
      </c>
      <c r="E755" s="1" t="n">
        <v>1.18313</v>
      </c>
      <c r="F755" s="1" t="n">
        <v>1459.28</v>
      </c>
      <c r="G755" s="1" t="n">
        <v>29.1563</v>
      </c>
      <c r="H755" s="1" t="n">
        <v>-33.169</v>
      </c>
      <c r="I755" s="1" t="n">
        <v>29.1563</v>
      </c>
      <c r="J755" s="1" t="n">
        <v>1610.09</v>
      </c>
      <c r="K755" s="1" t="n">
        <v>-56.2686</v>
      </c>
      <c r="L755" s="1" t="n">
        <v>-33.169</v>
      </c>
      <c r="M755" s="1" t="n">
        <v>-56.2686</v>
      </c>
      <c r="N755" s="1" t="n">
        <v>1434.96</v>
      </c>
      <c r="P755" s="1" t="n">
        <f aca="false">$P$2*A755+SQRT(2*$P$3*A755/B755)</f>
        <v>150.622292927248</v>
      </c>
      <c r="Q755" s="1" t="n">
        <f aca="false">$P$2*A755-SQRT(2*$P$3*A755/B755)</f>
        <v>148.177707072752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75.1075</v>
      </c>
      <c r="D756" s="1" t="n">
        <v>150.417</v>
      </c>
      <c r="E756" s="1" t="n">
        <v>1.11741</v>
      </c>
      <c r="F756" s="1" t="n">
        <v>1459.06</v>
      </c>
      <c r="G756" s="1" t="n">
        <v>29.7744</v>
      </c>
      <c r="H756" s="1" t="n">
        <v>-32.4756</v>
      </c>
      <c r="I756" s="1" t="n">
        <v>29.7744</v>
      </c>
      <c r="J756" s="1" t="n">
        <v>1612.77</v>
      </c>
      <c r="K756" s="1" t="n">
        <v>-54.5607</v>
      </c>
      <c r="L756" s="1" t="n">
        <v>-32.4756</v>
      </c>
      <c r="M756" s="1" t="n">
        <v>-54.5607</v>
      </c>
      <c r="N756" s="1" t="n">
        <v>1432.45</v>
      </c>
      <c r="P756" s="1" t="n">
        <f aca="false">$P$2*A756+SQRT(2*$P$3*A756/B756)</f>
        <v>150.823110788114</v>
      </c>
      <c r="Q756" s="1" t="n">
        <f aca="false">$P$2*A756-SQRT(2*$P$3*A756/B756)</f>
        <v>148.376889211886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75.2557</v>
      </c>
      <c r="D757" s="1" t="n">
        <v>150.612</v>
      </c>
      <c r="E757" s="1" t="n">
        <v>1.09588</v>
      </c>
      <c r="F757" s="1" t="n">
        <v>1462.36</v>
      </c>
      <c r="G757" s="1" t="n">
        <v>29.778</v>
      </c>
      <c r="H757" s="1" t="n">
        <v>-31.708</v>
      </c>
      <c r="I757" s="1" t="n">
        <v>29.778</v>
      </c>
      <c r="J757" s="1" t="n">
        <v>1615.77</v>
      </c>
      <c r="K757" s="1" t="n">
        <v>-55.045</v>
      </c>
      <c r="L757" s="1" t="n">
        <v>-31.708</v>
      </c>
      <c r="M757" s="1" t="n">
        <v>-55.045</v>
      </c>
      <c r="N757" s="1" t="n">
        <v>1431.24</v>
      </c>
      <c r="P757" s="1" t="n">
        <f aca="false">$P$2*A757+SQRT(2*$P$3*A757/B757)</f>
        <v>151.023928102464</v>
      </c>
      <c r="Q757" s="1" t="n">
        <f aca="false">$P$2*A757-SQRT(2*$P$3*A757/B757)</f>
        <v>148.576071897536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75.3552</v>
      </c>
      <c r="D758" s="1" t="n">
        <v>150.804</v>
      </c>
      <c r="E758" s="1" t="n">
        <v>1.12736</v>
      </c>
      <c r="F758" s="1" t="n">
        <v>1460.2</v>
      </c>
      <c r="G758" s="1" t="n">
        <v>28.2531</v>
      </c>
      <c r="H758" s="1" t="n">
        <v>-31.7798</v>
      </c>
      <c r="I758" s="1" t="n">
        <v>28.2531</v>
      </c>
      <c r="J758" s="1" t="n">
        <v>1616.54</v>
      </c>
      <c r="K758" s="1" t="n">
        <v>-56.6687</v>
      </c>
      <c r="L758" s="1" t="n">
        <v>-31.7798</v>
      </c>
      <c r="M758" s="1" t="n">
        <v>-56.6687</v>
      </c>
      <c r="N758" s="1" t="n">
        <v>1434.97</v>
      </c>
      <c r="P758" s="1" t="n">
        <f aca="false">$P$2*A758+SQRT(2*$P$3*A758/B758)</f>
        <v>151.224744871392</v>
      </c>
      <c r="Q758" s="1" t="n">
        <f aca="false">$P$2*A758-SQRT(2*$P$3*A758/B758)</f>
        <v>148.775255128608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75.5006</v>
      </c>
      <c r="D759" s="1" t="n">
        <v>150.982</v>
      </c>
      <c r="E759" s="1" t="n">
        <v>1.18114</v>
      </c>
      <c r="F759" s="1" t="n">
        <v>1464.9</v>
      </c>
      <c r="G759" s="1" t="n">
        <v>30.7692</v>
      </c>
      <c r="H759" s="1" t="n">
        <v>-34.748</v>
      </c>
      <c r="I759" s="1" t="n">
        <v>30.7692</v>
      </c>
      <c r="J759" s="1" t="n">
        <v>1620.98</v>
      </c>
      <c r="K759" s="1" t="n">
        <v>-59.2207</v>
      </c>
      <c r="L759" s="1" t="n">
        <v>-34.748</v>
      </c>
      <c r="M759" s="1" t="n">
        <v>-59.2207</v>
      </c>
      <c r="N759" s="1" t="n">
        <v>1437.06</v>
      </c>
      <c r="P759" s="1" t="n">
        <f aca="false">$P$2*A759+SQRT(2*$P$3*A759/B759)</f>
        <v>151.425561095988</v>
      </c>
      <c r="Q759" s="1" t="n">
        <f aca="false">$P$2*A759-SQRT(2*$P$3*A759/B759)</f>
        <v>148.974438904012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75.6221</v>
      </c>
      <c r="D760" s="1" t="n">
        <v>151.172</v>
      </c>
      <c r="E760" s="1" t="n">
        <v>1.24142</v>
      </c>
      <c r="F760" s="1" t="n">
        <v>1472.19</v>
      </c>
      <c r="G760" s="1" t="n">
        <v>30.2706</v>
      </c>
      <c r="H760" s="1" t="n">
        <v>-33.791</v>
      </c>
      <c r="I760" s="1" t="n">
        <v>30.2706</v>
      </c>
      <c r="J760" s="1" t="n">
        <v>1627.08</v>
      </c>
      <c r="K760" s="1" t="n">
        <v>-54.0895</v>
      </c>
      <c r="L760" s="1" t="n">
        <v>-33.791</v>
      </c>
      <c r="M760" s="1" t="n">
        <v>-54.0895</v>
      </c>
      <c r="N760" s="1" t="n">
        <v>1437.98</v>
      </c>
      <c r="P760" s="1" t="n">
        <f aca="false">$P$2*A760+SQRT(2*$P$3*A760/B760)</f>
        <v>151.62637677734</v>
      </c>
      <c r="Q760" s="1" t="n">
        <f aca="false">$P$2*A760-SQRT(2*$P$3*A760/B760)</f>
        <v>149.17362322266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75.6863</v>
      </c>
      <c r="D761" s="1" t="n">
        <v>151.44</v>
      </c>
      <c r="E761" s="1" t="n">
        <v>1.27126</v>
      </c>
      <c r="F761" s="1" t="n">
        <v>1479.52</v>
      </c>
      <c r="G761" s="1" t="n">
        <v>28.9619</v>
      </c>
      <c r="H761" s="1" t="n">
        <v>-34.4048</v>
      </c>
      <c r="I761" s="1" t="n">
        <v>28.9619</v>
      </c>
      <c r="J761" s="1" t="n">
        <v>1628.65</v>
      </c>
      <c r="K761" s="1" t="n">
        <v>-55.6487</v>
      </c>
      <c r="L761" s="1" t="n">
        <v>-34.4048</v>
      </c>
      <c r="M761" s="1" t="n">
        <v>-55.6487</v>
      </c>
      <c r="N761" s="1" t="n">
        <v>1441.11</v>
      </c>
      <c r="P761" s="1" t="n">
        <f aca="false">$P$2*A761+SQRT(2*$P$3*A761/B761)</f>
        <v>151.827191916531</v>
      </c>
      <c r="Q761" s="1" t="n">
        <f aca="false">$P$2*A761-SQRT(2*$P$3*A761/B761)</f>
        <v>149.372808083469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75.7564</v>
      </c>
      <c r="D762" s="1" t="n">
        <v>151.594</v>
      </c>
      <c r="E762" s="1" t="n">
        <v>1.28423</v>
      </c>
      <c r="F762" s="1" t="n">
        <v>1480.04</v>
      </c>
      <c r="G762" s="1" t="n">
        <v>32.0123</v>
      </c>
      <c r="H762" s="1" t="n">
        <v>-32.4773</v>
      </c>
      <c r="I762" s="1" t="n">
        <v>32.0123</v>
      </c>
      <c r="J762" s="1" t="n">
        <v>1621.96</v>
      </c>
      <c r="K762" s="1" t="n">
        <v>-54.2751</v>
      </c>
      <c r="L762" s="1" t="n">
        <v>-32.4773</v>
      </c>
      <c r="M762" s="1" t="n">
        <v>-54.2751</v>
      </c>
      <c r="N762" s="1" t="n">
        <v>1444.97</v>
      </c>
      <c r="P762" s="1" t="n">
        <f aca="false">$P$2*A762+SQRT(2*$P$3*A762/B762)</f>
        <v>152.028006514641</v>
      </c>
      <c r="Q762" s="1" t="n">
        <f aca="false">$P$2*A762-SQRT(2*$P$3*A762/B762)</f>
        <v>149.571993485359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75.8587</v>
      </c>
      <c r="D763" s="1" t="n">
        <v>151.746</v>
      </c>
      <c r="E763" s="1" t="n">
        <v>1.28238</v>
      </c>
      <c r="F763" s="1" t="n">
        <v>1477.74</v>
      </c>
      <c r="G763" s="1" t="n">
        <v>31.5541</v>
      </c>
      <c r="H763" s="1" t="n">
        <v>-30.5205</v>
      </c>
      <c r="I763" s="1" t="n">
        <v>31.5541</v>
      </c>
      <c r="J763" s="1" t="n">
        <v>1614.46</v>
      </c>
      <c r="K763" s="1" t="n">
        <v>-53.5969</v>
      </c>
      <c r="L763" s="1" t="n">
        <v>-30.5205</v>
      </c>
      <c r="M763" s="1" t="n">
        <v>-53.5969</v>
      </c>
      <c r="N763" s="1" t="n">
        <v>1453.81</v>
      </c>
      <c r="P763" s="1" t="n">
        <f aca="false">$P$2*A763+SQRT(2*$P$3*A763/B763)</f>
        <v>152.228820572744</v>
      </c>
      <c r="Q763" s="1" t="n">
        <f aca="false">$P$2*A763-SQRT(2*$P$3*A763/B763)</f>
        <v>149.771179427256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76.0096</v>
      </c>
      <c r="D764" s="1" t="n">
        <v>151.95</v>
      </c>
      <c r="E764" s="1" t="n">
        <v>1.35893</v>
      </c>
      <c r="F764" s="1" t="n">
        <v>1476.91</v>
      </c>
      <c r="G764" s="1" t="n">
        <v>31.1191</v>
      </c>
      <c r="H764" s="1" t="n">
        <v>-29.5815</v>
      </c>
      <c r="I764" s="1" t="n">
        <v>31.1191</v>
      </c>
      <c r="J764" s="1" t="n">
        <v>1610.65</v>
      </c>
      <c r="K764" s="1" t="n">
        <v>-52.1136</v>
      </c>
      <c r="L764" s="1" t="n">
        <v>-29.5815</v>
      </c>
      <c r="M764" s="1" t="n">
        <v>-52.1136</v>
      </c>
      <c r="N764" s="1" t="n">
        <v>1457.67</v>
      </c>
      <c r="P764" s="1" t="n">
        <f aca="false">$P$2*A764+SQRT(2*$P$3*A764/B764)</f>
        <v>152.429634091915</v>
      </c>
      <c r="Q764" s="1" t="n">
        <f aca="false">$P$2*A764-SQRT(2*$P$3*A764/B764)</f>
        <v>149.970365908085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76.1272</v>
      </c>
      <c r="D765" s="1" t="n">
        <v>152.157</v>
      </c>
      <c r="E765" s="1" t="n">
        <v>1.35518</v>
      </c>
      <c r="F765" s="1" t="n">
        <v>1477.8</v>
      </c>
      <c r="G765" s="1" t="n">
        <v>32.2187</v>
      </c>
      <c r="H765" s="1" t="n">
        <v>-23.2801</v>
      </c>
      <c r="I765" s="1" t="n">
        <v>32.2187</v>
      </c>
      <c r="J765" s="1" t="n">
        <v>1619.08</v>
      </c>
      <c r="K765" s="1" t="n">
        <v>-48.0183</v>
      </c>
      <c r="L765" s="1" t="n">
        <v>-23.2801</v>
      </c>
      <c r="M765" s="1" t="n">
        <v>-48.0183</v>
      </c>
      <c r="N765" s="1" t="n">
        <v>1459.84</v>
      </c>
      <c r="P765" s="1" t="n">
        <f aca="false">$P$2*A765+SQRT(2*$P$3*A765/B765)</f>
        <v>152.630447073222</v>
      </c>
      <c r="Q765" s="1" t="n">
        <f aca="false">$P$2*A765-SQRT(2*$P$3*A765/B765)</f>
        <v>150.169552926778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76.2049</v>
      </c>
      <c r="D766" s="1" t="n">
        <v>152.332</v>
      </c>
      <c r="E766" s="1" t="n">
        <v>1.26563</v>
      </c>
      <c r="F766" s="1" t="n">
        <v>1482.76</v>
      </c>
      <c r="G766" s="1" t="n">
        <v>32.098</v>
      </c>
      <c r="H766" s="1" t="n">
        <v>-18.6558</v>
      </c>
      <c r="I766" s="1" t="n">
        <v>32.098</v>
      </c>
      <c r="J766" s="1" t="n">
        <v>1625.22</v>
      </c>
      <c r="K766" s="1" t="n">
        <v>-46.7476</v>
      </c>
      <c r="L766" s="1" t="n">
        <v>-18.6558</v>
      </c>
      <c r="M766" s="1" t="n">
        <v>-46.7476</v>
      </c>
      <c r="N766" s="1" t="n">
        <v>1465.59</v>
      </c>
      <c r="P766" s="1" t="n">
        <f aca="false">$P$2*A766+SQRT(2*$P$3*A766/B766)</f>
        <v>152.83125951773</v>
      </c>
      <c r="Q766" s="1" t="n">
        <f aca="false">$P$2*A766-SQRT(2*$P$3*A766/B766)</f>
        <v>150.36874048227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76.2725</v>
      </c>
      <c r="D767" s="1" t="n">
        <v>152.507</v>
      </c>
      <c r="E767" s="1" t="n">
        <v>1.2234</v>
      </c>
      <c r="F767" s="1" t="n">
        <v>1484.06</v>
      </c>
      <c r="G767" s="1" t="n">
        <v>35.3514</v>
      </c>
      <c r="H767" s="1" t="n">
        <v>-19.6582</v>
      </c>
      <c r="I767" s="1" t="n">
        <v>35.3514</v>
      </c>
      <c r="J767" s="1" t="n">
        <v>1628.18</v>
      </c>
      <c r="K767" s="1" t="n">
        <v>-48.8266</v>
      </c>
      <c r="L767" s="1" t="n">
        <v>-19.6582</v>
      </c>
      <c r="M767" s="1" t="n">
        <v>-48.8266</v>
      </c>
      <c r="N767" s="1" t="n">
        <v>1473.55</v>
      </c>
      <c r="P767" s="1" t="n">
        <f aca="false">$P$2*A767+SQRT(2*$P$3*A767/B767)</f>
        <v>153.032071426501</v>
      </c>
      <c r="Q767" s="1" t="n">
        <f aca="false">$P$2*A767-SQRT(2*$P$3*A767/B767)</f>
        <v>150.567928573499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76.3302</v>
      </c>
      <c r="D768" s="1" t="n">
        <v>152.726</v>
      </c>
      <c r="E768" s="1" t="n">
        <v>1.19354</v>
      </c>
      <c r="F768" s="1" t="n">
        <v>1482.64</v>
      </c>
      <c r="G768" s="1" t="n">
        <v>35.365</v>
      </c>
      <c r="H768" s="1" t="n">
        <v>-18.3555</v>
      </c>
      <c r="I768" s="1" t="n">
        <v>35.365</v>
      </c>
      <c r="J768" s="1" t="n">
        <v>1631.72</v>
      </c>
      <c r="K768" s="1" t="n">
        <v>-49.8466</v>
      </c>
      <c r="L768" s="1" t="n">
        <v>-18.3555</v>
      </c>
      <c r="M768" s="1" t="n">
        <v>-49.8466</v>
      </c>
      <c r="N768" s="1" t="n">
        <v>1470.58</v>
      </c>
      <c r="P768" s="1" t="n">
        <f aca="false">$P$2*A768+SQRT(2*$P$3*A768/B768)</f>
        <v>153.232882800594</v>
      </c>
      <c r="Q768" s="1" t="n">
        <f aca="false">$P$2*A768-SQRT(2*$P$3*A768/B768)</f>
        <v>150.767117199406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76.4928</v>
      </c>
      <c r="D769" s="1" t="n">
        <v>152.848</v>
      </c>
      <c r="E769" s="1" t="n">
        <v>1.16512</v>
      </c>
      <c r="F769" s="1" t="n">
        <v>1484.26</v>
      </c>
      <c r="G769" s="1" t="n">
        <v>37.4087</v>
      </c>
      <c r="H769" s="1" t="n">
        <v>-16.1699</v>
      </c>
      <c r="I769" s="1" t="n">
        <v>37.4087</v>
      </c>
      <c r="J769" s="1" t="n">
        <v>1638.24</v>
      </c>
      <c r="K769" s="1" t="n">
        <v>-53.2184</v>
      </c>
      <c r="L769" s="1" t="n">
        <v>-16.1699</v>
      </c>
      <c r="M769" s="1" t="n">
        <v>-53.2184</v>
      </c>
      <c r="N769" s="1" t="n">
        <v>1472.57</v>
      </c>
      <c r="P769" s="1" t="n">
        <f aca="false">$P$2*A769+SQRT(2*$P$3*A769/B769)</f>
        <v>153.433693641063</v>
      </c>
      <c r="Q769" s="1" t="n">
        <f aca="false">$P$2*A769-SQRT(2*$P$3*A769/B769)</f>
        <v>150.966306358937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76.5986</v>
      </c>
      <c r="D770" s="1" t="n">
        <v>153.094</v>
      </c>
      <c r="E770" s="1" t="n">
        <v>1.16369</v>
      </c>
      <c r="F770" s="1" t="n">
        <v>1483.5</v>
      </c>
      <c r="G770" s="1" t="n">
        <v>35.9959</v>
      </c>
      <c r="H770" s="1" t="n">
        <v>-16.6113</v>
      </c>
      <c r="I770" s="1" t="n">
        <v>35.9959</v>
      </c>
      <c r="J770" s="1" t="n">
        <v>1641.61</v>
      </c>
      <c r="K770" s="1" t="n">
        <v>-54.5257</v>
      </c>
      <c r="L770" s="1" t="n">
        <v>-16.6113</v>
      </c>
      <c r="M770" s="1" t="n">
        <v>-54.5257</v>
      </c>
      <c r="N770" s="1" t="n">
        <v>1484.06</v>
      </c>
      <c r="P770" s="1" t="n">
        <f aca="false">$P$2*A770+SQRT(2*$P$3*A770/B770)</f>
        <v>153.634503948961</v>
      </c>
      <c r="Q770" s="1" t="n">
        <f aca="false">$P$2*A770-SQRT(2*$P$3*A770/B770)</f>
        <v>151.165496051039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76.6174</v>
      </c>
      <c r="D771" s="1" t="n">
        <v>153.237</v>
      </c>
      <c r="E771" s="1" t="n">
        <v>1.11675</v>
      </c>
      <c r="F771" s="1" t="n">
        <v>1490.41</v>
      </c>
      <c r="G771" s="1" t="n">
        <v>36.017</v>
      </c>
      <c r="H771" s="1" t="n">
        <v>-20.4363</v>
      </c>
      <c r="I771" s="1" t="n">
        <v>36.017</v>
      </c>
      <c r="J771" s="1" t="n">
        <v>1645.38</v>
      </c>
      <c r="K771" s="1" t="n">
        <v>-53.3658</v>
      </c>
      <c r="L771" s="1" t="n">
        <v>-20.4363</v>
      </c>
      <c r="M771" s="1" t="n">
        <v>-53.3658</v>
      </c>
      <c r="N771" s="1" t="n">
        <v>1491.18</v>
      </c>
      <c r="P771" s="1" t="n">
        <f aca="false">$P$2*A771+SQRT(2*$P$3*A771/B771)</f>
        <v>153.835313725335</v>
      </c>
      <c r="Q771" s="1" t="n">
        <f aca="false">$P$2*A771-SQRT(2*$P$3*A771/B771)</f>
        <v>151.364686274665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76.6619</v>
      </c>
      <c r="D772" s="1" t="n">
        <v>153.425</v>
      </c>
      <c r="E772" s="1" t="n">
        <v>1.11182</v>
      </c>
      <c r="F772" s="1" t="n">
        <v>1492.31</v>
      </c>
      <c r="G772" s="1" t="n">
        <v>38.2209</v>
      </c>
      <c r="H772" s="1" t="n">
        <v>-22.7277</v>
      </c>
      <c r="I772" s="1" t="n">
        <v>38.2209</v>
      </c>
      <c r="J772" s="1" t="n">
        <v>1647.39</v>
      </c>
      <c r="K772" s="1" t="n">
        <v>-52.6254</v>
      </c>
      <c r="L772" s="1" t="n">
        <v>-22.7277</v>
      </c>
      <c r="M772" s="1" t="n">
        <v>-52.6254</v>
      </c>
      <c r="N772" s="1" t="n">
        <v>1497.41</v>
      </c>
      <c r="P772" s="1" t="n">
        <f aca="false">$P$2*A772+SQRT(2*$P$3*A772/B772)</f>
        <v>154.036122971229</v>
      </c>
      <c r="Q772" s="1" t="n">
        <f aca="false">$P$2*A772-SQRT(2*$P$3*A772/B772)</f>
        <v>151.563877028771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76.7699</v>
      </c>
      <c r="D773" s="1" t="n">
        <v>153.64</v>
      </c>
      <c r="E773" s="1" t="n">
        <v>1.15227</v>
      </c>
      <c r="F773" s="1" t="n">
        <v>1493.8</v>
      </c>
      <c r="G773" s="1" t="n">
        <v>34.4441</v>
      </c>
      <c r="H773" s="1" t="n">
        <v>-20.7574</v>
      </c>
      <c r="I773" s="1" t="n">
        <v>34.4441</v>
      </c>
      <c r="J773" s="1" t="n">
        <v>1644.08</v>
      </c>
      <c r="K773" s="1" t="n">
        <v>-54.4822</v>
      </c>
      <c r="L773" s="1" t="n">
        <v>-20.7574</v>
      </c>
      <c r="M773" s="1" t="n">
        <v>-54.4822</v>
      </c>
      <c r="N773" s="1" t="n">
        <v>1492.84</v>
      </c>
      <c r="P773" s="1" t="n">
        <f aca="false">$P$2*A773+SQRT(2*$P$3*A773/B773)</f>
        <v>154.236931687685</v>
      </c>
      <c r="Q773" s="1" t="n">
        <f aca="false">$P$2*A773-SQRT(2*$P$3*A773/B773)</f>
        <v>151.763068312315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76.9061</v>
      </c>
      <c r="D774" s="1" t="n">
        <v>153.885</v>
      </c>
      <c r="E774" s="1" t="n">
        <v>1.14761</v>
      </c>
      <c r="F774" s="1" t="n">
        <v>1494.77</v>
      </c>
      <c r="G774" s="1" t="n">
        <v>37.5072</v>
      </c>
      <c r="H774" s="1" t="n">
        <v>-20.1264</v>
      </c>
      <c r="I774" s="1" t="n">
        <v>37.5072</v>
      </c>
      <c r="J774" s="1" t="n">
        <v>1648.63</v>
      </c>
      <c r="K774" s="1" t="n">
        <v>-48.1003</v>
      </c>
      <c r="L774" s="1" t="n">
        <v>-20.1264</v>
      </c>
      <c r="M774" s="1" t="n">
        <v>-48.1003</v>
      </c>
      <c r="N774" s="1" t="n">
        <v>1487.12</v>
      </c>
      <c r="P774" s="1" t="n">
        <f aca="false">$P$2*A774+SQRT(2*$P$3*A774/B774)</f>
        <v>154.437739875741</v>
      </c>
      <c r="Q774" s="1" t="n">
        <f aca="false">$P$2*A774-SQRT(2*$P$3*A774/B774)</f>
        <v>151.962260124259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77.0026</v>
      </c>
      <c r="D775" s="1" t="n">
        <v>154.141</v>
      </c>
      <c r="E775" s="1" t="n">
        <v>1.19835</v>
      </c>
      <c r="F775" s="1" t="n">
        <v>1497.71</v>
      </c>
      <c r="G775" s="1" t="n">
        <v>35.3337</v>
      </c>
      <c r="H775" s="1" t="n">
        <v>-20.7258</v>
      </c>
      <c r="I775" s="1" t="n">
        <v>35.3337</v>
      </c>
      <c r="J775" s="1" t="n">
        <v>1649.4</v>
      </c>
      <c r="K775" s="1" t="n">
        <v>-49.7578</v>
      </c>
      <c r="L775" s="1" t="n">
        <v>-20.7258</v>
      </c>
      <c r="M775" s="1" t="n">
        <v>-49.7578</v>
      </c>
      <c r="N775" s="1" t="n">
        <v>1490.02</v>
      </c>
      <c r="P775" s="1" t="n">
        <f aca="false">$P$2*A775+SQRT(2*$P$3*A775/B775)</f>
        <v>154.638547536431</v>
      </c>
      <c r="Q775" s="1" t="n">
        <f aca="false">$P$2*A775-SQRT(2*$P$3*A775/B775)</f>
        <v>152.161452463569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77.1532</v>
      </c>
      <c r="D776" s="1" t="n">
        <v>154.387</v>
      </c>
      <c r="E776" s="1" t="n">
        <v>1.21423</v>
      </c>
      <c r="F776" s="1" t="n">
        <v>1502.91</v>
      </c>
      <c r="G776" s="1" t="n">
        <v>36.4586</v>
      </c>
      <c r="H776" s="1" t="n">
        <v>-20.0467</v>
      </c>
      <c r="I776" s="1" t="n">
        <v>36.4586</v>
      </c>
      <c r="J776" s="1" t="n">
        <v>1650.25</v>
      </c>
      <c r="K776" s="1" t="n">
        <v>-48.9827</v>
      </c>
      <c r="L776" s="1" t="n">
        <v>-20.0467</v>
      </c>
      <c r="M776" s="1" t="n">
        <v>-48.9827</v>
      </c>
      <c r="N776" s="1" t="n">
        <v>1485.46</v>
      </c>
      <c r="P776" s="1" t="n">
        <f aca="false">$P$2*A776+SQRT(2*$P$3*A776/B776)</f>
        <v>154.839354670786</v>
      </c>
      <c r="Q776" s="1" t="n">
        <f aca="false">$P$2*A776-SQRT(2*$P$3*A776/B776)</f>
        <v>152.360645329214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77.2946</v>
      </c>
      <c r="D777" s="1" t="n">
        <v>154.616</v>
      </c>
      <c r="E777" s="1" t="n">
        <v>1.17325</v>
      </c>
      <c r="F777" s="1" t="n">
        <v>1504.6</v>
      </c>
      <c r="G777" s="1" t="n">
        <v>35.3931</v>
      </c>
      <c r="H777" s="1" t="n">
        <v>-20.4749</v>
      </c>
      <c r="I777" s="1" t="n">
        <v>35.3931</v>
      </c>
      <c r="J777" s="1" t="n">
        <v>1653.01</v>
      </c>
      <c r="K777" s="1" t="n">
        <v>-53.8431</v>
      </c>
      <c r="L777" s="1" t="n">
        <v>-20.4749</v>
      </c>
      <c r="M777" s="1" t="n">
        <v>-53.8431</v>
      </c>
      <c r="N777" s="1" t="n">
        <v>1488.24</v>
      </c>
      <c r="P777" s="1" t="n">
        <f aca="false">$P$2*A777+SQRT(2*$P$3*A777/B777)</f>
        <v>155.040161279834</v>
      </c>
      <c r="Q777" s="1" t="n">
        <f aca="false">$P$2*A777-SQRT(2*$P$3*A777/B777)</f>
        <v>152.559838720166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77.3806</v>
      </c>
      <c r="D778" s="1" t="n">
        <v>154.814</v>
      </c>
      <c r="E778" s="1" t="n">
        <v>1.21269</v>
      </c>
      <c r="F778" s="1" t="n">
        <v>1505.13</v>
      </c>
      <c r="G778" s="1" t="n">
        <v>35.4405</v>
      </c>
      <c r="H778" s="1" t="n">
        <v>-21.1119</v>
      </c>
      <c r="I778" s="1" t="n">
        <v>35.4405</v>
      </c>
      <c r="J778" s="1" t="n">
        <v>1650.64</v>
      </c>
      <c r="K778" s="1" t="n">
        <v>-55.4757</v>
      </c>
      <c r="L778" s="1" t="n">
        <v>-21.1119</v>
      </c>
      <c r="M778" s="1" t="n">
        <v>-55.4757</v>
      </c>
      <c r="N778" s="1" t="n">
        <v>1495.81</v>
      </c>
      <c r="P778" s="1" t="n">
        <f aca="false">$P$2*A778+SQRT(2*$P$3*A778/B778)</f>
        <v>155.240967364599</v>
      </c>
      <c r="Q778" s="1" t="n">
        <f aca="false">$P$2*A778-SQRT(2*$P$3*A778/B778)</f>
        <v>152.759032635401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77.5553</v>
      </c>
      <c r="D779" s="1" t="n">
        <v>155.029</v>
      </c>
      <c r="E779" s="1" t="n">
        <v>1.18872</v>
      </c>
      <c r="F779" s="1" t="n">
        <v>1505.68</v>
      </c>
      <c r="G779" s="1" t="n">
        <v>33.7036</v>
      </c>
      <c r="H779" s="1" t="n">
        <v>-15.4121</v>
      </c>
      <c r="I779" s="1" t="n">
        <v>33.7036</v>
      </c>
      <c r="J779" s="1" t="n">
        <v>1651.34</v>
      </c>
      <c r="K779" s="1" t="n">
        <v>-56.1458</v>
      </c>
      <c r="L779" s="1" t="n">
        <v>-15.4121</v>
      </c>
      <c r="M779" s="1" t="n">
        <v>-56.1458</v>
      </c>
      <c r="N779" s="1" t="n">
        <v>1503.86</v>
      </c>
      <c r="P779" s="1" t="n">
        <f aca="false">$P$2*A779+SQRT(2*$P$3*A779/B779)</f>
        <v>155.441772926102</v>
      </c>
      <c r="Q779" s="1" t="n">
        <f aca="false">$P$2*A779-SQRT(2*$P$3*A779/B779)</f>
        <v>152.958227073898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77.6427</v>
      </c>
      <c r="D780" s="1" t="n">
        <v>155.199</v>
      </c>
      <c r="E780" s="1" t="n">
        <v>1.19774</v>
      </c>
      <c r="F780" s="1" t="n">
        <v>1504.51</v>
      </c>
      <c r="G780" s="1" t="n">
        <v>34.0448</v>
      </c>
      <c r="H780" s="1" t="n">
        <v>-13.6096</v>
      </c>
      <c r="I780" s="1" t="n">
        <v>34.0448</v>
      </c>
      <c r="J780" s="1" t="n">
        <v>1654.37</v>
      </c>
      <c r="K780" s="1" t="n">
        <v>-53.1801</v>
      </c>
      <c r="L780" s="1" t="n">
        <v>-13.6096</v>
      </c>
      <c r="M780" s="1" t="n">
        <v>-53.1801</v>
      </c>
      <c r="N780" s="1" t="n">
        <v>1505.77</v>
      </c>
      <c r="P780" s="1" t="n">
        <f aca="false">$P$2*A780+SQRT(2*$P$3*A780/B780)</f>
        <v>155.642577965361</v>
      </c>
      <c r="Q780" s="1" t="n">
        <f aca="false">$P$2*A780-SQRT(2*$P$3*A780/B780)</f>
        <v>153.157422034639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77.7479</v>
      </c>
      <c r="D781" s="1" t="n">
        <v>155.493</v>
      </c>
      <c r="E781" s="1" t="n">
        <v>1.13852</v>
      </c>
      <c r="F781" s="1" t="n">
        <v>1506.29</v>
      </c>
      <c r="G781" s="1" t="n">
        <v>35.7511</v>
      </c>
      <c r="H781" s="1" t="n">
        <v>-15.0264</v>
      </c>
      <c r="I781" s="1" t="n">
        <v>35.7511</v>
      </c>
      <c r="J781" s="1" t="n">
        <v>1651.74</v>
      </c>
      <c r="K781" s="1" t="n">
        <v>-54.3127</v>
      </c>
      <c r="L781" s="1" t="n">
        <v>-15.0264</v>
      </c>
      <c r="M781" s="1" t="n">
        <v>-54.3127</v>
      </c>
      <c r="N781" s="1" t="n">
        <v>1506.29</v>
      </c>
      <c r="P781" s="1" t="n">
        <f aca="false">$P$2*A781+SQRT(2*$P$3*A781/B781)</f>
        <v>155.84338248339</v>
      </c>
      <c r="Q781" s="1" t="n">
        <f aca="false">$P$2*A781-SQRT(2*$P$3*A781/B781)</f>
        <v>153.35661751661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77.9027</v>
      </c>
      <c r="D782" s="1" t="n">
        <v>155.816</v>
      </c>
      <c r="E782" s="1" t="n">
        <v>1.09417</v>
      </c>
      <c r="F782" s="1" t="n">
        <v>1507.18</v>
      </c>
      <c r="G782" s="1" t="n">
        <v>35.865</v>
      </c>
      <c r="H782" s="1" t="n">
        <v>-16.375</v>
      </c>
      <c r="I782" s="1" t="n">
        <v>35.865</v>
      </c>
      <c r="J782" s="1" t="n">
        <v>1650.27</v>
      </c>
      <c r="K782" s="1" t="n">
        <v>-53.4617</v>
      </c>
      <c r="L782" s="1" t="n">
        <v>-16.375</v>
      </c>
      <c r="M782" s="1" t="n">
        <v>-53.4617</v>
      </c>
      <c r="N782" s="1" t="n">
        <v>1509.78</v>
      </c>
      <c r="P782" s="1" t="n">
        <f aca="false">$P$2*A782+SQRT(2*$P$3*A782/B782)</f>
        <v>156.0441864812</v>
      </c>
      <c r="Q782" s="1" t="n">
        <f aca="false">$P$2*A782-SQRT(2*$P$3*A782/B782)</f>
        <v>153.5558135188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77.9892</v>
      </c>
      <c r="D783" s="1" t="n">
        <v>156.002</v>
      </c>
      <c r="E783" s="1" t="n">
        <v>1.08081</v>
      </c>
      <c r="F783" s="1" t="n">
        <v>1510.34</v>
      </c>
      <c r="G783" s="1" t="n">
        <v>32.9522</v>
      </c>
      <c r="H783" s="1" t="n">
        <v>-16.8864</v>
      </c>
      <c r="I783" s="1" t="n">
        <v>32.9522</v>
      </c>
      <c r="J783" s="1" t="n">
        <v>1658.55</v>
      </c>
      <c r="K783" s="1" t="n">
        <v>-55.464</v>
      </c>
      <c r="L783" s="1" t="n">
        <v>-16.8864</v>
      </c>
      <c r="M783" s="1" t="n">
        <v>-55.464</v>
      </c>
      <c r="N783" s="1" t="n">
        <v>1514.09</v>
      </c>
      <c r="P783" s="1" t="n">
        <f aca="false">$P$2*A783+SQRT(2*$P$3*A783/B783)</f>
        <v>156.244989959799</v>
      </c>
      <c r="Q783" s="1" t="n">
        <f aca="false">$P$2*A783-SQRT(2*$P$3*A783/B783)</f>
        <v>153.755010040201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78.0448</v>
      </c>
      <c r="D784" s="1" t="n">
        <v>156.185</v>
      </c>
      <c r="E784" s="1" t="n">
        <v>1.08213</v>
      </c>
      <c r="F784" s="1" t="n">
        <v>1514.74</v>
      </c>
      <c r="G784" s="1" t="n">
        <v>32.5284</v>
      </c>
      <c r="H784" s="1" t="n">
        <v>-16.6132</v>
      </c>
      <c r="I784" s="1" t="n">
        <v>32.5284</v>
      </c>
      <c r="J784" s="1" t="n">
        <v>1662.31</v>
      </c>
      <c r="K784" s="1" t="n">
        <v>-61.6412</v>
      </c>
      <c r="L784" s="1" t="n">
        <v>-16.6132</v>
      </c>
      <c r="M784" s="1" t="n">
        <v>-61.6412</v>
      </c>
      <c r="N784" s="1" t="n">
        <v>1517.48</v>
      </c>
      <c r="P784" s="1" t="n">
        <f aca="false">$P$2*A784+SQRT(2*$P$3*A784/B784)</f>
        <v>156.445792920192</v>
      </c>
      <c r="Q784" s="1" t="n">
        <f aca="false">$P$2*A784-SQRT(2*$P$3*A784/B784)</f>
        <v>153.954207079808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78.1996</v>
      </c>
      <c r="D785" s="1" t="n">
        <v>156.45</v>
      </c>
      <c r="E785" s="1" t="n">
        <v>1.07826</v>
      </c>
      <c r="F785" s="1" t="n">
        <v>1521.84</v>
      </c>
      <c r="G785" s="1" t="n">
        <v>31.0701</v>
      </c>
      <c r="H785" s="1" t="n">
        <v>-14.1614</v>
      </c>
      <c r="I785" s="1" t="n">
        <v>31.0701</v>
      </c>
      <c r="J785" s="1" t="n">
        <v>1662.06</v>
      </c>
      <c r="K785" s="1" t="n">
        <v>-60.7463</v>
      </c>
      <c r="L785" s="1" t="n">
        <v>-14.1614</v>
      </c>
      <c r="M785" s="1" t="n">
        <v>-60.7463</v>
      </c>
      <c r="N785" s="1" t="n">
        <v>1517.73</v>
      </c>
      <c r="P785" s="1" t="n">
        <f aca="false">$P$2*A785+SQRT(2*$P$3*A785/B785)</f>
        <v>156.64659536338</v>
      </c>
      <c r="Q785" s="1" t="n">
        <f aca="false">$P$2*A785-SQRT(2*$P$3*A785/B785)</f>
        <v>154.15340463662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78.3554</v>
      </c>
      <c r="D786" s="1" t="n">
        <v>156.641</v>
      </c>
      <c r="E786" s="1" t="n">
        <v>1.11775</v>
      </c>
      <c r="F786" s="1" t="n">
        <v>1517.76</v>
      </c>
      <c r="G786" s="1" t="n">
        <v>34.6617</v>
      </c>
      <c r="H786" s="1" t="n">
        <v>-15.2588</v>
      </c>
      <c r="I786" s="1" t="n">
        <v>34.6617</v>
      </c>
      <c r="J786" s="1" t="n">
        <v>1661.94</v>
      </c>
      <c r="K786" s="1" t="n">
        <v>-61.7682</v>
      </c>
      <c r="L786" s="1" t="n">
        <v>-15.2588</v>
      </c>
      <c r="M786" s="1" t="n">
        <v>-61.7682</v>
      </c>
      <c r="N786" s="1" t="n">
        <v>1527</v>
      </c>
      <c r="P786" s="1" t="n">
        <f aca="false">$P$2*A786+SQRT(2*$P$3*A786/B786)</f>
        <v>156.847397290361</v>
      </c>
      <c r="Q786" s="1" t="n">
        <f aca="false">$P$2*A786-SQRT(2*$P$3*A786/B786)</f>
        <v>154.352602709639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78.4739</v>
      </c>
      <c r="D787" s="1" t="n">
        <v>156.953</v>
      </c>
      <c r="E787" s="1" t="n">
        <v>1.1112</v>
      </c>
      <c r="F787" s="1" t="n">
        <v>1518.07</v>
      </c>
      <c r="G787" s="1" t="n">
        <v>32.5662</v>
      </c>
      <c r="H787" s="1" t="n">
        <v>-17.4246</v>
      </c>
      <c r="I787" s="1" t="n">
        <v>32.5662</v>
      </c>
      <c r="J787" s="1" t="n">
        <v>1663.71</v>
      </c>
      <c r="K787" s="1" t="n">
        <v>-62.1534</v>
      </c>
      <c r="L787" s="1" t="n">
        <v>-17.4246</v>
      </c>
      <c r="M787" s="1" t="n">
        <v>-62.1534</v>
      </c>
      <c r="N787" s="1" t="n">
        <v>1527.63</v>
      </c>
      <c r="P787" s="1" t="n">
        <f aca="false">$P$2*A787+SQRT(2*$P$3*A787/B787)</f>
        <v>157.04819870213</v>
      </c>
      <c r="Q787" s="1" t="n">
        <f aca="false">$P$2*A787-SQRT(2*$P$3*A787/B787)</f>
        <v>154.55180129787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78.5586</v>
      </c>
      <c r="D788" s="1" t="n">
        <v>157.196</v>
      </c>
      <c r="E788" s="1" t="n">
        <v>1.15347</v>
      </c>
      <c r="F788" s="1" t="n">
        <v>1522.86</v>
      </c>
      <c r="G788" s="1" t="n">
        <v>31.8944</v>
      </c>
      <c r="H788" s="1" t="n">
        <v>-15.8927</v>
      </c>
      <c r="I788" s="1" t="n">
        <v>31.8944</v>
      </c>
      <c r="J788" s="1" t="n">
        <v>1669.46</v>
      </c>
      <c r="K788" s="1" t="n">
        <v>-58.7987</v>
      </c>
      <c r="L788" s="1" t="n">
        <v>-15.8927</v>
      </c>
      <c r="M788" s="1" t="n">
        <v>-58.7987</v>
      </c>
      <c r="N788" s="1" t="n">
        <v>1528.26</v>
      </c>
      <c r="P788" s="1" t="n">
        <f aca="false">$P$2*A788+SQRT(2*$P$3*A788/B788)</f>
        <v>157.24899959968</v>
      </c>
      <c r="Q788" s="1" t="n">
        <f aca="false">$P$2*A788-SQRT(2*$P$3*A788/B788)</f>
        <v>154.75100040032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78.7206</v>
      </c>
      <c r="D789" s="1" t="n">
        <v>157.425</v>
      </c>
      <c r="E789" s="1" t="n">
        <v>1.23023</v>
      </c>
      <c r="F789" s="1" t="n">
        <v>1524.32</v>
      </c>
      <c r="G789" s="1" t="n">
        <v>32.5457</v>
      </c>
      <c r="H789" s="1" t="n">
        <v>-16.6767</v>
      </c>
      <c r="I789" s="1" t="n">
        <v>32.5457</v>
      </c>
      <c r="J789" s="1" t="n">
        <v>1677.08</v>
      </c>
      <c r="K789" s="1" t="n">
        <v>-55.3219</v>
      </c>
      <c r="L789" s="1" t="n">
        <v>-16.6767</v>
      </c>
      <c r="M789" s="1" t="n">
        <v>-55.3219</v>
      </c>
      <c r="N789" s="1" t="n">
        <v>1531.58</v>
      </c>
      <c r="P789" s="1" t="n">
        <f aca="false">$P$2*A789+SQRT(2*$P$3*A789/B789)</f>
        <v>157.449799983997</v>
      </c>
      <c r="Q789" s="1" t="n">
        <f aca="false">$P$2*A789-SQRT(2*$P$3*A789/B789)</f>
        <v>154.950200016003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78.7511</v>
      </c>
      <c r="D790" s="1" t="n">
        <v>157.586</v>
      </c>
      <c r="E790" s="1" t="n">
        <v>1.25799</v>
      </c>
      <c r="F790" s="1" t="n">
        <v>1526.07</v>
      </c>
      <c r="G790" s="1" t="n">
        <v>31.5132</v>
      </c>
      <c r="H790" s="1" t="n">
        <v>-13.7569</v>
      </c>
      <c r="I790" s="1" t="n">
        <v>31.5132</v>
      </c>
      <c r="J790" s="1" t="n">
        <v>1679.61</v>
      </c>
      <c r="K790" s="1" t="n">
        <v>-55.1756</v>
      </c>
      <c r="L790" s="1" t="n">
        <v>-13.7569</v>
      </c>
      <c r="M790" s="1" t="n">
        <v>-55.1756</v>
      </c>
      <c r="N790" s="1" t="n">
        <v>1536.18</v>
      </c>
      <c r="P790" s="1" t="n">
        <f aca="false">$P$2*A790+SQRT(2*$P$3*A790/B790)</f>
        <v>157.650599856069</v>
      </c>
      <c r="Q790" s="1" t="n">
        <f aca="false">$P$2*A790-SQRT(2*$P$3*A790/B790)</f>
        <v>155.149400143931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78.88</v>
      </c>
      <c r="D791" s="1" t="n">
        <v>157.802</v>
      </c>
      <c r="E791" s="1" t="n">
        <v>1.2341</v>
      </c>
      <c r="F791" s="1" t="n">
        <v>1529.58</v>
      </c>
      <c r="G791" s="1" t="n">
        <v>30.4334</v>
      </c>
      <c r="H791" s="1" t="n">
        <v>-15.8405</v>
      </c>
      <c r="I791" s="1" t="n">
        <v>30.4334</v>
      </c>
      <c r="J791" s="1" t="n">
        <v>1677.99</v>
      </c>
      <c r="K791" s="1" t="n">
        <v>-55.3301</v>
      </c>
      <c r="L791" s="1" t="n">
        <v>-15.8405</v>
      </c>
      <c r="M791" s="1" t="n">
        <v>-55.3301</v>
      </c>
      <c r="N791" s="1" t="n">
        <v>1541.53</v>
      </c>
      <c r="P791" s="1" t="n">
        <f aca="false">$P$2*A791+SQRT(2*$P$3*A791/B791)</f>
        <v>157.851399216877</v>
      </c>
      <c r="Q791" s="1" t="n">
        <f aca="false">$P$2*A791-SQRT(2*$P$3*A791/B791)</f>
        <v>155.348600783123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78.8582</v>
      </c>
      <c r="D792" s="1" t="n">
        <v>158.068</v>
      </c>
      <c r="E792" s="1" t="n">
        <v>1.26982</v>
      </c>
      <c r="F792" s="1" t="n">
        <v>1529.3</v>
      </c>
      <c r="G792" s="1" t="n">
        <v>29.589</v>
      </c>
      <c r="H792" s="1" t="n">
        <v>-15.183</v>
      </c>
      <c r="I792" s="1" t="n">
        <v>29.589</v>
      </c>
      <c r="J792" s="1" t="n">
        <v>1680.59</v>
      </c>
      <c r="K792" s="1" t="n">
        <v>-52.2306</v>
      </c>
      <c r="L792" s="1" t="n">
        <v>-15.183</v>
      </c>
      <c r="M792" s="1" t="n">
        <v>-52.2306</v>
      </c>
      <c r="N792" s="1" t="n">
        <v>1541.31</v>
      </c>
      <c r="P792" s="1" t="n">
        <f aca="false">$P$2*A792+SQRT(2*$P$3*A792/B792)</f>
        <v>158.0521980674</v>
      </c>
      <c r="Q792" s="1" t="n">
        <f aca="false">$P$2*A792-SQRT(2*$P$3*A792/B792)</f>
        <v>155.5478019326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79.022</v>
      </c>
      <c r="D793" s="1" t="n">
        <v>158.303</v>
      </c>
      <c r="E793" s="1" t="n">
        <v>1.28752</v>
      </c>
      <c r="F793" s="1" t="n">
        <v>1527.66</v>
      </c>
      <c r="G793" s="1" t="n">
        <v>29.7444</v>
      </c>
      <c r="H793" s="1" t="n">
        <v>-13.5252</v>
      </c>
      <c r="I793" s="1" t="n">
        <v>29.7444</v>
      </c>
      <c r="J793" s="1" t="n">
        <v>1691.83</v>
      </c>
      <c r="K793" s="1" t="n">
        <v>-52.8185</v>
      </c>
      <c r="L793" s="1" t="n">
        <v>-13.5252</v>
      </c>
      <c r="M793" s="1" t="n">
        <v>-52.8185</v>
      </c>
      <c r="N793" s="1" t="n">
        <v>1544.05</v>
      </c>
      <c r="P793" s="1" t="n">
        <f aca="false">$P$2*A793+SQRT(2*$P$3*A793/B793)</f>
        <v>158.252996408614</v>
      </c>
      <c r="Q793" s="1" t="n">
        <f aca="false">$P$2*A793-SQRT(2*$P$3*A793/B793)</f>
        <v>155.747003591386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79.1543</v>
      </c>
      <c r="D794" s="1" t="n">
        <v>158.52</v>
      </c>
      <c r="E794" s="1" t="n">
        <v>1.25313</v>
      </c>
      <c r="F794" s="1" t="n">
        <v>1528.02</v>
      </c>
      <c r="G794" s="1" t="n">
        <v>26.0755</v>
      </c>
      <c r="H794" s="1" t="n">
        <v>-11.4277</v>
      </c>
      <c r="I794" s="1" t="n">
        <v>26.0755</v>
      </c>
      <c r="J794" s="1" t="n">
        <v>1698.43</v>
      </c>
      <c r="K794" s="1" t="n">
        <v>-55.4851</v>
      </c>
      <c r="L794" s="1" t="n">
        <v>-11.4277</v>
      </c>
      <c r="M794" s="1" t="n">
        <v>-55.4851</v>
      </c>
      <c r="N794" s="1" t="n">
        <v>1553.64</v>
      </c>
      <c r="P794" s="1" t="n">
        <f aca="false">$P$2*A794+SQRT(2*$P$3*A794/B794)</f>
        <v>158.453794241493</v>
      </c>
      <c r="Q794" s="1" t="n">
        <f aca="false">$P$2*A794-SQRT(2*$P$3*A794/B794)</f>
        <v>155.946205758507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79.2631</v>
      </c>
      <c r="D795" s="1" t="n">
        <v>158.767</v>
      </c>
      <c r="E795" s="1" t="n">
        <v>1.31017</v>
      </c>
      <c r="F795" s="1" t="n">
        <v>1525.81</v>
      </c>
      <c r="G795" s="1" t="n">
        <v>25.9664</v>
      </c>
      <c r="H795" s="1" t="n">
        <v>-10.2345</v>
      </c>
      <c r="I795" s="1" t="n">
        <v>25.9664</v>
      </c>
      <c r="J795" s="1" t="n">
        <v>1699.06</v>
      </c>
      <c r="K795" s="1" t="n">
        <v>-56.5761</v>
      </c>
      <c r="L795" s="1" t="n">
        <v>-10.2345</v>
      </c>
      <c r="M795" s="1" t="n">
        <v>-56.5761</v>
      </c>
      <c r="N795" s="1" t="n">
        <v>1561.67</v>
      </c>
      <c r="P795" s="1" t="n">
        <f aca="false">$P$2*A795+SQRT(2*$P$3*A795/B795)</f>
        <v>158.654591567005</v>
      </c>
      <c r="Q795" s="1" t="n">
        <f aca="false">$P$2*A795-SQRT(2*$P$3*A795/B795)</f>
        <v>156.145408432995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79.3301</v>
      </c>
      <c r="D796" s="1" t="n">
        <v>158.918</v>
      </c>
      <c r="E796" s="1" t="n">
        <v>1.31269</v>
      </c>
      <c r="F796" s="1" t="n">
        <v>1525.44</v>
      </c>
      <c r="G796" s="1" t="n">
        <v>27.7734</v>
      </c>
      <c r="H796" s="1" t="n">
        <v>-14.9029</v>
      </c>
      <c r="I796" s="1" t="n">
        <v>27.7734</v>
      </c>
      <c r="J796" s="1" t="n">
        <v>1698.02</v>
      </c>
      <c r="K796" s="1" t="n">
        <v>-58.206</v>
      </c>
      <c r="L796" s="1" t="n">
        <v>-14.9029</v>
      </c>
      <c r="M796" s="1" t="n">
        <v>-58.206</v>
      </c>
      <c r="N796" s="1" t="n">
        <v>1566.13</v>
      </c>
      <c r="P796" s="1" t="n">
        <f aca="false">$P$2*A796+SQRT(2*$P$3*A796/B796)</f>
        <v>158.855388386118</v>
      </c>
      <c r="Q796" s="1" t="n">
        <f aca="false">$P$2*A796-SQRT(2*$P$3*A796/B796)</f>
        <v>156.34461161388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79.5238</v>
      </c>
      <c r="D797" s="1" t="n">
        <v>159.109</v>
      </c>
      <c r="E797" s="1" t="n">
        <v>1.38404</v>
      </c>
      <c r="F797" s="1" t="n">
        <v>1527.41</v>
      </c>
      <c r="G797" s="1" t="n">
        <v>27.3432</v>
      </c>
      <c r="H797" s="1" t="n">
        <v>-13.2234</v>
      </c>
      <c r="I797" s="1" t="n">
        <v>27.3432</v>
      </c>
      <c r="J797" s="1" t="n">
        <v>1702.35</v>
      </c>
      <c r="K797" s="1" t="n">
        <v>-61.2504</v>
      </c>
      <c r="L797" s="1" t="n">
        <v>-13.2234</v>
      </c>
      <c r="M797" s="1" t="n">
        <v>-61.2504</v>
      </c>
      <c r="N797" s="1" t="n">
        <v>1568.08</v>
      </c>
      <c r="P797" s="1" t="n">
        <f aca="false">$P$2*A797+SQRT(2*$P$3*A797/B797)</f>
        <v>159.056184699795</v>
      </c>
      <c r="Q797" s="1" t="n">
        <f aca="false">$P$2*A797-SQRT(2*$P$3*A797/B797)</f>
        <v>156.543815300205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79.6128</v>
      </c>
      <c r="D798" s="1" t="n">
        <v>159.367</v>
      </c>
      <c r="E798" s="1" t="n">
        <v>1.31306</v>
      </c>
      <c r="F798" s="1" t="n">
        <v>1531.92</v>
      </c>
      <c r="G798" s="1" t="n">
        <v>26.169</v>
      </c>
      <c r="H798" s="1" t="n">
        <v>-10.7577</v>
      </c>
      <c r="I798" s="1" t="n">
        <v>26.169</v>
      </c>
      <c r="J798" s="1" t="n">
        <v>1703.41</v>
      </c>
      <c r="K798" s="1" t="n">
        <v>-62.9252</v>
      </c>
      <c r="L798" s="1" t="n">
        <v>-10.7577</v>
      </c>
      <c r="M798" s="1" t="n">
        <v>-62.9252</v>
      </c>
      <c r="N798" s="1" t="n">
        <v>1572.01</v>
      </c>
      <c r="P798" s="1" t="n">
        <f aca="false">$P$2*A798+SQRT(2*$P$3*A798/B798)</f>
        <v>159.256980508998</v>
      </c>
      <c r="Q798" s="1" t="n">
        <f aca="false">$P$2*A798-SQRT(2*$P$3*A798/B798)</f>
        <v>156.743019491002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79.699</v>
      </c>
      <c r="D799" s="1" t="n">
        <v>159.502</v>
      </c>
      <c r="E799" s="1" t="n">
        <v>1.35993</v>
      </c>
      <c r="F799" s="1" t="n">
        <v>1535.3</v>
      </c>
      <c r="G799" s="1" t="n">
        <v>27.3404</v>
      </c>
      <c r="H799" s="1" t="n">
        <v>-11.3101</v>
      </c>
      <c r="I799" s="1" t="n">
        <v>27.3404</v>
      </c>
      <c r="J799" s="1" t="n">
        <v>1702.65</v>
      </c>
      <c r="K799" s="1" t="n">
        <v>-62.8039</v>
      </c>
      <c r="L799" s="1" t="n">
        <v>-11.3101</v>
      </c>
      <c r="M799" s="1" t="n">
        <v>-62.8039</v>
      </c>
      <c r="N799" s="1" t="n">
        <v>1566.34</v>
      </c>
      <c r="P799" s="1" t="n">
        <f aca="false">$P$2*A799+SQRT(2*$P$3*A799/B799)</f>
        <v>159.457775814682</v>
      </c>
      <c r="Q799" s="1" t="n">
        <f aca="false">$P$2*A799-SQRT(2*$P$3*A799/B799)</f>
        <v>156.942224185318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79.81</v>
      </c>
      <c r="D800" s="1" t="n">
        <v>159.724</v>
      </c>
      <c r="E800" s="1" t="n">
        <v>1.23582</v>
      </c>
      <c r="F800" s="1" t="n">
        <v>1534.22</v>
      </c>
      <c r="G800" s="1" t="n">
        <v>30.2423</v>
      </c>
      <c r="H800" s="1" t="n">
        <v>-11.1773</v>
      </c>
      <c r="I800" s="1" t="n">
        <v>30.2423</v>
      </c>
      <c r="J800" s="1" t="n">
        <v>1704.71</v>
      </c>
      <c r="K800" s="1" t="n">
        <v>-61.3484</v>
      </c>
      <c r="L800" s="1" t="n">
        <v>-11.1773</v>
      </c>
      <c r="M800" s="1" t="n">
        <v>-61.3484</v>
      </c>
      <c r="N800" s="1" t="n">
        <v>1569.34</v>
      </c>
      <c r="P800" s="1" t="n">
        <f aca="false">$P$2*A800+SQRT(2*$P$3*A800/B800)</f>
        <v>159.658570617804</v>
      </c>
      <c r="Q800" s="1" t="n">
        <f aca="false">$P$2*A800-SQRT(2*$P$3*A800/B800)</f>
        <v>157.141429382196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79.8956</v>
      </c>
      <c r="D801" s="1" t="n">
        <v>159.839</v>
      </c>
      <c r="E801" s="1" t="n">
        <v>1.20426</v>
      </c>
      <c r="F801" s="1" t="n">
        <v>1537.61</v>
      </c>
      <c r="G801" s="1" t="n">
        <v>31.8527</v>
      </c>
      <c r="H801" s="1" t="n">
        <v>-9.55587</v>
      </c>
      <c r="I801" s="1" t="n">
        <v>31.8527</v>
      </c>
      <c r="J801" s="1" t="n">
        <v>1704.69</v>
      </c>
      <c r="K801" s="1" t="n">
        <v>-59.2143</v>
      </c>
      <c r="L801" s="1" t="n">
        <v>-9.55587</v>
      </c>
      <c r="M801" s="1" t="n">
        <v>-59.2143</v>
      </c>
      <c r="N801" s="1" t="n">
        <v>1573.89</v>
      </c>
      <c r="P801" s="1" t="n">
        <f aca="false">$P$2*A801+SQRT(2*$P$3*A801/B801)</f>
        <v>159.859364919315</v>
      </c>
      <c r="Q801" s="1" t="n">
        <f aca="false">$P$2*A801-SQRT(2*$P$3*A801/B801)</f>
        <v>157.340635080686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79.9894</v>
      </c>
      <c r="D802" s="1" t="n">
        <v>160.059</v>
      </c>
      <c r="E802" s="1" t="n">
        <v>1.22791</v>
      </c>
      <c r="F802" s="1" t="n">
        <v>1540.48</v>
      </c>
      <c r="G802" s="1" t="n">
        <v>31.9914</v>
      </c>
      <c r="H802" s="1" t="n">
        <v>-13.0921</v>
      </c>
      <c r="I802" s="1" t="n">
        <v>31.9914</v>
      </c>
      <c r="J802" s="1" t="n">
        <v>1702.97</v>
      </c>
      <c r="K802" s="1" t="n">
        <v>-56.6147</v>
      </c>
      <c r="L802" s="1" t="n">
        <v>-13.0921</v>
      </c>
      <c r="M802" s="1" t="n">
        <v>-56.6147</v>
      </c>
      <c r="N802" s="1" t="n">
        <v>1575.94</v>
      </c>
      <c r="P802" s="1" t="n">
        <f aca="false">$P$2*A802+SQRT(2*$P$3*A802/B802)</f>
        <v>160.060158720162</v>
      </c>
      <c r="Q802" s="1" t="n">
        <f aca="false">$P$2*A802-SQRT(2*$P$3*A802/B802)</f>
        <v>157.539841279838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79.9846</v>
      </c>
      <c r="D803" s="1" t="n">
        <v>160.345</v>
      </c>
      <c r="E803" s="1" t="n">
        <v>1.25667</v>
      </c>
      <c r="F803" s="1" t="n">
        <v>1547.15</v>
      </c>
      <c r="G803" s="1" t="n">
        <v>34.0317</v>
      </c>
      <c r="H803" s="1" t="n">
        <v>-12.6861</v>
      </c>
      <c r="I803" s="1" t="n">
        <v>34.0317</v>
      </c>
      <c r="J803" s="1" t="n">
        <v>1702.69</v>
      </c>
      <c r="K803" s="1" t="n">
        <v>-58.4998</v>
      </c>
      <c r="L803" s="1" t="n">
        <v>-12.6861</v>
      </c>
      <c r="M803" s="1" t="n">
        <v>-58.4998</v>
      </c>
      <c r="N803" s="1" t="n">
        <v>1580.59</v>
      </c>
      <c r="P803" s="1" t="n">
        <f aca="false">$P$2*A803+SQRT(2*$P$3*A803/B803)</f>
        <v>160.260952021292</v>
      </c>
      <c r="Q803" s="1" t="n">
        <f aca="false">$P$2*A803-SQRT(2*$P$3*A803/B803)</f>
        <v>157.739047978708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80.1371</v>
      </c>
      <c r="D804" s="1" t="n">
        <v>160.482</v>
      </c>
      <c r="E804" s="1" t="n">
        <v>1.20373</v>
      </c>
      <c r="F804" s="1" t="n">
        <v>1546.08</v>
      </c>
      <c r="G804" s="1" t="n">
        <v>31.6027</v>
      </c>
      <c r="H804" s="1" t="n">
        <v>-9.66107</v>
      </c>
      <c r="I804" s="1" t="n">
        <v>31.6027</v>
      </c>
      <c r="J804" s="1" t="n">
        <v>1708.1</v>
      </c>
      <c r="K804" s="1" t="n">
        <v>-60.2879</v>
      </c>
      <c r="L804" s="1" t="n">
        <v>-9.66107</v>
      </c>
      <c r="M804" s="1" t="n">
        <v>-60.2879</v>
      </c>
      <c r="N804" s="1" t="n">
        <v>1582.67</v>
      </c>
      <c r="P804" s="1" t="n">
        <f aca="false">$P$2*A804+SQRT(2*$P$3*A804/B804)</f>
        <v>160.461744823647</v>
      </c>
      <c r="Q804" s="1" t="n">
        <f aca="false">$P$2*A804-SQRT(2*$P$3*A804/B804)</f>
        <v>157.938255176353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80.2846</v>
      </c>
      <c r="D805" s="1" t="n">
        <v>160.654</v>
      </c>
      <c r="E805" s="1" t="n">
        <v>1.13433</v>
      </c>
      <c r="F805" s="1" t="n">
        <v>1542.1</v>
      </c>
      <c r="G805" s="1" t="n">
        <v>35.4239</v>
      </c>
      <c r="H805" s="1" t="n">
        <v>-8.37845</v>
      </c>
      <c r="I805" s="1" t="n">
        <v>35.4239</v>
      </c>
      <c r="J805" s="1" t="n">
        <v>1711.15</v>
      </c>
      <c r="K805" s="1" t="n">
        <v>-59.9339</v>
      </c>
      <c r="L805" s="1" t="n">
        <v>-8.37845</v>
      </c>
      <c r="M805" s="1" t="n">
        <v>-59.9339</v>
      </c>
      <c r="N805" s="1" t="n">
        <v>1581.85</v>
      </c>
      <c r="P805" s="1" t="n">
        <f aca="false">$P$2*A805+SQRT(2*$P$3*A805/B805)</f>
        <v>160.662537128167</v>
      </c>
      <c r="Q805" s="1" t="n">
        <f aca="false">$P$2*A805-SQRT(2*$P$3*A805/B805)</f>
        <v>158.137462871833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80.3662</v>
      </c>
      <c r="D806" s="1" t="n">
        <v>160.784</v>
      </c>
      <c r="E806" s="1" t="n">
        <v>1.16746</v>
      </c>
      <c r="F806" s="1" t="n">
        <v>1543.2</v>
      </c>
      <c r="G806" s="1" t="n">
        <v>33.6103</v>
      </c>
      <c r="H806" s="1" t="n">
        <v>-8.56785</v>
      </c>
      <c r="I806" s="1" t="n">
        <v>33.6103</v>
      </c>
      <c r="J806" s="1" t="n">
        <v>1712.72</v>
      </c>
      <c r="K806" s="1" t="n">
        <v>-58.9942</v>
      </c>
      <c r="L806" s="1" t="n">
        <v>-8.56785</v>
      </c>
      <c r="M806" s="1" t="n">
        <v>-58.9942</v>
      </c>
      <c r="N806" s="1" t="n">
        <v>1582.23</v>
      </c>
      <c r="P806" s="1" t="n">
        <f aca="false">$P$2*A806+SQRT(2*$P$3*A806/B806)</f>
        <v>160.863328935788</v>
      </c>
      <c r="Q806" s="1" t="n">
        <f aca="false">$P$2*A806-SQRT(2*$P$3*A806/B806)</f>
        <v>158.336671064212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80.5125</v>
      </c>
      <c r="D807" s="1" t="n">
        <v>161.06</v>
      </c>
      <c r="E807" s="1" t="n">
        <v>1.17668</v>
      </c>
      <c r="F807" s="1" t="n">
        <v>1546.88</v>
      </c>
      <c r="G807" s="1" t="n">
        <v>38.0248</v>
      </c>
      <c r="H807" s="1" t="n">
        <v>-11.0895</v>
      </c>
      <c r="I807" s="1" t="n">
        <v>38.0248</v>
      </c>
      <c r="J807" s="1" t="n">
        <v>1716.25</v>
      </c>
      <c r="K807" s="1" t="n">
        <v>-60.335</v>
      </c>
      <c r="L807" s="1" t="n">
        <v>-11.0895</v>
      </c>
      <c r="M807" s="1" t="n">
        <v>-60.335</v>
      </c>
      <c r="N807" s="1" t="n">
        <v>1579.92</v>
      </c>
      <c r="P807" s="1" t="n">
        <f aca="false">$P$2*A807+SQRT(2*$P$3*A807/B807)</f>
        <v>161.064120247445</v>
      </c>
      <c r="Q807" s="1" t="n">
        <f aca="false">$P$2*A807-SQRT(2*$P$3*A807/B807)</f>
        <v>158.535879752555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80.6018</v>
      </c>
      <c r="D808" s="1" t="n">
        <v>161.177</v>
      </c>
      <c r="E808" s="1" t="n">
        <v>1.15801</v>
      </c>
      <c r="F808" s="1" t="n">
        <v>1546.77</v>
      </c>
      <c r="G808" s="1" t="n">
        <v>35.0171</v>
      </c>
      <c r="H808" s="1" t="n">
        <v>-10.5269</v>
      </c>
      <c r="I808" s="1" t="n">
        <v>35.0171</v>
      </c>
      <c r="J808" s="1" t="n">
        <v>1721.73</v>
      </c>
      <c r="K808" s="1" t="n">
        <v>-55.9262</v>
      </c>
      <c r="L808" s="1" t="n">
        <v>-10.5269</v>
      </c>
      <c r="M808" s="1" t="n">
        <v>-55.9262</v>
      </c>
      <c r="N808" s="1" t="n">
        <v>1578.57</v>
      </c>
      <c r="P808" s="1" t="n">
        <f aca="false">$P$2*A808+SQRT(2*$P$3*A808/B808)</f>
        <v>161.264911064067</v>
      </c>
      <c r="Q808" s="1" t="n">
        <f aca="false">$P$2*A808-SQRT(2*$P$3*A808/B808)</f>
        <v>158.735088935933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80.7269</v>
      </c>
      <c r="D809" s="1" t="n">
        <v>161.35</v>
      </c>
      <c r="E809" s="1" t="n">
        <v>1.16016</v>
      </c>
      <c r="F809" s="1" t="n">
        <v>1548.81</v>
      </c>
      <c r="G809" s="1" t="n">
        <v>36.2342</v>
      </c>
      <c r="H809" s="1" t="n">
        <v>-14.6319</v>
      </c>
      <c r="I809" s="1" t="n">
        <v>36.2342</v>
      </c>
      <c r="J809" s="1" t="n">
        <v>1721.45</v>
      </c>
      <c r="K809" s="1" t="n">
        <v>-56.6803</v>
      </c>
      <c r="L809" s="1" t="n">
        <v>-14.6319</v>
      </c>
      <c r="M809" s="1" t="n">
        <v>-56.6803</v>
      </c>
      <c r="N809" s="1" t="n">
        <v>1582.38</v>
      </c>
      <c r="P809" s="1" t="n">
        <f aca="false">$P$2*A809+SQRT(2*$P$3*A809/B809)</f>
        <v>161.465701386584</v>
      </c>
      <c r="Q809" s="1" t="n">
        <f aca="false">$P$2*A809-SQRT(2*$P$3*A809/B809)</f>
        <v>158.934298613416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80.8162</v>
      </c>
      <c r="D810" s="1" t="n">
        <v>161.591</v>
      </c>
      <c r="E810" s="1" t="n">
        <v>1.13541</v>
      </c>
      <c r="F810" s="1" t="n">
        <v>1549.18</v>
      </c>
      <c r="G810" s="1" t="n">
        <v>34.4999</v>
      </c>
      <c r="H810" s="1" t="n">
        <v>-9.00655</v>
      </c>
      <c r="I810" s="1" t="n">
        <v>34.4999</v>
      </c>
      <c r="J810" s="1" t="n">
        <v>1726.99</v>
      </c>
      <c r="K810" s="1" t="n">
        <v>-54.1586</v>
      </c>
      <c r="L810" s="1" t="n">
        <v>-9.00655</v>
      </c>
      <c r="M810" s="1" t="n">
        <v>-54.1586</v>
      </c>
      <c r="N810" s="1" t="n">
        <v>1586.79</v>
      </c>
      <c r="P810" s="1" t="n">
        <f aca="false">$P$2*A810+SQRT(2*$P$3*A810/B810)</f>
        <v>161.666491215919</v>
      </c>
      <c r="Q810" s="1" t="n">
        <f aca="false">$P$2*A810-SQRT(2*$P$3*A810/B810)</f>
        <v>159.13350878408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80.9457</v>
      </c>
      <c r="D811" s="1" t="n">
        <v>161.852</v>
      </c>
      <c r="E811" s="1" t="n">
        <v>1.16365</v>
      </c>
      <c r="F811" s="1" t="n">
        <v>1555.98</v>
      </c>
      <c r="G811" s="1" t="n">
        <v>31.8122</v>
      </c>
      <c r="H811" s="1" t="n">
        <v>-12.3686</v>
      </c>
      <c r="I811" s="1" t="n">
        <v>31.8122</v>
      </c>
      <c r="J811" s="1" t="n">
        <v>1725.24</v>
      </c>
      <c r="K811" s="1" t="n">
        <v>-55.3062</v>
      </c>
      <c r="L811" s="1" t="n">
        <v>-12.3686</v>
      </c>
      <c r="M811" s="1" t="n">
        <v>-55.3062</v>
      </c>
      <c r="N811" s="1" t="n">
        <v>1589.31</v>
      </c>
      <c r="P811" s="1" t="n">
        <f aca="false">$P$2*A811+SQRT(2*$P$3*A811/B811)</f>
        <v>161.867280552995</v>
      </c>
      <c r="Q811" s="1" t="n">
        <f aca="false">$P$2*A811-SQRT(2*$P$3*A811/B811)</f>
        <v>159.332719447005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80.9541</v>
      </c>
      <c r="D812" s="1" t="n">
        <v>162.002</v>
      </c>
      <c r="E812" s="1" t="n">
        <v>1.23734</v>
      </c>
      <c r="F812" s="1" t="n">
        <v>1557.84</v>
      </c>
      <c r="G812" s="1" t="n">
        <v>33.0562</v>
      </c>
      <c r="H812" s="1" t="n">
        <v>-7.80967</v>
      </c>
      <c r="I812" s="1" t="n">
        <v>33.0562</v>
      </c>
      <c r="J812" s="1" t="n">
        <v>1731.63</v>
      </c>
      <c r="K812" s="1" t="n">
        <v>-52.7729</v>
      </c>
      <c r="L812" s="1" t="n">
        <v>-7.80967</v>
      </c>
      <c r="M812" s="1" t="n">
        <v>-52.7729</v>
      </c>
      <c r="N812" s="1" t="n">
        <v>1594.56</v>
      </c>
      <c r="P812" s="1" t="n">
        <f aca="false">$P$2*A812+SQRT(2*$P$3*A812/B812)</f>
        <v>162.068069398732</v>
      </c>
      <c r="Q812" s="1" t="n">
        <f aca="false">$P$2*A812-SQRT(2*$P$3*A812/B812)</f>
        <v>159.531930601268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81.0577</v>
      </c>
      <c r="D813" s="1" t="n">
        <v>162.204</v>
      </c>
      <c r="E813" s="1" t="n">
        <v>1.24546</v>
      </c>
      <c r="F813" s="1" t="n">
        <v>1557.35</v>
      </c>
      <c r="G813" s="1" t="n">
        <v>31.8156</v>
      </c>
      <c r="H813" s="1" t="n">
        <v>-10.5168</v>
      </c>
      <c r="I813" s="1" t="n">
        <v>31.8156</v>
      </c>
      <c r="J813" s="1" t="n">
        <v>1731.35</v>
      </c>
      <c r="K813" s="1" t="n">
        <v>-54.4724</v>
      </c>
      <c r="L813" s="1" t="n">
        <v>-10.5168</v>
      </c>
      <c r="M813" s="1" t="n">
        <v>-54.4724</v>
      </c>
      <c r="N813" s="1" t="n">
        <v>1601.4</v>
      </c>
      <c r="P813" s="1" t="n">
        <f aca="false">$P$2*A813+SQRT(2*$P$3*A813/B813)</f>
        <v>162.268857754045</v>
      </c>
      <c r="Q813" s="1" t="n">
        <f aca="false">$P$2*A813-SQRT(2*$P$3*A813/B813)</f>
        <v>159.73114224595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81.1998</v>
      </c>
      <c r="D814" s="1" t="n">
        <v>162.414</v>
      </c>
      <c r="E814" s="1" t="n">
        <v>1.2881</v>
      </c>
      <c r="F814" s="1" t="n">
        <v>1553.56</v>
      </c>
      <c r="G814" s="1" t="n">
        <v>31.7979</v>
      </c>
      <c r="H814" s="1" t="n">
        <v>-11.4746</v>
      </c>
      <c r="I814" s="1" t="n">
        <v>31.7979</v>
      </c>
      <c r="J814" s="1" t="n">
        <v>1737.17</v>
      </c>
      <c r="K814" s="1" t="n">
        <v>-54.5649</v>
      </c>
      <c r="L814" s="1" t="n">
        <v>-11.4746</v>
      </c>
      <c r="M814" s="1" t="n">
        <v>-54.5649</v>
      </c>
      <c r="N814" s="1" t="n">
        <v>1595.29</v>
      </c>
      <c r="P814" s="1" t="n">
        <f aca="false">$P$2*A814+SQRT(2*$P$3*A814/B814)</f>
        <v>162.469645619848</v>
      </c>
      <c r="Q814" s="1" t="n">
        <f aca="false">$P$2*A814-SQRT(2*$P$3*A814/B814)</f>
        <v>159.930354380152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81.2706</v>
      </c>
      <c r="D815" s="1" t="n">
        <v>162.562</v>
      </c>
      <c r="E815" s="1" t="n">
        <v>1.30829</v>
      </c>
      <c r="F815" s="1" t="n">
        <v>1558.45</v>
      </c>
      <c r="G815" s="1" t="n">
        <v>30.8075</v>
      </c>
      <c r="H815" s="1" t="n">
        <v>-12.7137</v>
      </c>
      <c r="I815" s="1" t="n">
        <v>30.8075</v>
      </c>
      <c r="J815" s="1" t="n">
        <v>1743.93</v>
      </c>
      <c r="K815" s="1" t="n">
        <v>-54.8799</v>
      </c>
      <c r="L815" s="1" t="n">
        <v>-12.7137</v>
      </c>
      <c r="M815" s="1" t="n">
        <v>-54.8799</v>
      </c>
      <c r="N815" s="1" t="n">
        <v>1598.47</v>
      </c>
      <c r="P815" s="1" t="n">
        <f aca="false">$P$2*A815+SQRT(2*$P$3*A815/B815)</f>
        <v>162.670432997053</v>
      </c>
      <c r="Q815" s="1" t="n">
        <f aca="false">$P$2*A815-SQRT(2*$P$3*A815/B815)</f>
        <v>160.129567002947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81.3248</v>
      </c>
      <c r="D816" s="1" t="n">
        <v>162.772</v>
      </c>
      <c r="E816" s="1" t="n">
        <v>1.28655</v>
      </c>
      <c r="F816" s="1" t="n">
        <v>1557.65</v>
      </c>
      <c r="G816" s="1" t="n">
        <v>29.5535</v>
      </c>
      <c r="H816" s="1" t="n">
        <v>-13.4627</v>
      </c>
      <c r="I816" s="1" t="n">
        <v>29.5535</v>
      </c>
      <c r="J816" s="1" t="n">
        <v>1741.1</v>
      </c>
      <c r="K816" s="1" t="n">
        <v>-51.0347</v>
      </c>
      <c r="L816" s="1" t="n">
        <v>-13.4627</v>
      </c>
      <c r="M816" s="1" t="n">
        <v>-51.0347</v>
      </c>
      <c r="N816" s="1" t="n">
        <v>1596.49</v>
      </c>
      <c r="P816" s="1" t="n">
        <f aca="false">$P$2*A816+SQRT(2*$P$3*A816/B816)</f>
        <v>162.871219886566</v>
      </c>
      <c r="Q816" s="1" t="n">
        <f aca="false">$P$2*A816-SQRT(2*$P$3*A816/B816)</f>
        <v>160.328780113434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81.4471</v>
      </c>
      <c r="D817" s="1" t="n">
        <v>162.983</v>
      </c>
      <c r="E817" s="1" t="n">
        <v>1.33828</v>
      </c>
      <c r="F817" s="1" t="n">
        <v>1565.26</v>
      </c>
      <c r="G817" s="1" t="n">
        <v>30.2263</v>
      </c>
      <c r="H817" s="1" t="n">
        <v>-15.7001</v>
      </c>
      <c r="I817" s="1" t="n">
        <v>30.2263</v>
      </c>
      <c r="J817" s="1" t="n">
        <v>1737.62</v>
      </c>
      <c r="K817" s="1" t="n">
        <v>-53.4784</v>
      </c>
      <c r="L817" s="1" t="n">
        <v>-15.7001</v>
      </c>
      <c r="M817" s="1" t="n">
        <v>-53.4784</v>
      </c>
      <c r="N817" s="1" t="n">
        <v>1602.32</v>
      </c>
      <c r="P817" s="1" t="n">
        <f aca="false">$P$2*A817+SQRT(2*$P$3*A817/B817)</f>
        <v>163.072006289293</v>
      </c>
      <c r="Q817" s="1" t="n">
        <f aca="false">$P$2*A817-SQRT(2*$P$3*A817/B817)</f>
        <v>160.527993710707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81.4567</v>
      </c>
      <c r="D818" s="1" t="n">
        <v>163.22</v>
      </c>
      <c r="E818" s="1" t="n">
        <v>1.36666</v>
      </c>
      <c r="F818" s="1" t="n">
        <v>1565.36</v>
      </c>
      <c r="G818" s="1" t="n">
        <v>34.2535</v>
      </c>
      <c r="H818" s="1" t="n">
        <v>-16.3349</v>
      </c>
      <c r="I818" s="1" t="n">
        <v>34.2535</v>
      </c>
      <c r="J818" s="1" t="n">
        <v>1744.67</v>
      </c>
      <c r="K818" s="1" t="n">
        <v>-56.1301</v>
      </c>
      <c r="L818" s="1" t="n">
        <v>-16.3349</v>
      </c>
      <c r="M818" s="1" t="n">
        <v>-56.1301</v>
      </c>
      <c r="N818" s="1" t="n">
        <v>1603.33</v>
      </c>
      <c r="P818" s="1" t="n">
        <f aca="false">$P$2*A818+SQRT(2*$P$3*A818/B818)</f>
        <v>163.272792206136</v>
      </c>
      <c r="Q818" s="1" t="n">
        <f aca="false">$P$2*A818-SQRT(2*$P$3*A818/B818)</f>
        <v>160.727207793864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81.5391</v>
      </c>
      <c r="D819" s="1" t="n">
        <v>163.389</v>
      </c>
      <c r="E819" s="1" t="n">
        <v>1.37204</v>
      </c>
      <c r="F819" s="1" t="n">
        <v>1563.58</v>
      </c>
      <c r="G819" s="1" t="n">
        <v>34.4277</v>
      </c>
      <c r="H819" s="1" t="n">
        <v>-16.7848</v>
      </c>
      <c r="I819" s="1" t="n">
        <v>34.4277</v>
      </c>
      <c r="J819" s="1" t="n">
        <v>1745.6</v>
      </c>
      <c r="K819" s="1" t="n">
        <v>-60.2804</v>
      </c>
      <c r="L819" s="1" t="n">
        <v>-16.7848</v>
      </c>
      <c r="M819" s="1" t="n">
        <v>-60.2804</v>
      </c>
      <c r="N819" s="1" t="n">
        <v>1604.52</v>
      </c>
      <c r="P819" s="1" t="n">
        <f aca="false">$P$2*A819+SQRT(2*$P$3*A819/B819)</f>
        <v>163.473577637995</v>
      </c>
      <c r="Q819" s="1" t="n">
        <f aca="false">$P$2*A819-SQRT(2*$P$3*A819/B819)</f>
        <v>160.926422362005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81.6997</v>
      </c>
      <c r="D820" s="1" t="n">
        <v>163.542</v>
      </c>
      <c r="E820" s="1" t="n">
        <v>1.41757</v>
      </c>
      <c r="F820" s="1" t="n">
        <v>1563.5</v>
      </c>
      <c r="G820" s="1" t="n">
        <v>37.0407</v>
      </c>
      <c r="H820" s="1" t="n">
        <v>-17.1793</v>
      </c>
      <c r="I820" s="1" t="n">
        <v>37.0407</v>
      </c>
      <c r="J820" s="1" t="n">
        <v>1747.8</v>
      </c>
      <c r="K820" s="1" t="n">
        <v>-56.9626</v>
      </c>
      <c r="L820" s="1" t="n">
        <v>-17.1793</v>
      </c>
      <c r="M820" s="1" t="n">
        <v>-56.9626</v>
      </c>
      <c r="N820" s="1" t="n">
        <v>1601.66</v>
      </c>
      <c r="P820" s="1" t="n">
        <f aca="false">$P$2*A820+SQRT(2*$P$3*A820/B820)</f>
        <v>163.674362585766</v>
      </c>
      <c r="Q820" s="1" t="n">
        <f aca="false">$P$2*A820-SQRT(2*$P$3*A820/B820)</f>
        <v>161.125637414234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81.8066</v>
      </c>
      <c r="D821" s="1" t="n">
        <v>163.799</v>
      </c>
      <c r="E821" s="1" t="n">
        <v>1.47376</v>
      </c>
      <c r="F821" s="1" t="n">
        <v>1564</v>
      </c>
      <c r="G821" s="1" t="n">
        <v>37.3081</v>
      </c>
      <c r="H821" s="1" t="n">
        <v>-17.6883</v>
      </c>
      <c r="I821" s="1" t="n">
        <v>37.3081</v>
      </c>
      <c r="J821" s="1" t="n">
        <v>1749.38</v>
      </c>
      <c r="K821" s="1" t="n">
        <v>-55.5157</v>
      </c>
      <c r="L821" s="1" t="n">
        <v>-17.6883</v>
      </c>
      <c r="M821" s="1" t="n">
        <v>-55.5157</v>
      </c>
      <c r="N821" s="1" t="n">
        <v>1599.02</v>
      </c>
      <c r="P821" s="1" t="n">
        <f aca="false">$P$2*A821+SQRT(2*$P$3*A821/B821)</f>
        <v>163.875147050344</v>
      </c>
      <c r="Q821" s="1" t="n">
        <f aca="false">$P$2*A821-SQRT(2*$P$3*A821/B821)</f>
        <v>161.324852949656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81.8486</v>
      </c>
      <c r="D822" s="1" t="n">
        <v>164.02</v>
      </c>
      <c r="E822" s="1" t="n">
        <v>1.42219</v>
      </c>
      <c r="F822" s="1" t="n">
        <v>1566.22</v>
      </c>
      <c r="G822" s="1" t="n">
        <v>39.1395</v>
      </c>
      <c r="H822" s="1" t="n">
        <v>-17.0135</v>
      </c>
      <c r="I822" s="1" t="n">
        <v>39.1395</v>
      </c>
      <c r="J822" s="1" t="n">
        <v>1748.17</v>
      </c>
      <c r="K822" s="1" t="n">
        <v>-51.351</v>
      </c>
      <c r="L822" s="1" t="n">
        <v>-17.0135</v>
      </c>
      <c r="M822" s="1" t="n">
        <v>-51.351</v>
      </c>
      <c r="N822" s="1" t="n">
        <v>1595.42</v>
      </c>
      <c r="P822" s="1" t="n">
        <f aca="false">$P$2*A822+SQRT(2*$P$3*A822/B822)</f>
        <v>164.075931032619</v>
      </c>
      <c r="Q822" s="1" t="n">
        <f aca="false">$P$2*A822-SQRT(2*$P$3*A822/B822)</f>
        <v>161.524068967381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81.9514</v>
      </c>
      <c r="D823" s="1" t="n">
        <v>164.226</v>
      </c>
      <c r="E823" s="1" t="n">
        <v>1.40571</v>
      </c>
      <c r="F823" s="1" t="n">
        <v>1571.16</v>
      </c>
      <c r="G823" s="1" t="n">
        <v>40.0232</v>
      </c>
      <c r="H823" s="1" t="n">
        <v>-14.7996</v>
      </c>
      <c r="I823" s="1" t="n">
        <v>40.0232</v>
      </c>
      <c r="J823" s="1" t="n">
        <v>1756.07</v>
      </c>
      <c r="K823" s="1" t="n">
        <v>-50.6043</v>
      </c>
      <c r="L823" s="1" t="n">
        <v>-14.7996</v>
      </c>
      <c r="M823" s="1" t="n">
        <v>-50.6043</v>
      </c>
      <c r="N823" s="1" t="n">
        <v>1600.54</v>
      </c>
      <c r="P823" s="1" t="n">
        <f aca="false">$P$2*A823+SQRT(2*$P$3*A823/B823)</f>
        <v>164.27671453348</v>
      </c>
      <c r="Q823" s="1" t="n">
        <f aca="false">$P$2*A823-SQRT(2*$P$3*A823/B823)</f>
        <v>161.72328546652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82.0373</v>
      </c>
      <c r="D824" s="1" t="n">
        <v>164.409</v>
      </c>
      <c r="E824" s="1" t="n">
        <v>1.4392</v>
      </c>
      <c r="F824" s="1" t="n">
        <v>1583.21</v>
      </c>
      <c r="G824" s="1" t="n">
        <v>37.4901</v>
      </c>
      <c r="H824" s="1" t="n">
        <v>-11.2609</v>
      </c>
      <c r="I824" s="1" t="n">
        <v>37.4901</v>
      </c>
      <c r="J824" s="1" t="n">
        <v>1757.31</v>
      </c>
      <c r="K824" s="1" t="n">
        <v>-48.366</v>
      </c>
      <c r="L824" s="1" t="n">
        <v>-11.2609</v>
      </c>
      <c r="M824" s="1" t="n">
        <v>-48.366</v>
      </c>
      <c r="N824" s="1" t="n">
        <v>1607.54</v>
      </c>
      <c r="P824" s="1" t="n">
        <f aca="false">$P$2*A824+SQRT(2*$P$3*A824/B824)</f>
        <v>164.477497553814</v>
      </c>
      <c r="Q824" s="1" t="n">
        <f aca="false">$P$2*A824-SQRT(2*$P$3*A824/B824)</f>
        <v>161.922502446186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82.097</v>
      </c>
      <c r="D825" s="1" t="n">
        <v>164.592</v>
      </c>
      <c r="E825" s="1" t="n">
        <v>1.43784</v>
      </c>
      <c r="F825" s="1" t="n">
        <v>1580.9</v>
      </c>
      <c r="G825" s="1" t="n">
        <v>40.5063</v>
      </c>
      <c r="H825" s="1" t="n">
        <v>-11.7875</v>
      </c>
      <c r="I825" s="1" t="n">
        <v>40.5063</v>
      </c>
      <c r="J825" s="1" t="n">
        <v>1760.07</v>
      </c>
      <c r="K825" s="1" t="n">
        <v>-47.0755</v>
      </c>
      <c r="L825" s="1" t="n">
        <v>-11.7875</v>
      </c>
      <c r="M825" s="1" t="n">
        <v>-47.0755</v>
      </c>
      <c r="N825" s="1" t="n">
        <v>1612.84</v>
      </c>
      <c r="P825" s="1" t="n">
        <f aca="false">$P$2*A825+SQRT(2*$P$3*A825/B825)</f>
        <v>164.678280094502</v>
      </c>
      <c r="Q825" s="1" t="n">
        <f aca="false">$P$2*A825-SQRT(2*$P$3*A825/B825)</f>
        <v>162.1217199054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82.1991</v>
      </c>
      <c r="D826" s="1" t="n">
        <v>164.825</v>
      </c>
      <c r="E826" s="1" t="n">
        <v>1.47461</v>
      </c>
      <c r="F826" s="1" t="n">
        <v>1582.99</v>
      </c>
      <c r="G826" s="1" t="n">
        <v>41.1229</v>
      </c>
      <c r="H826" s="1" t="n">
        <v>-12.1821</v>
      </c>
      <c r="I826" s="1" t="n">
        <v>41.1229</v>
      </c>
      <c r="J826" s="1" t="n">
        <v>1766.62</v>
      </c>
      <c r="K826" s="1" t="n">
        <v>-50.8692</v>
      </c>
      <c r="L826" s="1" t="n">
        <v>-12.1821</v>
      </c>
      <c r="M826" s="1" t="n">
        <v>-50.8692</v>
      </c>
      <c r="N826" s="1" t="n">
        <v>1616.23</v>
      </c>
      <c r="P826" s="1" t="n">
        <f aca="false">$P$2*A826+SQRT(2*$P$3*A826/B826)</f>
        <v>164.879062156426</v>
      </c>
      <c r="Q826" s="1" t="n">
        <f aca="false">$P$2*A826-SQRT(2*$P$3*A826/B826)</f>
        <v>162.320937843574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82.215</v>
      </c>
      <c r="D827" s="1" t="n">
        <v>165.011</v>
      </c>
      <c r="E827" s="1" t="n">
        <v>1.45433</v>
      </c>
      <c r="F827" s="1" t="n">
        <v>1582.24</v>
      </c>
      <c r="G827" s="1" t="n">
        <v>42.3688</v>
      </c>
      <c r="H827" s="1" t="n">
        <v>-12.132</v>
      </c>
      <c r="I827" s="1" t="n">
        <v>42.3688</v>
      </c>
      <c r="J827" s="1" t="n">
        <v>1765.7</v>
      </c>
      <c r="K827" s="1" t="n">
        <v>-55.3642</v>
      </c>
      <c r="L827" s="1" t="n">
        <v>-12.132</v>
      </c>
      <c r="M827" s="1" t="n">
        <v>-55.3642</v>
      </c>
      <c r="N827" s="1" t="n">
        <v>1624.94</v>
      </c>
      <c r="P827" s="1" t="n">
        <f aca="false">$P$2*A827+SQRT(2*$P$3*A827/B827)</f>
        <v>165.079843740462</v>
      </c>
      <c r="Q827" s="1" t="n">
        <f aca="false">$P$2*A827-SQRT(2*$P$3*A827/B827)</f>
        <v>162.520156259538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82.3578</v>
      </c>
      <c r="D828" s="1" t="n">
        <v>165.2</v>
      </c>
      <c r="E828" s="1" t="n">
        <v>1.50054</v>
      </c>
      <c r="F828" s="1" t="n">
        <v>1585.39</v>
      </c>
      <c r="G828" s="1" t="n">
        <v>45.9961</v>
      </c>
      <c r="H828" s="1" t="n">
        <v>-10.4992</v>
      </c>
      <c r="I828" s="1" t="n">
        <v>45.9961</v>
      </c>
      <c r="J828" s="1" t="n">
        <v>1765.03</v>
      </c>
      <c r="K828" s="1" t="n">
        <v>-53.7577</v>
      </c>
      <c r="L828" s="1" t="n">
        <v>-10.4992</v>
      </c>
      <c r="M828" s="1" t="n">
        <v>-53.7577</v>
      </c>
      <c r="N828" s="1" t="n">
        <v>1627.65</v>
      </c>
      <c r="P828" s="1" t="n">
        <f aca="false">$P$2*A828+SQRT(2*$P$3*A828/B828)</f>
        <v>165.280624847487</v>
      </c>
      <c r="Q828" s="1" t="n">
        <f aca="false">$P$2*A828-SQRT(2*$P$3*A828/B828)</f>
        <v>162.719375152513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82.3804</v>
      </c>
      <c r="D829" s="1" t="n">
        <v>165.46</v>
      </c>
      <c r="E829" s="1" t="n">
        <v>1.49713</v>
      </c>
      <c r="F829" s="1" t="n">
        <v>1585.74</v>
      </c>
      <c r="G829" s="1" t="n">
        <v>43.2939</v>
      </c>
      <c r="H829" s="1" t="n">
        <v>-10.5867</v>
      </c>
      <c r="I829" s="1" t="n">
        <v>43.2939</v>
      </c>
      <c r="J829" s="1" t="n">
        <v>1769.68</v>
      </c>
      <c r="K829" s="1" t="n">
        <v>-57.2273</v>
      </c>
      <c r="L829" s="1" t="n">
        <v>-10.5867</v>
      </c>
      <c r="M829" s="1" t="n">
        <v>-57.2273</v>
      </c>
      <c r="N829" s="1" t="n">
        <v>1625.27</v>
      </c>
      <c r="P829" s="1" t="n">
        <f aca="false">$P$2*A829+SQRT(2*$P$3*A829/B829)</f>
        <v>165.481405478371</v>
      </c>
      <c r="Q829" s="1" t="n">
        <f aca="false">$P$2*A829-SQRT(2*$P$3*A829/B829)</f>
        <v>162.918594521629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82.5354</v>
      </c>
      <c r="D830" s="1" t="n">
        <v>165.616</v>
      </c>
      <c r="E830" s="1" t="n">
        <v>1.54623</v>
      </c>
      <c r="F830" s="1" t="n">
        <v>1584.11</v>
      </c>
      <c r="G830" s="1" t="n">
        <v>45.2124</v>
      </c>
      <c r="H830" s="1" t="n">
        <v>-12.3353</v>
      </c>
      <c r="I830" s="1" t="n">
        <v>45.2124</v>
      </c>
      <c r="J830" s="1" t="n">
        <v>1766.01</v>
      </c>
      <c r="K830" s="1" t="n">
        <v>-60.1745</v>
      </c>
      <c r="L830" s="1" t="n">
        <v>-12.3353</v>
      </c>
      <c r="M830" s="1" t="n">
        <v>-60.1745</v>
      </c>
      <c r="N830" s="1" t="n">
        <v>1627.13</v>
      </c>
      <c r="P830" s="1" t="n">
        <f aca="false">$P$2*A830+SQRT(2*$P$3*A830/B830)</f>
        <v>165.682185633986</v>
      </c>
      <c r="Q830" s="1" t="n">
        <f aca="false">$P$2*A830-SQRT(2*$P$3*A830/B830)</f>
        <v>163.117814366014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82.6172</v>
      </c>
      <c r="D831" s="1" t="n">
        <v>165.749</v>
      </c>
      <c r="E831" s="1" t="n">
        <v>1.51117</v>
      </c>
      <c r="F831" s="1" t="n">
        <v>1584.13</v>
      </c>
      <c r="G831" s="1" t="n">
        <v>45.5924</v>
      </c>
      <c r="H831" s="1" t="n">
        <v>-11.277</v>
      </c>
      <c r="I831" s="1" t="n">
        <v>45.5924</v>
      </c>
      <c r="J831" s="1" t="n">
        <v>1766.31</v>
      </c>
      <c r="K831" s="1" t="n">
        <v>-60.2925</v>
      </c>
      <c r="L831" s="1" t="n">
        <v>-11.277</v>
      </c>
      <c r="M831" s="1" t="n">
        <v>-60.2925</v>
      </c>
      <c r="N831" s="1" t="n">
        <v>1629.33</v>
      </c>
      <c r="P831" s="1" t="n">
        <f aca="false">$P$2*A831+SQRT(2*$P$3*A831/B831)</f>
        <v>165.882965315198</v>
      </c>
      <c r="Q831" s="1" t="n">
        <f aca="false">$P$2*A831-SQRT(2*$P$3*A831/B831)</f>
        <v>163.317034684802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82.6993</v>
      </c>
      <c r="D832" s="1" t="n">
        <v>166.022</v>
      </c>
      <c r="E832" s="1" t="n">
        <v>1.55043</v>
      </c>
      <c r="F832" s="1" t="n">
        <v>1590.3</v>
      </c>
      <c r="G832" s="1" t="n">
        <v>47.5306</v>
      </c>
      <c r="H832" s="1" t="n">
        <v>-14.1024</v>
      </c>
      <c r="I832" s="1" t="n">
        <v>47.5306</v>
      </c>
      <c r="J832" s="1" t="n">
        <v>1767.96</v>
      </c>
      <c r="K832" s="1" t="n">
        <v>-62.1057</v>
      </c>
      <c r="L832" s="1" t="n">
        <v>-14.1024</v>
      </c>
      <c r="M832" s="1" t="n">
        <v>-62.1057</v>
      </c>
      <c r="N832" s="1" t="n">
        <v>1628.44</v>
      </c>
      <c r="P832" s="1" t="n">
        <f aca="false">$P$2*A832+SQRT(2*$P$3*A832/B832)</f>
        <v>166.083744522871</v>
      </c>
      <c r="Q832" s="1" t="n">
        <f aca="false">$P$2*A832-SQRT(2*$P$3*A832/B832)</f>
        <v>163.51625547713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82.7622</v>
      </c>
      <c r="D833" s="1" t="n">
        <v>166.167</v>
      </c>
      <c r="E833" s="1" t="n">
        <v>1.46906</v>
      </c>
      <c r="F833" s="1" t="n">
        <v>1590.56</v>
      </c>
      <c r="G833" s="1" t="n">
        <v>48.5813</v>
      </c>
      <c r="H833" s="1" t="n">
        <v>-12.2562</v>
      </c>
      <c r="I833" s="1" t="n">
        <v>48.5813</v>
      </c>
      <c r="J833" s="1" t="n">
        <v>1765.65</v>
      </c>
      <c r="K833" s="1" t="n">
        <v>-64.6895</v>
      </c>
      <c r="L833" s="1" t="n">
        <v>-12.2562</v>
      </c>
      <c r="M833" s="1" t="n">
        <v>-64.6895</v>
      </c>
      <c r="N833" s="1" t="n">
        <v>1632.02</v>
      </c>
      <c r="P833" s="1" t="n">
        <f aca="false">$P$2*A833+SQRT(2*$P$3*A833/B833)</f>
        <v>166.284523257867</v>
      </c>
      <c r="Q833" s="1" t="n">
        <f aca="false">$P$2*A833-SQRT(2*$P$3*A833/B833)</f>
        <v>163.715476742134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82.8206</v>
      </c>
      <c r="D834" s="1" t="n">
        <v>166.374</v>
      </c>
      <c r="E834" s="1" t="n">
        <v>1.39212</v>
      </c>
      <c r="F834" s="1" t="n">
        <v>1592.34</v>
      </c>
      <c r="G834" s="1" t="n">
        <v>48.0329</v>
      </c>
      <c r="H834" s="1" t="n">
        <v>-7.36336</v>
      </c>
      <c r="I834" s="1" t="n">
        <v>48.0329</v>
      </c>
      <c r="J834" s="1" t="n">
        <v>1769.89</v>
      </c>
      <c r="K834" s="1" t="n">
        <v>-68.6045</v>
      </c>
      <c r="L834" s="1" t="n">
        <v>-7.36336</v>
      </c>
      <c r="M834" s="1" t="n">
        <v>-68.6045</v>
      </c>
      <c r="N834" s="1" t="n">
        <v>1627.42</v>
      </c>
      <c r="P834" s="1" t="n">
        <f aca="false">$P$2*A834+SQRT(2*$P$3*A834/B834)</f>
        <v>166.485301521045</v>
      </c>
      <c r="Q834" s="1" t="n">
        <f aca="false">$P$2*A834-SQRT(2*$P$3*A834/B834)</f>
        <v>163.914698478955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82.9308</v>
      </c>
      <c r="D835" s="1" t="n">
        <v>166.568</v>
      </c>
      <c r="E835" s="1" t="n">
        <v>1.39047</v>
      </c>
      <c r="F835" s="1" t="n">
        <v>1593.39</v>
      </c>
      <c r="G835" s="1" t="n">
        <v>44.1957</v>
      </c>
      <c r="H835" s="1" t="n">
        <v>-7.39263</v>
      </c>
      <c r="I835" s="1" t="n">
        <v>44.1957</v>
      </c>
      <c r="J835" s="1" t="n">
        <v>1775.23</v>
      </c>
      <c r="K835" s="1" t="n">
        <v>-72.7842</v>
      </c>
      <c r="L835" s="1" t="n">
        <v>-7.39263</v>
      </c>
      <c r="M835" s="1" t="n">
        <v>-72.7842</v>
      </c>
      <c r="N835" s="1" t="n">
        <v>1627.7</v>
      </c>
      <c r="P835" s="1" t="n">
        <f aca="false">$P$2*A835+SQRT(2*$P$3*A835/B835)</f>
        <v>166.686079313262</v>
      </c>
      <c r="Q835" s="1" t="n">
        <f aca="false">$P$2*A835-SQRT(2*$P$3*A835/B835)</f>
        <v>164.113920686738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83.0042</v>
      </c>
      <c r="D836" s="1" t="n">
        <v>166.813</v>
      </c>
      <c r="E836" s="1" t="n">
        <v>1.39518</v>
      </c>
      <c r="F836" s="1" t="n">
        <v>1590.64</v>
      </c>
      <c r="G836" s="1" t="n">
        <v>43.5441</v>
      </c>
      <c r="H836" s="1" t="n">
        <v>-6.15566</v>
      </c>
      <c r="I836" s="1" t="n">
        <v>43.5441</v>
      </c>
      <c r="J836" s="1" t="n">
        <v>1782.33</v>
      </c>
      <c r="K836" s="1" t="n">
        <v>-73.7822</v>
      </c>
      <c r="L836" s="1" t="n">
        <v>-6.15566</v>
      </c>
      <c r="M836" s="1" t="n">
        <v>-73.7822</v>
      </c>
      <c r="N836" s="1" t="n">
        <v>1632.68</v>
      </c>
      <c r="P836" s="1" t="n">
        <f aca="false">$P$2*A836+SQRT(2*$P$3*A836/B836)</f>
        <v>166.886856635372</v>
      </c>
      <c r="Q836" s="1" t="n">
        <f aca="false">$P$2*A836-SQRT(2*$P$3*A836/B836)</f>
        <v>164.313143364628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83.1399</v>
      </c>
      <c r="D837" s="1" t="n">
        <v>167</v>
      </c>
      <c r="E837" s="1" t="n">
        <v>1.42572</v>
      </c>
      <c r="F837" s="1" t="n">
        <v>1587.28</v>
      </c>
      <c r="G837" s="1" t="n">
        <v>43.2259</v>
      </c>
      <c r="H837" s="1" t="n">
        <v>-5.98814</v>
      </c>
      <c r="I837" s="1" t="n">
        <v>43.2259</v>
      </c>
      <c r="J837" s="1" t="n">
        <v>1782.69</v>
      </c>
      <c r="K837" s="1" t="n">
        <v>-76.7803</v>
      </c>
      <c r="L837" s="1" t="n">
        <v>-5.98814</v>
      </c>
      <c r="M837" s="1" t="n">
        <v>-76.7803</v>
      </c>
      <c r="N837" s="1" t="n">
        <v>1636.8</v>
      </c>
      <c r="P837" s="1" t="n">
        <f aca="false">$P$2*A837+SQRT(2*$P$3*A837/B837)</f>
        <v>167.087633488226</v>
      </c>
      <c r="Q837" s="1" t="n">
        <f aca="false">$P$2*A837-SQRT(2*$P$3*A837/B837)</f>
        <v>164.512366511774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83.1721</v>
      </c>
      <c r="D838" s="1" t="n">
        <v>167.254</v>
      </c>
      <c r="E838" s="1" t="n">
        <v>1.41213</v>
      </c>
      <c r="F838" s="1" t="n">
        <v>1589.73</v>
      </c>
      <c r="G838" s="1" t="n">
        <v>41.6579</v>
      </c>
      <c r="H838" s="1" t="n">
        <v>-4.16117</v>
      </c>
      <c r="I838" s="1" t="n">
        <v>41.6579</v>
      </c>
      <c r="J838" s="1" t="n">
        <v>1779.1</v>
      </c>
      <c r="K838" s="1" t="n">
        <v>-79.8879</v>
      </c>
      <c r="L838" s="1" t="n">
        <v>-4.16117</v>
      </c>
      <c r="M838" s="1" t="n">
        <v>-79.8879</v>
      </c>
      <c r="N838" s="1" t="n">
        <v>1643.18</v>
      </c>
      <c r="P838" s="1" t="n">
        <f aca="false">$P$2*A838+SQRT(2*$P$3*A838/B838)</f>
        <v>167.288409872673</v>
      </c>
      <c r="Q838" s="1" t="n">
        <f aca="false">$P$2*A838-SQRT(2*$P$3*A838/B838)</f>
        <v>164.711590127328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83.2871</v>
      </c>
      <c r="D839" s="1" t="n">
        <v>167.457</v>
      </c>
      <c r="E839" s="1" t="n">
        <v>1.47924</v>
      </c>
      <c r="F839" s="1" t="n">
        <v>1584.24</v>
      </c>
      <c r="G839" s="1" t="n">
        <v>41.6883</v>
      </c>
      <c r="H839" s="1" t="n">
        <v>-1.80511</v>
      </c>
      <c r="I839" s="1" t="n">
        <v>41.6883</v>
      </c>
      <c r="J839" s="1" t="n">
        <v>1783.65</v>
      </c>
      <c r="K839" s="1" t="n">
        <v>-79.521</v>
      </c>
      <c r="L839" s="1" t="n">
        <v>-1.80511</v>
      </c>
      <c r="M839" s="1" t="n">
        <v>-79.521</v>
      </c>
      <c r="N839" s="1" t="n">
        <v>1648.4</v>
      </c>
      <c r="P839" s="1" t="n">
        <f aca="false">$P$2*A839+SQRT(2*$P$3*A839/B839)</f>
        <v>167.489185789559</v>
      </c>
      <c r="Q839" s="1" t="n">
        <f aca="false">$P$2*A839-SQRT(2*$P$3*A839/B839)</f>
        <v>164.910814210441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83.3296</v>
      </c>
      <c r="D840" s="1" t="n">
        <v>167.652</v>
      </c>
      <c r="E840" s="1" t="n">
        <v>1.42491</v>
      </c>
      <c r="F840" s="1" t="n">
        <v>1590.3</v>
      </c>
      <c r="G840" s="1" t="n">
        <v>45.0051</v>
      </c>
      <c r="H840" s="1" t="n">
        <v>-2.32637</v>
      </c>
      <c r="I840" s="1" t="n">
        <v>45.0051</v>
      </c>
      <c r="J840" s="1" t="n">
        <v>1785.72</v>
      </c>
      <c r="K840" s="1" t="n">
        <v>-80.2433</v>
      </c>
      <c r="L840" s="1" t="n">
        <v>-2.32637</v>
      </c>
      <c r="M840" s="1" t="n">
        <v>-80.2433</v>
      </c>
      <c r="N840" s="1" t="n">
        <v>1652.65</v>
      </c>
      <c r="P840" s="1" t="n">
        <f aca="false">$P$2*A840+SQRT(2*$P$3*A840/B840)</f>
        <v>167.689961239728</v>
      </c>
      <c r="Q840" s="1" t="n">
        <f aca="false">$P$2*A840-SQRT(2*$P$3*A840/B840)</f>
        <v>165.110038760272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83.4331</v>
      </c>
      <c r="D841" s="1" t="n">
        <v>167.899</v>
      </c>
      <c r="E841" s="1" t="n">
        <v>1.39448</v>
      </c>
      <c r="F841" s="1" t="n">
        <v>1595.77</v>
      </c>
      <c r="G841" s="1" t="n">
        <v>52.4561</v>
      </c>
      <c r="H841" s="1" t="n">
        <v>0.696972</v>
      </c>
      <c r="I841" s="1" t="n">
        <v>52.4561</v>
      </c>
      <c r="J841" s="1" t="n">
        <v>1791.8</v>
      </c>
      <c r="K841" s="1" t="n">
        <v>-84.7491</v>
      </c>
      <c r="L841" s="1" t="n">
        <v>0.696972</v>
      </c>
      <c r="M841" s="1" t="n">
        <v>-84.7491</v>
      </c>
      <c r="N841" s="1" t="n">
        <v>1658.33</v>
      </c>
      <c r="P841" s="1" t="n">
        <f aca="false">$P$2*A841+SQRT(2*$P$3*A841/B841)</f>
        <v>167.890736224021</v>
      </c>
      <c r="Q841" s="1" t="n">
        <f aca="false">$P$2*A841-SQRT(2*$P$3*A841/B841)</f>
        <v>165.309263775979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83.5484</v>
      </c>
      <c r="D842" s="1" t="n">
        <v>168.021</v>
      </c>
      <c r="E842" s="1" t="n">
        <v>1.35239</v>
      </c>
      <c r="F842" s="1" t="n">
        <v>1605.91</v>
      </c>
      <c r="G842" s="1" t="n">
        <v>52.8215</v>
      </c>
      <c r="H842" s="1" t="n">
        <v>-0.0108535</v>
      </c>
      <c r="I842" s="1" t="n">
        <v>52.8215</v>
      </c>
      <c r="J842" s="1" t="n">
        <v>1794.47</v>
      </c>
      <c r="K842" s="1" t="n">
        <v>-88.8285</v>
      </c>
      <c r="L842" s="1" t="n">
        <v>-0.0108535</v>
      </c>
      <c r="M842" s="1" t="n">
        <v>-88.8285</v>
      </c>
      <c r="N842" s="1" t="n">
        <v>1664.19</v>
      </c>
      <c r="P842" s="1" t="n">
        <f aca="false">$P$2*A842+SQRT(2*$P$3*A842/B842)</f>
        <v>168.091510743277</v>
      </c>
      <c r="Q842" s="1" t="n">
        <f aca="false">$P$2*A842-SQRT(2*$P$3*A842/B842)</f>
        <v>165.508489256723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83.6753</v>
      </c>
      <c r="D843" s="1" t="n">
        <v>168.227</v>
      </c>
      <c r="E843" s="1" t="n">
        <v>1.39207</v>
      </c>
      <c r="F843" s="1" t="n">
        <v>1609.44</v>
      </c>
      <c r="G843" s="1" t="n">
        <v>53.2749</v>
      </c>
      <c r="H843" s="1" t="n">
        <v>1.94418</v>
      </c>
      <c r="I843" s="1" t="n">
        <v>53.2749</v>
      </c>
      <c r="J843" s="1" t="n">
        <v>1796.19</v>
      </c>
      <c r="K843" s="1" t="n">
        <v>-94.1982</v>
      </c>
      <c r="L843" s="1" t="n">
        <v>1.94418</v>
      </c>
      <c r="M843" s="1" t="n">
        <v>-94.1982</v>
      </c>
      <c r="N843" s="1" t="n">
        <v>1667.88</v>
      </c>
      <c r="P843" s="1" t="n">
        <f aca="false">$P$2*A843+SQRT(2*$P$3*A843/B843)</f>
        <v>168.292284798332</v>
      </c>
      <c r="Q843" s="1" t="n">
        <f aca="false">$P$2*A843-SQRT(2*$P$3*A843/B843)</f>
        <v>165.707715201668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83.8044</v>
      </c>
      <c r="D844" s="1" t="n">
        <v>168.513</v>
      </c>
      <c r="E844" s="1" t="n">
        <v>1.37842</v>
      </c>
      <c r="F844" s="1" t="n">
        <v>1609.93</v>
      </c>
      <c r="G844" s="1" t="n">
        <v>55.4928</v>
      </c>
      <c r="H844" s="1" t="n">
        <v>4.38246</v>
      </c>
      <c r="I844" s="1" t="n">
        <v>55.4928</v>
      </c>
      <c r="J844" s="1" t="n">
        <v>1802.53</v>
      </c>
      <c r="K844" s="1" t="n">
        <v>-91.2605</v>
      </c>
      <c r="L844" s="1" t="n">
        <v>4.38246</v>
      </c>
      <c r="M844" s="1" t="n">
        <v>-91.2605</v>
      </c>
      <c r="N844" s="1" t="n">
        <v>1666.45</v>
      </c>
      <c r="P844" s="1" t="n">
        <f aca="false">$P$2*A844+SQRT(2*$P$3*A844/B844)</f>
        <v>168.49305839002</v>
      </c>
      <c r="Q844" s="1" t="n">
        <f aca="false">$P$2*A844-SQRT(2*$P$3*A844/B844)</f>
        <v>165.90694160998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83.9083</v>
      </c>
      <c r="D845" s="1" t="n">
        <v>168.69</v>
      </c>
      <c r="E845" s="1" t="n">
        <v>1.31106</v>
      </c>
      <c r="F845" s="1" t="n">
        <v>1613.75</v>
      </c>
      <c r="G845" s="1" t="n">
        <v>58.8282</v>
      </c>
      <c r="H845" s="1" t="n">
        <v>4.80394</v>
      </c>
      <c r="I845" s="1" t="n">
        <v>58.8282</v>
      </c>
      <c r="J845" s="1" t="n">
        <v>1802.58</v>
      </c>
      <c r="K845" s="1" t="n">
        <v>-89.5758</v>
      </c>
      <c r="L845" s="1" t="n">
        <v>4.80394</v>
      </c>
      <c r="M845" s="1" t="n">
        <v>-89.5758</v>
      </c>
      <c r="N845" s="1" t="n">
        <v>1666.78</v>
      </c>
      <c r="P845" s="1" t="n">
        <f aca="false">$P$2*A845+SQRT(2*$P$3*A845/B845)</f>
        <v>168.693831519171</v>
      </c>
      <c r="Q845" s="1" t="n">
        <f aca="false">$P$2*A845-SQRT(2*$P$3*A845/B845)</f>
        <v>166.106168480829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84.0689</v>
      </c>
      <c r="D846" s="1" t="n">
        <v>168.865</v>
      </c>
      <c r="E846" s="1" t="n">
        <v>1.2756</v>
      </c>
      <c r="F846" s="1" t="n">
        <v>1619.42</v>
      </c>
      <c r="G846" s="1" t="n">
        <v>61.0508</v>
      </c>
      <c r="H846" s="1" t="n">
        <v>2.26193</v>
      </c>
      <c r="I846" s="1" t="n">
        <v>61.0508</v>
      </c>
      <c r="J846" s="1" t="n">
        <v>1806.84</v>
      </c>
      <c r="K846" s="1" t="n">
        <v>-90.7364</v>
      </c>
      <c r="L846" s="1" t="n">
        <v>2.26193</v>
      </c>
      <c r="M846" s="1" t="n">
        <v>-90.7364</v>
      </c>
      <c r="N846" s="1" t="n">
        <v>1670.24</v>
      </c>
      <c r="P846" s="1" t="n">
        <f aca="false">$P$2*A846+SQRT(2*$P$3*A846/B846)</f>
        <v>168.894604186615</v>
      </c>
      <c r="Q846" s="1" t="n">
        <f aca="false">$P$2*A846-SQRT(2*$P$3*A846/B846)</f>
        <v>166.305395813385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84.1021</v>
      </c>
      <c r="D847" s="1" t="n">
        <v>169.07</v>
      </c>
      <c r="E847" s="1" t="n">
        <v>1.24139</v>
      </c>
      <c r="F847" s="1" t="n">
        <v>1622.89</v>
      </c>
      <c r="G847" s="1" t="n">
        <v>62.0082</v>
      </c>
      <c r="H847" s="1" t="n">
        <v>3.35467</v>
      </c>
      <c r="I847" s="1" t="n">
        <v>62.0082</v>
      </c>
      <c r="J847" s="1" t="n">
        <v>1804.27</v>
      </c>
      <c r="K847" s="1" t="n">
        <v>-91.5621</v>
      </c>
      <c r="L847" s="1" t="n">
        <v>3.35467</v>
      </c>
      <c r="M847" s="1" t="n">
        <v>-91.5621</v>
      </c>
      <c r="N847" s="1" t="n">
        <v>1672.93</v>
      </c>
      <c r="P847" s="1" t="n">
        <f aca="false">$P$2*A847+SQRT(2*$P$3*A847/B847)</f>
        <v>169.095376393177</v>
      </c>
      <c r="Q847" s="1" t="n">
        <f aca="false">$P$2*A847-SQRT(2*$P$3*A847/B847)</f>
        <v>166.504623606823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84.2308</v>
      </c>
      <c r="D848" s="1" t="n">
        <v>169.334</v>
      </c>
      <c r="E848" s="1" t="n">
        <v>1.24864</v>
      </c>
      <c r="F848" s="1" t="n">
        <v>1629.49</v>
      </c>
      <c r="G848" s="1" t="n">
        <v>58.6998</v>
      </c>
      <c r="H848" s="1" t="n">
        <v>1.58325</v>
      </c>
      <c r="I848" s="1" t="n">
        <v>58.6998</v>
      </c>
      <c r="J848" s="1" t="n">
        <v>1806.3</v>
      </c>
      <c r="K848" s="1" t="n">
        <v>-95.1703</v>
      </c>
      <c r="L848" s="1" t="n">
        <v>1.58325</v>
      </c>
      <c r="M848" s="1" t="n">
        <v>-95.1703</v>
      </c>
      <c r="N848" s="1" t="n">
        <v>1675.52</v>
      </c>
      <c r="P848" s="1" t="n">
        <f aca="false">$P$2*A848+SQRT(2*$P$3*A848/B848)</f>
        <v>169.296148139682</v>
      </c>
      <c r="Q848" s="1" t="n">
        <f aca="false">$P$2*A848-SQRT(2*$P$3*A848/B848)</f>
        <v>166.703851860318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84.2186</v>
      </c>
      <c r="D849" s="1" t="n">
        <v>169.537</v>
      </c>
      <c r="E849" s="1" t="n">
        <v>1.17634</v>
      </c>
      <c r="F849" s="1" t="n">
        <v>1634.65</v>
      </c>
      <c r="G849" s="1" t="n">
        <v>57.8447</v>
      </c>
      <c r="H849" s="1" t="n">
        <v>9.28118</v>
      </c>
      <c r="I849" s="1" t="n">
        <v>57.8447</v>
      </c>
      <c r="J849" s="1" t="n">
        <v>1811.45</v>
      </c>
      <c r="K849" s="1" t="n">
        <v>-93.7929</v>
      </c>
      <c r="L849" s="1" t="n">
        <v>9.28118</v>
      </c>
      <c r="M849" s="1" t="n">
        <v>-93.7929</v>
      </c>
      <c r="N849" s="1" t="n">
        <v>1679.71</v>
      </c>
      <c r="P849" s="1" t="n">
        <f aca="false">$P$2*A849+SQRT(2*$P$3*A849/B849)</f>
        <v>169.49691942695</v>
      </c>
      <c r="Q849" s="1" t="n">
        <f aca="false">$P$2*A849-SQRT(2*$P$3*A849/B849)</f>
        <v>166.90308057305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84.3303</v>
      </c>
      <c r="D850" s="1" t="n">
        <v>169.65</v>
      </c>
      <c r="E850" s="1" t="n">
        <v>1.11557</v>
      </c>
      <c r="F850" s="1" t="n">
        <v>1635.47</v>
      </c>
      <c r="G850" s="1" t="n">
        <v>54.0582</v>
      </c>
      <c r="H850" s="1" t="n">
        <v>6.52611</v>
      </c>
      <c r="I850" s="1" t="n">
        <v>54.0582</v>
      </c>
      <c r="J850" s="1" t="n">
        <v>1813.6</v>
      </c>
      <c r="K850" s="1" t="n">
        <v>-91.0264</v>
      </c>
      <c r="L850" s="1" t="n">
        <v>6.52611</v>
      </c>
      <c r="M850" s="1" t="n">
        <v>-91.0264</v>
      </c>
      <c r="N850" s="1" t="n">
        <v>1674.98</v>
      </c>
      <c r="P850" s="1" t="n">
        <f aca="false">$P$2*A850+SQRT(2*$P$3*A850/B850)</f>
        <v>169.697690255801</v>
      </c>
      <c r="Q850" s="1" t="n">
        <f aca="false">$P$2*A850-SQRT(2*$P$3*A850/B850)</f>
        <v>167.102309744199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84.3838</v>
      </c>
      <c r="D851" s="1" t="n">
        <v>169.881</v>
      </c>
      <c r="E851" s="1" t="n">
        <v>1.14028</v>
      </c>
      <c r="F851" s="1" t="n">
        <v>1641.86</v>
      </c>
      <c r="G851" s="1" t="n">
        <v>57.5662</v>
      </c>
      <c r="H851" s="1" t="n">
        <v>4.67675</v>
      </c>
      <c r="I851" s="1" t="n">
        <v>57.5662</v>
      </c>
      <c r="J851" s="1" t="n">
        <v>1814.77</v>
      </c>
      <c r="K851" s="1" t="n">
        <v>-89.594</v>
      </c>
      <c r="L851" s="1" t="n">
        <v>4.67675</v>
      </c>
      <c r="M851" s="1" t="n">
        <v>-89.594</v>
      </c>
      <c r="N851" s="1" t="n">
        <v>1679.96</v>
      </c>
      <c r="P851" s="1" t="n">
        <f aca="false">$P$2*A851+SQRT(2*$P$3*A851/B851)</f>
        <v>169.89846062705</v>
      </c>
      <c r="Q851" s="1" t="n">
        <f aca="false">$P$2*A851-SQRT(2*$P$3*A851/B851)</f>
        <v>167.30153937295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84.5086</v>
      </c>
      <c r="D852" s="1" t="n">
        <v>170.141</v>
      </c>
      <c r="E852" s="1" t="n">
        <v>1.09117</v>
      </c>
      <c r="F852" s="1" t="n">
        <v>1640.82</v>
      </c>
      <c r="G852" s="1" t="n">
        <v>58.272</v>
      </c>
      <c r="H852" s="1" t="n">
        <v>5.99197</v>
      </c>
      <c r="I852" s="1" t="n">
        <v>58.272</v>
      </c>
      <c r="J852" s="1" t="n">
        <v>1817.78</v>
      </c>
      <c r="K852" s="1" t="n">
        <v>-89.2128</v>
      </c>
      <c r="L852" s="1" t="n">
        <v>5.99197</v>
      </c>
      <c r="M852" s="1" t="n">
        <v>-89.2128</v>
      </c>
      <c r="N852" s="1" t="n">
        <v>1679.4</v>
      </c>
      <c r="P852" s="1" t="n">
        <f aca="false">$P$2*A852+SQRT(2*$P$3*A852/B852)</f>
        <v>170.099230541513</v>
      </c>
      <c r="Q852" s="1" t="n">
        <f aca="false">$P$2*A852-SQRT(2*$P$3*A852/B852)</f>
        <v>167.500769458487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84.5904</v>
      </c>
      <c r="D853" s="1" t="n">
        <v>170.4</v>
      </c>
      <c r="E853" s="1" t="n">
        <v>1.01972</v>
      </c>
      <c r="F853" s="1" t="n">
        <v>1646.65</v>
      </c>
      <c r="G853" s="1" t="n">
        <v>58.2468</v>
      </c>
      <c r="H853" s="1" t="n">
        <v>3.97879</v>
      </c>
      <c r="I853" s="1" t="n">
        <v>58.2468</v>
      </c>
      <c r="J853" s="1" t="n">
        <v>1817.84</v>
      </c>
      <c r="K853" s="1" t="n">
        <v>-87.9209</v>
      </c>
      <c r="L853" s="1" t="n">
        <v>3.97879</v>
      </c>
      <c r="M853" s="1" t="n">
        <v>-87.9209</v>
      </c>
      <c r="N853" s="1" t="n">
        <v>1678.79</v>
      </c>
      <c r="P853" s="1" t="n">
        <f aca="false">$P$2*A853+SQRT(2*$P$3*A853/B853)</f>
        <v>170.3</v>
      </c>
      <c r="Q853" s="1" t="n">
        <f aca="false">$P$2*A853-SQRT(2*$P$3*A853/B853)</f>
        <v>167.7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84.7391</v>
      </c>
      <c r="D854" s="1" t="n">
        <v>170.572</v>
      </c>
      <c r="E854" s="1" t="n">
        <v>0.980191</v>
      </c>
      <c r="F854" s="1" t="n">
        <v>1645.45</v>
      </c>
      <c r="G854" s="1" t="n">
        <v>57.1304</v>
      </c>
      <c r="H854" s="1" t="n">
        <v>1.67322</v>
      </c>
      <c r="I854" s="1" t="n">
        <v>57.1304</v>
      </c>
      <c r="J854" s="1" t="n">
        <v>1820.52</v>
      </c>
      <c r="K854" s="1" t="n">
        <v>-87.8708</v>
      </c>
      <c r="L854" s="1" t="n">
        <v>1.67322</v>
      </c>
      <c r="M854" s="1" t="n">
        <v>-87.8708</v>
      </c>
      <c r="N854" s="1" t="n">
        <v>1677.51</v>
      </c>
      <c r="P854" s="1" t="n">
        <f aca="false">$P$2*A854+SQRT(2*$P$3*A854/B854)</f>
        <v>170.500769003321</v>
      </c>
      <c r="Q854" s="1" t="n">
        <f aca="false">$P$2*A854-SQRT(2*$P$3*A854/B854)</f>
        <v>167.899230996679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84.748</v>
      </c>
      <c r="D855" s="1" t="n">
        <v>170.789</v>
      </c>
      <c r="E855" s="1" t="n">
        <v>1.04286</v>
      </c>
      <c r="F855" s="1" t="n">
        <v>1649.03</v>
      </c>
      <c r="G855" s="1" t="n">
        <v>54.9725</v>
      </c>
      <c r="H855" s="1" t="n">
        <v>-2.47639</v>
      </c>
      <c r="I855" s="1" t="n">
        <v>54.9725</v>
      </c>
      <c r="J855" s="1" t="n">
        <v>1820.25</v>
      </c>
      <c r="K855" s="1" t="n">
        <v>-90.8718</v>
      </c>
      <c r="L855" s="1" t="n">
        <v>-2.47639</v>
      </c>
      <c r="M855" s="1" t="n">
        <v>-90.8718</v>
      </c>
      <c r="N855" s="1" t="n">
        <v>1682.12</v>
      </c>
      <c r="P855" s="1" t="n">
        <f aca="false">$P$2*A855+SQRT(2*$P$3*A855/B855)</f>
        <v>170.701537552282</v>
      </c>
      <c r="Q855" s="1" t="n">
        <f aca="false">$P$2*A855-SQRT(2*$P$3*A855/B855)</f>
        <v>168.098462447718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84.734</v>
      </c>
      <c r="D856" s="1" t="n">
        <v>170.963</v>
      </c>
      <c r="E856" s="1" t="n">
        <v>1.09003</v>
      </c>
      <c r="F856" s="1" t="n">
        <v>1652.48</v>
      </c>
      <c r="G856" s="1" t="n">
        <v>55.3925</v>
      </c>
      <c r="H856" s="1" t="n">
        <v>-0.985907</v>
      </c>
      <c r="I856" s="1" t="n">
        <v>55.3925</v>
      </c>
      <c r="J856" s="1" t="n">
        <v>1820.77</v>
      </c>
      <c r="K856" s="1" t="n">
        <v>-93.5798</v>
      </c>
      <c r="L856" s="1" t="n">
        <v>-0.985907</v>
      </c>
      <c r="M856" s="1" t="n">
        <v>-93.5798</v>
      </c>
      <c r="N856" s="1" t="n">
        <v>1681.51</v>
      </c>
      <c r="P856" s="1" t="n">
        <f aca="false">$P$2*A856+SQRT(2*$P$3*A856/B856)</f>
        <v>170.902305647688</v>
      </c>
      <c r="Q856" s="1" t="n">
        <f aca="false">$P$2*A856-SQRT(2*$P$3*A856/B856)</f>
        <v>168.297694352312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84.7894</v>
      </c>
      <c r="D857" s="1" t="n">
        <v>171.168</v>
      </c>
      <c r="E857" s="1" t="n">
        <v>1.03067</v>
      </c>
      <c r="F857" s="1" t="n">
        <v>1649.83</v>
      </c>
      <c r="G857" s="1" t="n">
        <v>57.2336</v>
      </c>
      <c r="H857" s="1" t="n">
        <v>-4.57021</v>
      </c>
      <c r="I857" s="1" t="n">
        <v>57.2336</v>
      </c>
      <c r="J857" s="1" t="n">
        <v>1823.02</v>
      </c>
      <c r="K857" s="1" t="n">
        <v>-96.0514</v>
      </c>
      <c r="L857" s="1" t="n">
        <v>-4.57021</v>
      </c>
      <c r="M857" s="1" t="n">
        <v>-96.0514</v>
      </c>
      <c r="N857" s="1" t="n">
        <v>1682.34</v>
      </c>
      <c r="P857" s="1" t="n">
        <f aca="false">$P$2*A857+SQRT(2*$P$3*A857/B857)</f>
        <v>171.103073290341</v>
      </c>
      <c r="Q857" s="1" t="n">
        <f aca="false">$P$2*A857-SQRT(2*$P$3*A857/B857)</f>
        <v>168.496926709659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84.9014</v>
      </c>
      <c r="D858" s="1" t="n">
        <v>171.362</v>
      </c>
      <c r="E858" s="1" t="n">
        <v>1.01936</v>
      </c>
      <c r="F858" s="1" t="n">
        <v>1650.47</v>
      </c>
      <c r="G858" s="1" t="n">
        <v>61.5929</v>
      </c>
      <c r="H858" s="1" t="n">
        <v>-2.15798</v>
      </c>
      <c r="I858" s="1" t="n">
        <v>61.5929</v>
      </c>
      <c r="J858" s="1" t="n">
        <v>1819.82</v>
      </c>
      <c r="K858" s="1" t="n">
        <v>-98.4763</v>
      </c>
      <c r="L858" s="1" t="n">
        <v>-2.15798</v>
      </c>
      <c r="M858" s="1" t="n">
        <v>-98.4763</v>
      </c>
      <c r="N858" s="1" t="n">
        <v>1687.03</v>
      </c>
      <c r="P858" s="1" t="n">
        <f aca="false">$P$2*A858+SQRT(2*$P$3*A858/B858)</f>
        <v>171.303840481041</v>
      </c>
      <c r="Q858" s="1" t="n">
        <f aca="false">$P$2*A858-SQRT(2*$P$3*A858/B858)</f>
        <v>168.696159518959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85.0083</v>
      </c>
      <c r="D859" s="1" t="n">
        <v>171.495</v>
      </c>
      <c r="E859" s="1" t="n">
        <v>0.994404</v>
      </c>
      <c r="F859" s="1" t="n">
        <v>1649.19</v>
      </c>
      <c r="G859" s="1" t="n">
        <v>63.7883</v>
      </c>
      <c r="H859" s="1" t="n">
        <v>0.889032</v>
      </c>
      <c r="I859" s="1" t="n">
        <v>63.7883</v>
      </c>
      <c r="J859" s="1" t="n">
        <v>1823.51</v>
      </c>
      <c r="K859" s="1" t="n">
        <v>-95.702</v>
      </c>
      <c r="L859" s="1" t="n">
        <v>0.889032</v>
      </c>
      <c r="M859" s="1" t="n">
        <v>-95.702</v>
      </c>
      <c r="N859" s="1" t="n">
        <v>1688.34</v>
      </c>
      <c r="P859" s="1" t="n">
        <f aca="false">$P$2*A859+SQRT(2*$P$3*A859/B859)</f>
        <v>171.504607220584</v>
      </c>
      <c r="Q859" s="1" t="n">
        <f aca="false">$P$2*A859-SQRT(2*$P$3*A859/B859)</f>
        <v>168.895392779416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85.0956</v>
      </c>
      <c r="D860" s="1" t="n">
        <v>171.697</v>
      </c>
      <c r="E860" s="1" t="n">
        <v>1.02574</v>
      </c>
      <c r="F860" s="1" t="n">
        <v>1645.4</v>
      </c>
      <c r="G860" s="1" t="n">
        <v>62.0037</v>
      </c>
      <c r="H860" s="1" t="n">
        <v>2.1542</v>
      </c>
      <c r="I860" s="1" t="n">
        <v>62.0037</v>
      </c>
      <c r="J860" s="1" t="n">
        <v>1828.71</v>
      </c>
      <c r="K860" s="1" t="n">
        <v>-97.6838</v>
      </c>
      <c r="L860" s="1" t="n">
        <v>2.1542</v>
      </c>
      <c r="M860" s="1" t="n">
        <v>-97.6838</v>
      </c>
      <c r="N860" s="1" t="n">
        <v>1687.2</v>
      </c>
      <c r="P860" s="1" t="n">
        <f aca="false">$P$2*A860+SQRT(2*$P$3*A860/B860)</f>
        <v>171.705373509766</v>
      </c>
      <c r="Q860" s="1" t="n">
        <f aca="false">$P$2*A860-SQRT(2*$P$3*A860/B860)</f>
        <v>169.094626490234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85.1919</v>
      </c>
      <c r="D861" s="1" t="n">
        <v>171.945</v>
      </c>
      <c r="E861" s="1" t="n">
        <v>1.02204</v>
      </c>
      <c r="F861" s="1" t="n">
        <v>1646.84</v>
      </c>
      <c r="G861" s="1" t="n">
        <v>62.6847</v>
      </c>
      <c r="H861" s="1" t="n">
        <v>3.0575</v>
      </c>
      <c r="I861" s="1" t="n">
        <v>62.6847</v>
      </c>
      <c r="J861" s="1" t="n">
        <v>1828.99</v>
      </c>
      <c r="K861" s="1" t="n">
        <v>-100.877</v>
      </c>
      <c r="L861" s="1" t="n">
        <v>3.0575</v>
      </c>
      <c r="M861" s="1" t="n">
        <v>-100.877</v>
      </c>
      <c r="N861" s="1" t="n">
        <v>1691.13</v>
      </c>
      <c r="P861" s="1" t="n">
        <f aca="false">$P$2*A861+SQRT(2*$P$3*A861/B861)</f>
        <v>171.90613934938</v>
      </c>
      <c r="Q861" s="1" t="n">
        <f aca="false">$P$2*A861-SQRT(2*$P$3*A861/B861)</f>
        <v>169.29386065062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85.324</v>
      </c>
      <c r="D862" s="1" t="n">
        <v>172.231</v>
      </c>
      <c r="E862" s="1" t="n">
        <v>0.97407</v>
      </c>
      <c r="F862" s="1" t="n">
        <v>1653.03</v>
      </c>
      <c r="G862" s="1" t="n">
        <v>60.1143</v>
      </c>
      <c r="H862" s="1" t="n">
        <v>3.61241</v>
      </c>
      <c r="I862" s="1" t="n">
        <v>60.1143</v>
      </c>
      <c r="J862" s="1" t="n">
        <v>1832.83</v>
      </c>
      <c r="K862" s="1" t="n">
        <v>-103.935</v>
      </c>
      <c r="L862" s="1" t="n">
        <v>3.61241</v>
      </c>
      <c r="M862" s="1" t="n">
        <v>-103.935</v>
      </c>
      <c r="N862" s="1" t="n">
        <v>1693.43</v>
      </c>
      <c r="P862" s="1" t="n">
        <f aca="false">$P$2*A862+SQRT(2*$P$3*A862/B862)</f>
        <v>172.106904740216</v>
      </c>
      <c r="Q862" s="1" t="n">
        <f aca="false">$P$2*A862-SQRT(2*$P$3*A862/B862)</f>
        <v>169.493095259784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85.4858</v>
      </c>
      <c r="D863" s="1" t="n">
        <v>172.366</v>
      </c>
      <c r="E863" s="1" t="n">
        <v>1.00208</v>
      </c>
      <c r="F863" s="1" t="n">
        <v>1649.37</v>
      </c>
      <c r="G863" s="1" t="n">
        <v>56.6062</v>
      </c>
      <c r="H863" s="1" t="n">
        <v>3.48292</v>
      </c>
      <c r="I863" s="1" t="n">
        <v>56.6062</v>
      </c>
      <c r="J863" s="1" t="n">
        <v>1835.42</v>
      </c>
      <c r="K863" s="1" t="n">
        <v>-106.02</v>
      </c>
      <c r="L863" s="1" t="n">
        <v>3.48292</v>
      </c>
      <c r="M863" s="1" t="n">
        <v>-106.02</v>
      </c>
      <c r="N863" s="1" t="n">
        <v>1692.46</v>
      </c>
      <c r="P863" s="1" t="n">
        <f aca="false">$P$2*A863+SQRT(2*$P$3*A863/B863)</f>
        <v>172.307669683062</v>
      </c>
      <c r="Q863" s="1" t="n">
        <f aca="false">$P$2*A863-SQRT(2*$P$3*A863/B863)</f>
        <v>169.692330316938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85.5517</v>
      </c>
      <c r="D864" s="1" t="n">
        <v>172.579</v>
      </c>
      <c r="E864" s="1" t="n">
        <v>0.989537</v>
      </c>
      <c r="F864" s="1" t="n">
        <v>1645.05</v>
      </c>
      <c r="G864" s="1" t="n">
        <v>57.2227</v>
      </c>
      <c r="H864" s="1" t="n">
        <v>1.18302</v>
      </c>
      <c r="I864" s="1" t="n">
        <v>57.2227</v>
      </c>
      <c r="J864" s="1" t="n">
        <v>1827.85</v>
      </c>
      <c r="K864" s="1" t="n">
        <v>-101.081</v>
      </c>
      <c r="L864" s="1" t="n">
        <v>1.18302</v>
      </c>
      <c r="M864" s="1" t="n">
        <v>-101.081</v>
      </c>
      <c r="N864" s="1" t="n">
        <v>1686.5</v>
      </c>
      <c r="P864" s="1" t="n">
        <f aca="false">$P$2*A864+SQRT(2*$P$3*A864/B864)</f>
        <v>172.508434178704</v>
      </c>
      <c r="Q864" s="1" t="n">
        <f aca="false">$P$2*A864-SQRT(2*$P$3*A864/B864)</f>
        <v>169.891565821296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85.6247</v>
      </c>
      <c r="D865" s="1" t="n">
        <v>172.82</v>
      </c>
      <c r="E865" s="1" t="n">
        <v>1.06562</v>
      </c>
      <c r="F865" s="1" t="n">
        <v>1643.78</v>
      </c>
      <c r="G865" s="1" t="n">
        <v>55.0018</v>
      </c>
      <c r="H865" s="1" t="n">
        <v>0.992867</v>
      </c>
      <c r="I865" s="1" t="n">
        <v>55.0018</v>
      </c>
      <c r="J865" s="1" t="n">
        <v>1829.69</v>
      </c>
      <c r="K865" s="1" t="n">
        <v>-98.9907</v>
      </c>
      <c r="L865" s="1" t="n">
        <v>0.992867</v>
      </c>
      <c r="M865" s="1" t="n">
        <v>-98.9907</v>
      </c>
      <c r="N865" s="1" t="n">
        <v>1690.11</v>
      </c>
      <c r="P865" s="1" t="n">
        <f aca="false">$P$2*A865+SQRT(2*$P$3*A865/B865)</f>
        <v>172.709198227924</v>
      </c>
      <c r="Q865" s="1" t="n">
        <f aca="false">$P$2*A865-SQRT(2*$P$3*A865/B865)</f>
        <v>170.090801772076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85.7056</v>
      </c>
      <c r="D866" s="1" t="n">
        <v>173.05</v>
      </c>
      <c r="E866" s="1" t="n">
        <v>1.03898</v>
      </c>
      <c r="F866" s="1" t="n">
        <v>1642.81</v>
      </c>
      <c r="G866" s="1" t="n">
        <v>53.587</v>
      </c>
      <c r="H866" s="1" t="n">
        <v>-1.08656</v>
      </c>
      <c r="I866" s="1" t="n">
        <v>53.587</v>
      </c>
      <c r="J866" s="1" t="n">
        <v>1831.66</v>
      </c>
      <c r="K866" s="1" t="n">
        <v>-101.342</v>
      </c>
      <c r="L866" s="1" t="n">
        <v>-1.08656</v>
      </c>
      <c r="M866" s="1" t="n">
        <v>-101.342</v>
      </c>
      <c r="N866" s="1" t="n">
        <v>1692.19</v>
      </c>
      <c r="P866" s="1" t="n">
        <f aca="false">$P$2*A866+SQRT(2*$P$3*A866/B866)</f>
        <v>172.909961831505</v>
      </c>
      <c r="Q866" s="1" t="n">
        <f aca="false">$P$2*A866-SQRT(2*$P$3*A866/B866)</f>
        <v>170.290038168495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85.859</v>
      </c>
      <c r="D867" s="1" t="n">
        <v>173.244</v>
      </c>
      <c r="E867" s="1" t="n">
        <v>1.03819</v>
      </c>
      <c r="F867" s="1" t="n">
        <v>1648.29</v>
      </c>
      <c r="G867" s="1" t="n">
        <v>52.575</v>
      </c>
      <c r="H867" s="1" t="n">
        <v>-3.90429</v>
      </c>
      <c r="I867" s="1" t="n">
        <v>52.575</v>
      </c>
      <c r="J867" s="1" t="n">
        <v>1834.95</v>
      </c>
      <c r="K867" s="1" t="n">
        <v>-107.573</v>
      </c>
      <c r="L867" s="1" t="n">
        <v>-3.90429</v>
      </c>
      <c r="M867" s="1" t="n">
        <v>-107.573</v>
      </c>
      <c r="N867" s="1" t="n">
        <v>1694.78</v>
      </c>
      <c r="P867" s="1" t="n">
        <f aca="false">$P$2*A867+SQRT(2*$P$3*A867/B867)</f>
        <v>173.110724990225</v>
      </c>
      <c r="Q867" s="1" t="n">
        <f aca="false">$P$2*A867-SQRT(2*$P$3*A867/B867)</f>
        <v>170.489275009775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85.9368</v>
      </c>
      <c r="D868" s="1" t="n">
        <v>173.506</v>
      </c>
      <c r="E868" s="1" t="n">
        <v>1.06308</v>
      </c>
      <c r="F868" s="1" t="n">
        <v>1656.19</v>
      </c>
      <c r="G868" s="1" t="n">
        <v>53.1966</v>
      </c>
      <c r="H868" s="1" t="n">
        <v>-0.094337</v>
      </c>
      <c r="I868" s="1" t="n">
        <v>53.1966</v>
      </c>
      <c r="J868" s="1" t="n">
        <v>1829.9</v>
      </c>
      <c r="K868" s="1" t="n">
        <v>-107.987</v>
      </c>
      <c r="L868" s="1" t="n">
        <v>-0.094337</v>
      </c>
      <c r="M868" s="1" t="n">
        <v>-107.987</v>
      </c>
      <c r="N868" s="1" t="n">
        <v>1700.88</v>
      </c>
      <c r="P868" s="1" t="n">
        <f aca="false">$P$2*A868+SQRT(2*$P$3*A868/B868)</f>
        <v>173.31148770486</v>
      </c>
      <c r="Q868" s="1" t="n">
        <f aca="false">$P$2*A868-SQRT(2*$P$3*A868/B868)</f>
        <v>170.68851229514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86.0632</v>
      </c>
      <c r="D869" s="1" t="n">
        <v>173.771</v>
      </c>
      <c r="E869" s="1" t="n">
        <v>1.03247</v>
      </c>
      <c r="F869" s="1" t="n">
        <v>1659.68</v>
      </c>
      <c r="G869" s="1" t="n">
        <v>54.4543</v>
      </c>
      <c r="H869" s="1" t="n">
        <v>-0.91404</v>
      </c>
      <c r="I869" s="1" t="n">
        <v>54.4543</v>
      </c>
      <c r="J869" s="1" t="n">
        <v>1830.8</v>
      </c>
      <c r="K869" s="1" t="n">
        <v>-105.801</v>
      </c>
      <c r="L869" s="1" t="n">
        <v>-0.91404</v>
      </c>
      <c r="M869" s="1" t="n">
        <v>-105.801</v>
      </c>
      <c r="N869" s="1" t="n">
        <v>1705.56</v>
      </c>
      <c r="P869" s="1" t="n">
        <f aca="false">$P$2*A869+SQRT(2*$P$3*A869/B869)</f>
        <v>173.512249976186</v>
      </c>
      <c r="Q869" s="1" t="n">
        <f aca="false">$P$2*A869-SQRT(2*$P$3*A869/B869)</f>
        <v>170.887750023814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86.2037</v>
      </c>
      <c r="D870" s="1" t="n">
        <v>173.932</v>
      </c>
      <c r="E870" s="1" t="n">
        <v>1.15776</v>
      </c>
      <c r="F870" s="1" t="n">
        <v>1659.56</v>
      </c>
      <c r="G870" s="1" t="n">
        <v>57.5222</v>
      </c>
      <c r="H870" s="1" t="n">
        <v>-1.25964</v>
      </c>
      <c r="I870" s="1" t="n">
        <v>57.5222</v>
      </c>
      <c r="J870" s="1" t="n">
        <v>1833.77</v>
      </c>
      <c r="K870" s="1" t="n">
        <v>-107.808</v>
      </c>
      <c r="L870" s="1" t="n">
        <v>-1.25964</v>
      </c>
      <c r="M870" s="1" t="n">
        <v>-107.808</v>
      </c>
      <c r="N870" s="1" t="n">
        <v>1702.58</v>
      </c>
      <c r="P870" s="1" t="n">
        <f aca="false">$P$2*A870+SQRT(2*$P$3*A870/B870)</f>
        <v>173.713011804974</v>
      </c>
      <c r="Q870" s="1" t="n">
        <f aca="false">$P$2*A870-SQRT(2*$P$3*A870/B870)</f>
        <v>171.086988195026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86.2736</v>
      </c>
      <c r="D871" s="1" t="n">
        <v>174.032</v>
      </c>
      <c r="E871" s="1" t="n">
        <v>1.1495</v>
      </c>
      <c r="F871" s="1" t="n">
        <v>1662.35</v>
      </c>
      <c r="G871" s="1" t="n">
        <v>55.5496</v>
      </c>
      <c r="H871" s="1" t="n">
        <v>-4.51587</v>
      </c>
      <c r="I871" s="1" t="n">
        <v>55.5496</v>
      </c>
      <c r="J871" s="1" t="n">
        <v>1834.41</v>
      </c>
      <c r="K871" s="1" t="n">
        <v>-109.609</v>
      </c>
      <c r="L871" s="1" t="n">
        <v>-4.51587</v>
      </c>
      <c r="M871" s="1" t="n">
        <v>-109.609</v>
      </c>
      <c r="N871" s="1" t="n">
        <v>1701.05</v>
      </c>
      <c r="P871" s="1" t="n">
        <f aca="false">$P$2*A871+SQRT(2*$P$3*A871/B871)</f>
        <v>173.913773191993</v>
      </c>
      <c r="Q871" s="1" t="n">
        <f aca="false">$P$2*A871-SQRT(2*$P$3*A871/B871)</f>
        <v>171.286226808007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86.3602</v>
      </c>
      <c r="D872" s="1" t="n">
        <v>174.264</v>
      </c>
      <c r="E872" s="1" t="n">
        <v>1.10796</v>
      </c>
      <c r="F872" s="1" t="n">
        <v>1661.31</v>
      </c>
      <c r="G872" s="1" t="n">
        <v>54.1836</v>
      </c>
      <c r="H872" s="1" t="n">
        <v>-6.65557</v>
      </c>
      <c r="I872" s="1" t="n">
        <v>54.1836</v>
      </c>
      <c r="J872" s="1" t="n">
        <v>1833.71</v>
      </c>
      <c r="K872" s="1" t="n">
        <v>-109.588</v>
      </c>
      <c r="L872" s="1" t="n">
        <v>-6.65557</v>
      </c>
      <c r="M872" s="1" t="n">
        <v>-109.588</v>
      </c>
      <c r="N872" s="1" t="n">
        <v>1699.21</v>
      </c>
      <c r="P872" s="1" t="n">
        <f aca="false">$P$2*A872+SQRT(2*$P$3*A872/B872)</f>
        <v>174.114534138012</v>
      </c>
      <c r="Q872" s="1" t="n">
        <f aca="false">$P$2*A872-SQRT(2*$P$3*A872/B872)</f>
        <v>171.485465861988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86.5126</v>
      </c>
      <c r="D873" s="1" t="n">
        <v>174.406</v>
      </c>
      <c r="E873" s="1" t="n">
        <v>1.02416</v>
      </c>
      <c r="F873" s="1" t="n">
        <v>1666.34</v>
      </c>
      <c r="G873" s="1" t="n">
        <v>51.7691</v>
      </c>
      <c r="H873" s="1" t="n">
        <v>-6.39138</v>
      </c>
      <c r="I873" s="1" t="n">
        <v>51.7691</v>
      </c>
      <c r="J873" s="1" t="n">
        <v>1835.83</v>
      </c>
      <c r="K873" s="1" t="n">
        <v>-113.514</v>
      </c>
      <c r="L873" s="1" t="n">
        <v>-6.39138</v>
      </c>
      <c r="M873" s="1" t="n">
        <v>-113.514</v>
      </c>
      <c r="N873" s="1" t="n">
        <v>1696.71</v>
      </c>
      <c r="P873" s="1" t="n">
        <f aca="false">$P$2*A873+SQRT(2*$P$3*A873/B873)</f>
        <v>174.315294643797</v>
      </c>
      <c r="Q873" s="1" t="n">
        <f aca="false">$P$2*A873-SQRT(2*$P$3*A873/B873)</f>
        <v>171.684705356203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86.5555</v>
      </c>
      <c r="D874" s="1" t="n">
        <v>174.557</v>
      </c>
      <c r="E874" s="1" t="n">
        <v>1.06314</v>
      </c>
      <c r="F874" s="1" t="n">
        <v>1674</v>
      </c>
      <c r="G874" s="1" t="n">
        <v>53.2155</v>
      </c>
      <c r="H874" s="1" t="n">
        <v>-6.70803</v>
      </c>
      <c r="I874" s="1" t="n">
        <v>53.2155</v>
      </c>
      <c r="J874" s="1" t="n">
        <v>1836.81</v>
      </c>
      <c r="K874" s="1" t="n">
        <v>-112.881</v>
      </c>
      <c r="L874" s="1" t="n">
        <v>-6.70803</v>
      </c>
      <c r="M874" s="1" t="n">
        <v>-112.881</v>
      </c>
      <c r="N874" s="1" t="n">
        <v>1697.26</v>
      </c>
      <c r="P874" s="1" t="n">
        <f aca="false">$P$2*A874+SQRT(2*$P$3*A874/B874)</f>
        <v>174.516054710109</v>
      </c>
      <c r="Q874" s="1" t="n">
        <f aca="false">$P$2*A874-SQRT(2*$P$3*A874/B874)</f>
        <v>171.883945289891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86.6592</v>
      </c>
      <c r="D875" s="1" t="n">
        <v>174.775</v>
      </c>
      <c r="E875" s="1" t="n">
        <v>1.0025</v>
      </c>
      <c r="F875" s="1" t="n">
        <v>1673.97</v>
      </c>
      <c r="G875" s="1" t="n">
        <v>51.5718</v>
      </c>
      <c r="H875" s="1" t="n">
        <v>-3.2869</v>
      </c>
      <c r="I875" s="1" t="n">
        <v>51.5718</v>
      </c>
      <c r="J875" s="1" t="n">
        <v>1835.34</v>
      </c>
      <c r="K875" s="1" t="n">
        <v>-113.868</v>
      </c>
      <c r="L875" s="1" t="n">
        <v>-3.2869</v>
      </c>
      <c r="M875" s="1" t="n">
        <v>-113.868</v>
      </c>
      <c r="N875" s="1" t="n">
        <v>1694.9</v>
      </c>
      <c r="P875" s="1" t="n">
        <f aca="false">$P$2*A875+SQRT(2*$P$3*A875/B875)</f>
        <v>174.716814337711</v>
      </c>
      <c r="Q875" s="1" t="n">
        <f aca="false">$P$2*A875-SQRT(2*$P$3*A875/B875)</f>
        <v>172.083185662289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86.7876</v>
      </c>
      <c r="D876" s="1" t="n">
        <v>174.904</v>
      </c>
      <c r="E876" s="1" t="n">
        <v>1.02208</v>
      </c>
      <c r="F876" s="1" t="n">
        <v>1679.21</v>
      </c>
      <c r="G876" s="1" t="n">
        <v>54.2842</v>
      </c>
      <c r="H876" s="1" t="n">
        <v>-2.05613</v>
      </c>
      <c r="I876" s="1" t="n">
        <v>54.2842</v>
      </c>
      <c r="J876" s="1" t="n">
        <v>1839.73</v>
      </c>
      <c r="K876" s="1" t="n">
        <v>-116.008</v>
      </c>
      <c r="L876" s="1" t="n">
        <v>-2.05613</v>
      </c>
      <c r="M876" s="1" t="n">
        <v>-116.008</v>
      </c>
      <c r="N876" s="1" t="n">
        <v>1695.33</v>
      </c>
      <c r="P876" s="1" t="n">
        <f aca="false">$P$2*A876+SQRT(2*$P$3*A876/B876)</f>
        <v>174.91757352736</v>
      </c>
      <c r="Q876" s="1" t="n">
        <f aca="false">$P$2*A876-SQRT(2*$P$3*A876/B876)</f>
        <v>172.28242647264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86.8782</v>
      </c>
      <c r="D877" s="1" t="n">
        <v>175.078</v>
      </c>
      <c r="E877" s="1" t="n">
        <v>1.05113</v>
      </c>
      <c r="F877" s="1" t="n">
        <v>1677.88</v>
      </c>
      <c r="G877" s="1" t="n">
        <v>54.7601</v>
      </c>
      <c r="H877" s="1" t="n">
        <v>1.99505</v>
      </c>
      <c r="I877" s="1" t="n">
        <v>54.7601</v>
      </c>
      <c r="J877" s="1" t="n">
        <v>1839.86</v>
      </c>
      <c r="K877" s="1" t="n">
        <v>-117.299</v>
      </c>
      <c r="L877" s="1" t="n">
        <v>1.99505</v>
      </c>
      <c r="M877" s="1" t="n">
        <v>-117.299</v>
      </c>
      <c r="N877" s="1" t="n">
        <v>1700.42</v>
      </c>
      <c r="P877" s="1" t="n">
        <f aca="false">$P$2*A877+SQRT(2*$P$3*A877/B877)</f>
        <v>175.118332279814</v>
      </c>
      <c r="Q877" s="1" t="n">
        <f aca="false">$P$2*A877-SQRT(2*$P$3*A877/B877)</f>
        <v>172.481667720186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86.9958</v>
      </c>
      <c r="D878" s="1" t="n">
        <v>175.252</v>
      </c>
      <c r="E878" s="1" t="n">
        <v>1.01348</v>
      </c>
      <c r="F878" s="1" t="n">
        <v>1679.32</v>
      </c>
      <c r="G878" s="1" t="n">
        <v>56.6498</v>
      </c>
      <c r="H878" s="1" t="n">
        <v>1.57987</v>
      </c>
      <c r="I878" s="1" t="n">
        <v>56.6498</v>
      </c>
      <c r="J878" s="1" t="n">
        <v>1843.91</v>
      </c>
      <c r="K878" s="1" t="n">
        <v>-121.084</v>
      </c>
      <c r="L878" s="1" t="n">
        <v>1.57987</v>
      </c>
      <c r="M878" s="1" t="n">
        <v>-121.084</v>
      </c>
      <c r="N878" s="1" t="n">
        <v>1704.28</v>
      </c>
      <c r="P878" s="1" t="n">
        <f aca="false">$P$2*A878+SQRT(2*$P$3*A878/B878)</f>
        <v>175.319090595827</v>
      </c>
      <c r="Q878" s="1" t="n">
        <f aca="false">$P$2*A878-SQRT(2*$P$3*A878/B878)</f>
        <v>172.680909404173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87.0763</v>
      </c>
      <c r="D879" s="1" t="n">
        <v>175.529</v>
      </c>
      <c r="E879" s="1" t="n">
        <v>0.994811</v>
      </c>
      <c r="F879" s="1" t="n">
        <v>1680.61</v>
      </c>
      <c r="G879" s="1" t="n">
        <v>56.182</v>
      </c>
      <c r="H879" s="1" t="n">
        <v>0.837274</v>
      </c>
      <c r="I879" s="1" t="n">
        <v>56.182</v>
      </c>
      <c r="J879" s="1" t="n">
        <v>1849.99</v>
      </c>
      <c r="K879" s="1" t="n">
        <v>-118.258</v>
      </c>
      <c r="L879" s="1" t="n">
        <v>0.837274</v>
      </c>
      <c r="M879" s="1" t="n">
        <v>-118.258</v>
      </c>
      <c r="N879" s="1" t="n">
        <v>1702.49</v>
      </c>
      <c r="P879" s="1" t="n">
        <f aca="false">$P$2*A879+SQRT(2*$P$3*A879/B879)</f>
        <v>175.519848476152</v>
      </c>
      <c r="Q879" s="1" t="n">
        <f aca="false">$P$2*A879-SQRT(2*$P$3*A879/B879)</f>
        <v>172.880151523848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87.1685</v>
      </c>
      <c r="D880" s="1" t="n">
        <v>175.721</v>
      </c>
      <c r="E880" s="1" t="n">
        <v>1.00879</v>
      </c>
      <c r="F880" s="1" t="n">
        <v>1681.87</v>
      </c>
      <c r="G880" s="1" t="n">
        <v>56.0499</v>
      </c>
      <c r="H880" s="1" t="n">
        <v>0.62408</v>
      </c>
      <c r="I880" s="1" t="n">
        <v>56.0499</v>
      </c>
      <c r="J880" s="1" t="n">
        <v>1856.34</v>
      </c>
      <c r="K880" s="1" t="n">
        <v>-116.286</v>
      </c>
      <c r="L880" s="1" t="n">
        <v>0.62408</v>
      </c>
      <c r="M880" s="1" t="n">
        <v>-116.286</v>
      </c>
      <c r="N880" s="1" t="n">
        <v>1702.51</v>
      </c>
      <c r="P880" s="1" t="n">
        <f aca="false">$P$2*A880+SQRT(2*$P$3*A880/B880)</f>
        <v>175.720605921538</v>
      </c>
      <c r="Q880" s="1" t="n">
        <f aca="false">$P$2*A880-SQRT(2*$P$3*A880/B880)</f>
        <v>173.079394078462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87.2981</v>
      </c>
      <c r="D881" s="1" t="n">
        <v>175.935</v>
      </c>
      <c r="E881" s="1" t="n">
        <v>0.993546</v>
      </c>
      <c r="F881" s="1" t="n">
        <v>1679.64</v>
      </c>
      <c r="G881" s="1" t="n">
        <v>56.62</v>
      </c>
      <c r="H881" s="1" t="n">
        <v>4.30708</v>
      </c>
      <c r="I881" s="1" t="n">
        <v>56.62</v>
      </c>
      <c r="J881" s="1" t="n">
        <v>1863.12</v>
      </c>
      <c r="K881" s="1" t="n">
        <v>-113.276</v>
      </c>
      <c r="L881" s="1" t="n">
        <v>4.30708</v>
      </c>
      <c r="M881" s="1" t="n">
        <v>-113.276</v>
      </c>
      <c r="N881" s="1" t="n">
        <v>1700.25</v>
      </c>
      <c r="P881" s="1" t="n">
        <f aca="false">$P$2*A881+SQRT(2*$P$3*A881/B881)</f>
        <v>175.921362932733</v>
      </c>
      <c r="Q881" s="1" t="n">
        <f aca="false">$P$2*A881-SQRT(2*$P$3*A881/B881)</f>
        <v>173.278637067267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87.4153</v>
      </c>
      <c r="D882" s="1" t="n">
        <v>176.097</v>
      </c>
      <c r="E882" s="1" t="n">
        <v>0.965848</v>
      </c>
      <c r="F882" s="1" t="n">
        <v>1687.86</v>
      </c>
      <c r="G882" s="1" t="n">
        <v>55.421</v>
      </c>
      <c r="H882" s="1" t="n">
        <v>4.57408</v>
      </c>
      <c r="I882" s="1" t="n">
        <v>55.421</v>
      </c>
      <c r="J882" s="1" t="n">
        <v>1870.04</v>
      </c>
      <c r="K882" s="1" t="n">
        <v>-108.747</v>
      </c>
      <c r="L882" s="1" t="n">
        <v>4.57408</v>
      </c>
      <c r="M882" s="1" t="n">
        <v>-108.747</v>
      </c>
      <c r="N882" s="1" t="n">
        <v>1701.68</v>
      </c>
      <c r="P882" s="1" t="n">
        <f aca="false">$P$2*A882+SQRT(2*$P$3*A882/B882)</f>
        <v>176.122119510483</v>
      </c>
      <c r="Q882" s="1" t="n">
        <f aca="false">$P$2*A882-SQRT(2*$P$3*A882/B882)</f>
        <v>173.477880489517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87.5269</v>
      </c>
      <c r="D883" s="1" t="n">
        <v>176.266</v>
      </c>
      <c r="E883" s="1" t="n">
        <v>1.05529</v>
      </c>
      <c r="F883" s="1" t="n">
        <v>1700.76</v>
      </c>
      <c r="G883" s="1" t="n">
        <v>57.1467</v>
      </c>
      <c r="H883" s="1" t="n">
        <v>0.0845355</v>
      </c>
      <c r="I883" s="1" t="n">
        <v>57.1467</v>
      </c>
      <c r="J883" s="1" t="n">
        <v>1877.91</v>
      </c>
      <c r="K883" s="1" t="n">
        <v>-107.746</v>
      </c>
      <c r="L883" s="1" t="n">
        <v>0.0845355</v>
      </c>
      <c r="M883" s="1" t="n">
        <v>-107.746</v>
      </c>
      <c r="N883" s="1" t="n">
        <v>1703.97</v>
      </c>
      <c r="P883" s="1" t="n">
        <f aca="false">$P$2*A883+SQRT(2*$P$3*A883/B883)</f>
        <v>176.322875655532</v>
      </c>
      <c r="Q883" s="1" t="n">
        <f aca="false">$P$2*A883-SQRT(2*$P$3*A883/B883)</f>
        <v>173.677124344468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87.543</v>
      </c>
      <c r="D884" s="1" t="n">
        <v>176.495</v>
      </c>
      <c r="E884" s="1" t="n">
        <v>0.983496</v>
      </c>
      <c r="F884" s="1" t="n">
        <v>1698.5</v>
      </c>
      <c r="G884" s="1" t="n">
        <v>56.1555</v>
      </c>
      <c r="H884" s="1" t="n">
        <v>-4.29815</v>
      </c>
      <c r="I884" s="1" t="n">
        <v>56.1555</v>
      </c>
      <c r="J884" s="1" t="n">
        <v>1879.63</v>
      </c>
      <c r="K884" s="1" t="n">
        <v>-108.905</v>
      </c>
      <c r="L884" s="1" t="n">
        <v>-4.29815</v>
      </c>
      <c r="M884" s="1" t="n">
        <v>-108.905</v>
      </c>
      <c r="N884" s="1" t="n">
        <v>1706.89</v>
      </c>
      <c r="P884" s="1" t="n">
        <f aca="false">$P$2*A884+SQRT(2*$P$3*A884/B884)</f>
        <v>176.523631368622</v>
      </c>
      <c r="Q884" s="1" t="n">
        <f aca="false">$P$2*A884-SQRT(2*$P$3*A884/B884)</f>
        <v>173.876368631378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87.6624</v>
      </c>
      <c r="D885" s="1" t="n">
        <v>176.704</v>
      </c>
      <c r="E885" s="1" t="n">
        <v>1.00312</v>
      </c>
      <c r="F885" s="1" t="n">
        <v>1697</v>
      </c>
      <c r="G885" s="1" t="n">
        <v>56.9192</v>
      </c>
      <c r="H885" s="1" t="n">
        <v>-2.74494</v>
      </c>
      <c r="I885" s="1" t="n">
        <v>56.9192</v>
      </c>
      <c r="J885" s="1" t="n">
        <v>1875.43</v>
      </c>
      <c r="K885" s="1" t="n">
        <v>-104.357</v>
      </c>
      <c r="L885" s="1" t="n">
        <v>-2.74494</v>
      </c>
      <c r="M885" s="1" t="n">
        <v>-104.357</v>
      </c>
      <c r="N885" s="1" t="n">
        <v>1709.39</v>
      </c>
      <c r="P885" s="1" t="n">
        <f aca="false">$P$2*A885+SQRT(2*$P$3*A885/B885)</f>
        <v>176.724386650491</v>
      </c>
      <c r="Q885" s="1" t="n">
        <f aca="false">$P$2*A885-SQRT(2*$P$3*A885/B885)</f>
        <v>174.075613349509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87.7793</v>
      </c>
      <c r="D886" s="1" t="n">
        <v>176.997</v>
      </c>
      <c r="E886" s="1" t="n">
        <v>0.970688</v>
      </c>
      <c r="F886" s="1" t="n">
        <v>1698.62</v>
      </c>
      <c r="G886" s="1" t="n">
        <v>55.3009</v>
      </c>
      <c r="H886" s="1" t="n">
        <v>-0.231389</v>
      </c>
      <c r="I886" s="1" t="n">
        <v>55.3009</v>
      </c>
      <c r="J886" s="1" t="n">
        <v>1882.27</v>
      </c>
      <c r="K886" s="1" t="n">
        <v>-102.214</v>
      </c>
      <c r="L886" s="1" t="n">
        <v>-0.231389</v>
      </c>
      <c r="M886" s="1" t="n">
        <v>-102.214</v>
      </c>
      <c r="N886" s="1" t="n">
        <v>1709.7</v>
      </c>
      <c r="P886" s="1" t="n">
        <f aca="false">$P$2*A886+SQRT(2*$P$3*A886/B886)</f>
        <v>176.925141501878</v>
      </c>
      <c r="Q886" s="1" t="n">
        <f aca="false">$P$2*A886-SQRT(2*$P$3*A886/B886)</f>
        <v>174.274858498122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87.884</v>
      </c>
      <c r="D887" s="1" t="n">
        <v>177.196</v>
      </c>
      <c r="E887" s="1" t="n">
        <v>0.993875</v>
      </c>
      <c r="F887" s="1" t="n">
        <v>1699.39</v>
      </c>
      <c r="G887" s="1" t="n">
        <v>58.5071</v>
      </c>
      <c r="H887" s="1" t="n">
        <v>-5.56163</v>
      </c>
      <c r="I887" s="1" t="n">
        <v>58.5071</v>
      </c>
      <c r="J887" s="1" t="n">
        <v>1882.36</v>
      </c>
      <c r="K887" s="1" t="n">
        <v>-98.2479</v>
      </c>
      <c r="L887" s="1" t="n">
        <v>-5.56163</v>
      </c>
      <c r="M887" s="1" t="n">
        <v>-98.2479</v>
      </c>
      <c r="N887" s="1" t="n">
        <v>1707.26</v>
      </c>
      <c r="P887" s="1" t="n">
        <f aca="false">$P$2*A887+SQRT(2*$P$3*A887/B887)</f>
        <v>177.125895923517</v>
      </c>
      <c r="Q887" s="1" t="n">
        <f aca="false">$P$2*A887-SQRT(2*$P$3*A887/B887)</f>
        <v>174.474104076483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88.057</v>
      </c>
      <c r="D888" s="1" t="n">
        <v>177.292</v>
      </c>
      <c r="E888" s="1" t="n">
        <v>0.997391</v>
      </c>
      <c r="F888" s="1" t="n">
        <v>1695.62</v>
      </c>
      <c r="G888" s="1" t="n">
        <v>56.1831</v>
      </c>
      <c r="H888" s="1" t="n">
        <v>-10.4865</v>
      </c>
      <c r="I888" s="1" t="n">
        <v>56.1831</v>
      </c>
      <c r="J888" s="1" t="n">
        <v>1882.16</v>
      </c>
      <c r="K888" s="1" t="n">
        <v>-99.0744</v>
      </c>
      <c r="L888" s="1" t="n">
        <v>-10.4865</v>
      </c>
      <c r="M888" s="1" t="n">
        <v>-99.0744</v>
      </c>
      <c r="N888" s="1" t="n">
        <v>1709.84</v>
      </c>
      <c r="P888" s="1" t="n">
        <f aca="false">$P$2*A888+SQRT(2*$P$3*A888/B888)</f>
        <v>177.326649916142</v>
      </c>
      <c r="Q888" s="1" t="n">
        <f aca="false">$P$2*A888-SQRT(2*$P$3*A888/B888)</f>
        <v>174.673350083858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88.1657</v>
      </c>
      <c r="D889" s="1" t="n">
        <v>177.57</v>
      </c>
      <c r="E889" s="1" t="n">
        <v>1.02366</v>
      </c>
      <c r="F889" s="1" t="n">
        <v>1698.22</v>
      </c>
      <c r="G889" s="1" t="n">
        <v>57.5737</v>
      </c>
      <c r="H889" s="1" t="n">
        <v>-8.14164</v>
      </c>
      <c r="I889" s="1" t="n">
        <v>57.5737</v>
      </c>
      <c r="J889" s="1" t="n">
        <v>1881.75</v>
      </c>
      <c r="K889" s="1" t="n">
        <v>-96.5586</v>
      </c>
      <c r="L889" s="1" t="n">
        <v>-8.14164</v>
      </c>
      <c r="M889" s="1" t="n">
        <v>-96.5586</v>
      </c>
      <c r="N889" s="1" t="n">
        <v>1716.75</v>
      </c>
      <c r="P889" s="1" t="n">
        <f aca="false">$P$2*A889+SQRT(2*$P$3*A889/B889)</f>
        <v>177.527403480484</v>
      </c>
      <c r="Q889" s="1" t="n">
        <f aca="false">$P$2*A889-SQRT(2*$P$3*A889/B889)</f>
        <v>174.872596519516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88.2661</v>
      </c>
      <c r="D890" s="1" t="n">
        <v>177.785</v>
      </c>
      <c r="E890" s="1" t="n">
        <v>1.06992</v>
      </c>
      <c r="F890" s="1" t="n">
        <v>1702.07</v>
      </c>
      <c r="G890" s="1" t="n">
        <v>57.0134</v>
      </c>
      <c r="H890" s="1" t="n">
        <v>-7.95262</v>
      </c>
      <c r="I890" s="1" t="n">
        <v>57.0134</v>
      </c>
      <c r="J890" s="1" t="n">
        <v>1884.59</v>
      </c>
      <c r="K890" s="1" t="n">
        <v>-98.5129</v>
      </c>
      <c r="L890" s="1" t="n">
        <v>-7.95262</v>
      </c>
      <c r="M890" s="1" t="n">
        <v>-98.5129</v>
      </c>
      <c r="N890" s="1" t="n">
        <v>1722.5</v>
      </c>
      <c r="P890" s="1" t="n">
        <f aca="false">$P$2*A890+SQRT(2*$P$3*A890/B890)</f>
        <v>177.728156617271</v>
      </c>
      <c r="Q890" s="1" t="n">
        <f aca="false">$P$2*A890-SQRT(2*$P$3*A890/B890)</f>
        <v>175.071843382729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88.3915</v>
      </c>
      <c r="D891" s="1" t="n">
        <v>177.918</v>
      </c>
      <c r="E891" s="1" t="n">
        <v>1.11294</v>
      </c>
      <c r="F891" s="1" t="n">
        <v>1706.15</v>
      </c>
      <c r="G891" s="1" t="n">
        <v>60.6548</v>
      </c>
      <c r="H891" s="1" t="n">
        <v>-8.51843</v>
      </c>
      <c r="I891" s="1" t="n">
        <v>60.6548</v>
      </c>
      <c r="J891" s="1" t="n">
        <v>1890.51</v>
      </c>
      <c r="K891" s="1" t="n">
        <v>-97.7264</v>
      </c>
      <c r="L891" s="1" t="n">
        <v>-8.51843</v>
      </c>
      <c r="M891" s="1" t="n">
        <v>-97.7264</v>
      </c>
      <c r="N891" s="1" t="n">
        <v>1723.53</v>
      </c>
      <c r="P891" s="1" t="n">
        <f aca="false">$P$2*A891+SQRT(2*$P$3*A891/B891)</f>
        <v>177.92890932723</v>
      </c>
      <c r="Q891" s="1" t="n">
        <f aca="false">$P$2*A891-SQRT(2*$P$3*A891/B891)</f>
        <v>175.27109067277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88.4269</v>
      </c>
      <c r="D892" s="1" t="n">
        <v>178.058</v>
      </c>
      <c r="E892" s="1" t="n">
        <v>1.15362</v>
      </c>
      <c r="F892" s="1" t="n">
        <v>1704.51</v>
      </c>
      <c r="G892" s="1" t="n">
        <v>57.2346</v>
      </c>
      <c r="H892" s="1" t="n">
        <v>-9.80826</v>
      </c>
      <c r="I892" s="1" t="n">
        <v>57.2346</v>
      </c>
      <c r="J892" s="1" t="n">
        <v>1892.07</v>
      </c>
      <c r="K892" s="1" t="n">
        <v>-95.7437</v>
      </c>
      <c r="L892" s="1" t="n">
        <v>-9.80826</v>
      </c>
      <c r="M892" s="1" t="n">
        <v>-95.7437</v>
      </c>
      <c r="N892" s="1" t="n">
        <v>1721.35</v>
      </c>
      <c r="P892" s="1" t="n">
        <f aca="false">$P$2*A892+SQRT(2*$P$3*A892/B892)</f>
        <v>178.129661611088</v>
      </c>
      <c r="Q892" s="1" t="n">
        <f aca="false">$P$2*A892-SQRT(2*$P$3*A892/B892)</f>
        <v>175.470338388912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88.5142</v>
      </c>
      <c r="D893" s="1" t="n">
        <v>178.286</v>
      </c>
      <c r="E893" s="1" t="n">
        <v>1.14494</v>
      </c>
      <c r="F893" s="1" t="n">
        <v>1703.81</v>
      </c>
      <c r="G893" s="1" t="n">
        <v>61.9364</v>
      </c>
      <c r="H893" s="1" t="n">
        <v>-11.5339</v>
      </c>
      <c r="I893" s="1" t="n">
        <v>61.9364</v>
      </c>
      <c r="J893" s="1" t="n">
        <v>1894.34</v>
      </c>
      <c r="K893" s="1" t="n">
        <v>-99.3942</v>
      </c>
      <c r="L893" s="1" t="n">
        <v>-11.5339</v>
      </c>
      <c r="M893" s="1" t="n">
        <v>-99.3942</v>
      </c>
      <c r="N893" s="1" t="n">
        <v>1720.98</v>
      </c>
      <c r="P893" s="1" t="n">
        <f aca="false">$P$2*A893+SQRT(2*$P$3*A893/B893)</f>
        <v>178.330413469565</v>
      </c>
      <c r="Q893" s="1" t="n">
        <f aca="false">$P$2*A893-SQRT(2*$P$3*A893/B893)</f>
        <v>175.669586530435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88.5821</v>
      </c>
      <c r="D894" s="1" t="n">
        <v>178.518</v>
      </c>
      <c r="E894" s="1" t="n">
        <v>1.22136</v>
      </c>
      <c r="F894" s="1" t="n">
        <v>1707.04</v>
      </c>
      <c r="G894" s="1" t="n">
        <v>61.1998</v>
      </c>
      <c r="H894" s="1" t="n">
        <v>-13.9042</v>
      </c>
      <c r="I894" s="1" t="n">
        <v>61.1998</v>
      </c>
      <c r="J894" s="1" t="n">
        <v>1896.11</v>
      </c>
      <c r="K894" s="1" t="n">
        <v>-99.2063</v>
      </c>
      <c r="L894" s="1" t="n">
        <v>-13.9042</v>
      </c>
      <c r="M894" s="1" t="n">
        <v>-99.2063</v>
      </c>
      <c r="N894" s="1" t="n">
        <v>1725.48</v>
      </c>
      <c r="P894" s="1" t="n">
        <f aca="false">$P$2*A894+SQRT(2*$P$3*A894/B894)</f>
        <v>178.531164903383</v>
      </c>
      <c r="Q894" s="1" t="n">
        <f aca="false">$P$2*A894-SQRT(2*$P$3*A894/B894)</f>
        <v>175.868835096617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88.6861</v>
      </c>
      <c r="D895" s="1" t="n">
        <v>178.705</v>
      </c>
      <c r="E895" s="1" t="n">
        <v>1.19682</v>
      </c>
      <c r="F895" s="1" t="n">
        <v>1711.89</v>
      </c>
      <c r="G895" s="1" t="n">
        <v>61.9362</v>
      </c>
      <c r="H895" s="1" t="n">
        <v>-11.5495</v>
      </c>
      <c r="I895" s="1" t="n">
        <v>61.9362</v>
      </c>
      <c r="J895" s="1" t="n">
        <v>1899.63</v>
      </c>
      <c r="K895" s="1" t="n">
        <v>-97.0688</v>
      </c>
      <c r="L895" s="1" t="n">
        <v>-11.5495</v>
      </c>
      <c r="M895" s="1" t="n">
        <v>-97.0688</v>
      </c>
      <c r="N895" s="1" t="n">
        <v>1721.28</v>
      </c>
      <c r="P895" s="1" t="n">
        <f aca="false">$P$2*A895+SQRT(2*$P$3*A895/B895)</f>
        <v>178.731915913262</v>
      </c>
      <c r="Q895" s="1" t="n">
        <f aca="false">$P$2*A895-SQRT(2*$P$3*A895/B895)</f>
        <v>176.068084086738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88.8293</v>
      </c>
      <c r="D896" s="1" t="n">
        <v>178.863</v>
      </c>
      <c r="E896" s="1" t="n">
        <v>1.17531</v>
      </c>
      <c r="F896" s="1" t="n">
        <v>1711.57</v>
      </c>
      <c r="G896" s="1" t="n">
        <v>63.9753</v>
      </c>
      <c r="H896" s="1" t="n">
        <v>-12.2332</v>
      </c>
      <c r="I896" s="1" t="n">
        <v>63.9753</v>
      </c>
      <c r="J896" s="1" t="n">
        <v>1910.6</v>
      </c>
      <c r="K896" s="1" t="n">
        <v>-101.278</v>
      </c>
      <c r="L896" s="1" t="n">
        <v>-12.2332</v>
      </c>
      <c r="M896" s="1" t="n">
        <v>-101.278</v>
      </c>
      <c r="N896" s="1" t="n">
        <v>1726.09</v>
      </c>
      <c r="P896" s="1" t="n">
        <f aca="false">$P$2*A896+SQRT(2*$P$3*A896/B896)</f>
        <v>178.932666499917</v>
      </c>
      <c r="Q896" s="1" t="n">
        <f aca="false">$P$2*A896-SQRT(2*$P$3*A896/B896)</f>
        <v>176.267333500083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88.9079</v>
      </c>
      <c r="D897" s="1" t="n">
        <v>179.044</v>
      </c>
      <c r="E897" s="1" t="n">
        <v>1.1361</v>
      </c>
      <c r="F897" s="1" t="n">
        <v>1711.23</v>
      </c>
      <c r="G897" s="1" t="n">
        <v>63.2921</v>
      </c>
      <c r="H897" s="1" t="n">
        <v>-14.0931</v>
      </c>
      <c r="I897" s="1" t="n">
        <v>63.2921</v>
      </c>
      <c r="J897" s="1" t="n">
        <v>1912.04</v>
      </c>
      <c r="K897" s="1" t="n">
        <v>-100.486</v>
      </c>
      <c r="L897" s="1" t="n">
        <v>-14.0931</v>
      </c>
      <c r="M897" s="1" t="n">
        <v>-100.486</v>
      </c>
      <c r="N897" s="1" t="n">
        <v>1725.76</v>
      </c>
      <c r="P897" s="1" t="n">
        <f aca="false">$P$2*A897+SQRT(2*$P$3*A897/B897)</f>
        <v>179.133416664063</v>
      </c>
      <c r="Q897" s="1" t="n">
        <f aca="false">$P$2*A897-SQRT(2*$P$3*A897/B897)</f>
        <v>176.466583335937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89.0285</v>
      </c>
      <c r="D898" s="1" t="n">
        <v>179.243</v>
      </c>
      <c r="E898" s="1" t="n">
        <v>1.08505</v>
      </c>
      <c r="F898" s="1" t="n">
        <v>1715.7</v>
      </c>
      <c r="G898" s="1" t="n">
        <v>64.2463</v>
      </c>
      <c r="H898" s="1" t="n">
        <v>-14.9961</v>
      </c>
      <c r="I898" s="1" t="n">
        <v>64.2463</v>
      </c>
      <c r="J898" s="1" t="n">
        <v>1913.66</v>
      </c>
      <c r="K898" s="1" t="n">
        <v>-104.982</v>
      </c>
      <c r="L898" s="1" t="n">
        <v>-14.9961</v>
      </c>
      <c r="M898" s="1" t="n">
        <v>-104.982</v>
      </c>
      <c r="N898" s="1" t="n">
        <v>1726.66</v>
      </c>
      <c r="P898" s="1" t="n">
        <f aca="false">$P$2*A898+SQRT(2*$P$3*A898/B898)</f>
        <v>179.334166406413</v>
      </c>
      <c r="Q898" s="1" t="n">
        <f aca="false">$P$2*A898-SQRT(2*$P$3*A898/B898)</f>
        <v>176.665833593587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89.1278</v>
      </c>
      <c r="D899" s="1" t="n">
        <v>179.423</v>
      </c>
      <c r="E899" s="1" t="n">
        <v>1.16403</v>
      </c>
      <c r="F899" s="1" t="n">
        <v>1712.39</v>
      </c>
      <c r="G899" s="1" t="n">
        <v>61.3942</v>
      </c>
      <c r="H899" s="1" t="n">
        <v>-15.8584</v>
      </c>
      <c r="I899" s="1" t="n">
        <v>61.3942</v>
      </c>
      <c r="J899" s="1" t="n">
        <v>1910.94</v>
      </c>
      <c r="K899" s="1" t="n">
        <v>-95.5786</v>
      </c>
      <c r="L899" s="1" t="n">
        <v>-15.8584</v>
      </c>
      <c r="M899" s="1" t="n">
        <v>-95.5786</v>
      </c>
      <c r="N899" s="1" t="n">
        <v>1729.37</v>
      </c>
      <c r="P899" s="1" t="n">
        <f aca="false">$P$2*A899+SQRT(2*$P$3*A899/B899)</f>
        <v>179.534915727677</v>
      </c>
      <c r="Q899" s="1" t="n">
        <f aca="false">$P$2*A899-SQRT(2*$P$3*A899/B899)</f>
        <v>176.865084272323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89.2412</v>
      </c>
      <c r="D900" s="1" t="n">
        <v>179.567</v>
      </c>
      <c r="E900" s="1" t="n">
        <v>1.16171</v>
      </c>
      <c r="F900" s="1" t="n">
        <v>1714.88</v>
      </c>
      <c r="G900" s="1" t="n">
        <v>60.546</v>
      </c>
      <c r="H900" s="1" t="n">
        <v>-15.9566</v>
      </c>
      <c r="I900" s="1" t="n">
        <v>60.546</v>
      </c>
      <c r="J900" s="1" t="n">
        <v>1912.57</v>
      </c>
      <c r="K900" s="1" t="n">
        <v>-93.0778</v>
      </c>
      <c r="L900" s="1" t="n">
        <v>-15.9566</v>
      </c>
      <c r="M900" s="1" t="n">
        <v>-93.0778</v>
      </c>
      <c r="N900" s="1" t="n">
        <v>1735.79</v>
      </c>
      <c r="P900" s="1" t="n">
        <f aca="false">$P$2*A900+SQRT(2*$P$3*A900/B900)</f>
        <v>179.735664628565</v>
      </c>
      <c r="Q900" s="1" t="n">
        <f aca="false">$P$2*A900-SQRT(2*$P$3*A900/B900)</f>
        <v>177.064335371435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89.3415</v>
      </c>
      <c r="D901" s="1" t="n">
        <v>179.771</v>
      </c>
      <c r="E901" s="1" t="n">
        <v>1.08398</v>
      </c>
      <c r="F901" s="1" t="n">
        <v>1713.75</v>
      </c>
      <c r="G901" s="1" t="n">
        <v>58.2046</v>
      </c>
      <c r="H901" s="1" t="n">
        <v>-15.9348</v>
      </c>
      <c r="I901" s="1" t="n">
        <v>58.2046</v>
      </c>
      <c r="J901" s="1" t="n">
        <v>1917.97</v>
      </c>
      <c r="K901" s="1" t="n">
        <v>-96.0711</v>
      </c>
      <c r="L901" s="1" t="n">
        <v>-15.9348</v>
      </c>
      <c r="M901" s="1" t="n">
        <v>-96.0711</v>
      </c>
      <c r="N901" s="1" t="n">
        <v>1745.83</v>
      </c>
      <c r="P901" s="1" t="n">
        <f aca="false">$P$2*A901+SQRT(2*$P$3*A901/B901)</f>
        <v>179.936413109783</v>
      </c>
      <c r="Q901" s="1" t="n">
        <f aca="false">$P$2*A901-SQRT(2*$P$3*A901/B901)</f>
        <v>177.263586890217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89.4105</v>
      </c>
      <c r="D902" s="1" t="n">
        <v>179.953</v>
      </c>
      <c r="E902" s="1" t="n">
        <v>1.10968</v>
      </c>
      <c r="F902" s="1" t="n">
        <v>1712.57</v>
      </c>
      <c r="G902" s="1" t="n">
        <v>56.896</v>
      </c>
      <c r="H902" s="1" t="n">
        <v>-16.7002</v>
      </c>
      <c r="I902" s="1" t="n">
        <v>56.896</v>
      </c>
      <c r="J902" s="1" t="n">
        <v>1918.72</v>
      </c>
      <c r="K902" s="1" t="n">
        <v>-98.1879</v>
      </c>
      <c r="L902" s="1" t="n">
        <v>-16.7002</v>
      </c>
      <c r="M902" s="1" t="n">
        <v>-98.1879</v>
      </c>
      <c r="N902" s="1" t="n">
        <v>1744.14</v>
      </c>
      <c r="P902" s="1" t="n">
        <f aca="false">$P$2*A902+SQRT(2*$P$3*A902/B902)</f>
        <v>180.137161172036</v>
      </c>
      <c r="Q902" s="1" t="n">
        <f aca="false">$P$2*A902-SQRT(2*$P$3*A902/B902)</f>
        <v>177.462838827964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89.5596</v>
      </c>
      <c r="D903" s="1" t="n">
        <v>180.113</v>
      </c>
      <c r="E903" s="1" t="n">
        <v>1.12077</v>
      </c>
      <c r="F903" s="1" t="n">
        <v>1715.13</v>
      </c>
      <c r="G903" s="1" t="n">
        <v>59.4735</v>
      </c>
      <c r="H903" s="1" t="n">
        <v>-14.1585</v>
      </c>
      <c r="I903" s="1" t="n">
        <v>59.4735</v>
      </c>
      <c r="J903" s="1" t="n">
        <v>1919.76</v>
      </c>
      <c r="K903" s="1" t="n">
        <v>-102.291</v>
      </c>
      <c r="L903" s="1" t="n">
        <v>-14.1585</v>
      </c>
      <c r="M903" s="1" t="n">
        <v>-102.291</v>
      </c>
      <c r="N903" s="1" t="n">
        <v>1742.59</v>
      </c>
      <c r="P903" s="1" t="n">
        <f aca="false">$P$2*A903+SQRT(2*$P$3*A903/B903)</f>
        <v>180.337908816026</v>
      </c>
      <c r="Q903" s="1" t="n">
        <f aca="false">$P$2*A903-SQRT(2*$P$3*A903/B903)</f>
        <v>177.662091183974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89.6413</v>
      </c>
      <c r="D904" s="1" t="n">
        <v>180.364</v>
      </c>
      <c r="E904" s="1" t="n">
        <v>1.13977</v>
      </c>
      <c r="F904" s="1" t="n">
        <v>1719.45</v>
      </c>
      <c r="G904" s="1" t="n">
        <v>59.9055</v>
      </c>
      <c r="H904" s="1" t="n">
        <v>-13.6953</v>
      </c>
      <c r="I904" s="1" t="n">
        <v>59.9055</v>
      </c>
      <c r="J904" s="1" t="n">
        <v>1924.7</v>
      </c>
      <c r="K904" s="1" t="n">
        <v>-99.4706</v>
      </c>
      <c r="L904" s="1" t="n">
        <v>-13.6953</v>
      </c>
      <c r="M904" s="1" t="n">
        <v>-99.4706</v>
      </c>
      <c r="N904" s="1" t="n">
        <v>1746.9</v>
      </c>
      <c r="P904" s="1" t="n">
        <f aca="false">$P$2*A904+SQRT(2*$P$3*A904/B904)</f>
        <v>180.538656042455</v>
      </c>
      <c r="Q904" s="1" t="n">
        <f aca="false">$P$2*A904-SQRT(2*$P$3*A904/B904)</f>
        <v>177.861343957545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89.7491</v>
      </c>
      <c r="D905" s="1" t="n">
        <v>180.553</v>
      </c>
      <c r="E905" s="1" t="n">
        <v>1.15787</v>
      </c>
      <c r="F905" s="1" t="n">
        <v>1723.87</v>
      </c>
      <c r="G905" s="1" t="n">
        <v>59.9793</v>
      </c>
      <c r="H905" s="1" t="n">
        <v>-13.3968</v>
      </c>
      <c r="I905" s="1" t="n">
        <v>59.9793</v>
      </c>
      <c r="J905" s="1" t="n">
        <v>1926.97</v>
      </c>
      <c r="K905" s="1" t="n">
        <v>-100.514</v>
      </c>
      <c r="L905" s="1" t="n">
        <v>-13.3968</v>
      </c>
      <c r="M905" s="1" t="n">
        <v>-100.514</v>
      </c>
      <c r="N905" s="1" t="n">
        <v>1747.84</v>
      </c>
      <c r="P905" s="1" t="n">
        <f aca="false">$P$2*A905+SQRT(2*$P$3*A905/B905)</f>
        <v>180.73940285202</v>
      </c>
      <c r="Q905" s="1" t="n">
        <f aca="false">$P$2*A905-SQRT(2*$P$3*A905/B905)</f>
        <v>178.06059714798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89.7938</v>
      </c>
      <c r="D906" s="1" t="n">
        <v>180.783</v>
      </c>
      <c r="E906" s="1" t="n">
        <v>1.17472</v>
      </c>
      <c r="F906" s="1" t="n">
        <v>1727.03</v>
      </c>
      <c r="G906" s="1" t="n">
        <v>57.8258</v>
      </c>
      <c r="H906" s="1" t="n">
        <v>-15.2335</v>
      </c>
      <c r="I906" s="1" t="n">
        <v>57.8258</v>
      </c>
      <c r="J906" s="1" t="n">
        <v>1929.71</v>
      </c>
      <c r="K906" s="1" t="n">
        <v>-100.312</v>
      </c>
      <c r="L906" s="1" t="n">
        <v>-15.2335</v>
      </c>
      <c r="M906" s="1" t="n">
        <v>-100.312</v>
      </c>
      <c r="N906" s="1" t="n">
        <v>1754.45</v>
      </c>
      <c r="P906" s="1" t="n">
        <f aca="false">$P$2*A906+SQRT(2*$P$3*A906/B906)</f>
        <v>180.94014924542</v>
      </c>
      <c r="Q906" s="1" t="n">
        <f aca="false">$P$2*A906-SQRT(2*$P$3*A906/B906)</f>
        <v>178.25985075458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89.8727</v>
      </c>
      <c r="D907" s="1" t="n">
        <v>180.998</v>
      </c>
      <c r="E907" s="1" t="n">
        <v>1.24406</v>
      </c>
      <c r="F907" s="1" t="n">
        <v>1724.75</v>
      </c>
      <c r="G907" s="1" t="n">
        <v>55.7519</v>
      </c>
      <c r="H907" s="1" t="n">
        <v>-10.8697</v>
      </c>
      <c r="I907" s="1" t="n">
        <v>55.7519</v>
      </c>
      <c r="J907" s="1" t="n">
        <v>1930.83</v>
      </c>
      <c r="K907" s="1" t="n">
        <v>-101.834</v>
      </c>
      <c r="L907" s="1" t="n">
        <v>-10.8697</v>
      </c>
      <c r="M907" s="1" t="n">
        <v>-101.834</v>
      </c>
      <c r="N907" s="1" t="n">
        <v>1755.39</v>
      </c>
      <c r="P907" s="1" t="n">
        <f aca="false">$P$2*A907+SQRT(2*$P$3*A907/B907)</f>
        <v>181.140895223349</v>
      </c>
      <c r="Q907" s="1" t="n">
        <f aca="false">$P$2*A907-SQRT(2*$P$3*A907/B907)</f>
        <v>178.459104776651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89.961</v>
      </c>
      <c r="D908" s="1" t="n">
        <v>181.147</v>
      </c>
      <c r="E908" s="1" t="n">
        <v>1.27609</v>
      </c>
      <c r="F908" s="1" t="n">
        <v>1721.71</v>
      </c>
      <c r="G908" s="1" t="n">
        <v>52.3846</v>
      </c>
      <c r="H908" s="1" t="n">
        <v>-14.2059</v>
      </c>
      <c r="I908" s="1" t="n">
        <v>52.3846</v>
      </c>
      <c r="J908" s="1" t="n">
        <v>1937.31</v>
      </c>
      <c r="K908" s="1" t="n">
        <v>-104.201</v>
      </c>
      <c r="L908" s="1" t="n">
        <v>-14.2059</v>
      </c>
      <c r="M908" s="1" t="n">
        <v>-104.201</v>
      </c>
      <c r="N908" s="1" t="n">
        <v>1759.34</v>
      </c>
      <c r="P908" s="1" t="n">
        <f aca="false">$P$2*A908+SQRT(2*$P$3*A908/B908)</f>
        <v>181.3416407865</v>
      </c>
      <c r="Q908" s="1" t="n">
        <f aca="false">$P$2*A908-SQRT(2*$P$3*A908/B908)</f>
        <v>178.6583592135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90.1138</v>
      </c>
      <c r="D909" s="1" t="n">
        <v>181.341</v>
      </c>
      <c r="E909" s="1" t="n">
        <v>1.24489</v>
      </c>
      <c r="F909" s="1" t="n">
        <v>1722.52</v>
      </c>
      <c r="G909" s="1" t="n">
        <v>52.9909</v>
      </c>
      <c r="H909" s="1" t="n">
        <v>-10.1174</v>
      </c>
      <c r="I909" s="1" t="n">
        <v>52.9909</v>
      </c>
      <c r="J909" s="1" t="n">
        <v>1942.78</v>
      </c>
      <c r="K909" s="1" t="n">
        <v>-105.028</v>
      </c>
      <c r="L909" s="1" t="n">
        <v>-10.1174</v>
      </c>
      <c r="M909" s="1" t="n">
        <v>-105.028</v>
      </c>
      <c r="N909" s="1" t="n">
        <v>1761.96</v>
      </c>
      <c r="P909" s="1" t="n">
        <f aca="false">$P$2*A909+SQRT(2*$P$3*A909/B909)</f>
        <v>181.542385935564</v>
      </c>
      <c r="Q909" s="1" t="n">
        <f aca="false">$P$2*A909-SQRT(2*$P$3*A909/B909)</f>
        <v>178.857614064436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90.2242</v>
      </c>
      <c r="D910" s="1" t="n">
        <v>181.606</v>
      </c>
      <c r="E910" s="1" t="n">
        <v>1.21249</v>
      </c>
      <c r="F910" s="1" t="n">
        <v>1725.94</v>
      </c>
      <c r="G910" s="1" t="n">
        <v>53.5948</v>
      </c>
      <c r="H910" s="1" t="n">
        <v>-10.8174</v>
      </c>
      <c r="I910" s="1" t="n">
        <v>53.5948</v>
      </c>
      <c r="J910" s="1" t="n">
        <v>1943.62</v>
      </c>
      <c r="K910" s="1" t="n">
        <v>-103.228</v>
      </c>
      <c r="L910" s="1" t="n">
        <v>-10.8174</v>
      </c>
      <c r="M910" s="1" t="n">
        <v>-103.228</v>
      </c>
      <c r="N910" s="1" t="n">
        <v>1767.3</v>
      </c>
      <c r="P910" s="1" t="n">
        <f aca="false">$P$2*A910+SQRT(2*$P$3*A910/B910)</f>
        <v>181.74313067123</v>
      </c>
      <c r="Q910" s="1" t="n">
        <f aca="false">$P$2*A910-SQRT(2*$P$3*A910/B910)</f>
        <v>179.05686932877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90.4325</v>
      </c>
      <c r="D911" s="1" t="n">
        <v>181.804</v>
      </c>
      <c r="E911" s="1" t="n">
        <v>1.1996</v>
      </c>
      <c r="F911" s="1" t="n">
        <v>1730.12</v>
      </c>
      <c r="G911" s="1" t="n">
        <v>55.333</v>
      </c>
      <c r="H911" s="1" t="n">
        <v>-11.7804</v>
      </c>
      <c r="I911" s="1" t="n">
        <v>55.333</v>
      </c>
      <c r="J911" s="1" t="n">
        <v>1953.75</v>
      </c>
      <c r="K911" s="1" t="n">
        <v>-106.235</v>
      </c>
      <c r="L911" s="1" t="n">
        <v>-11.7804</v>
      </c>
      <c r="M911" s="1" t="n">
        <v>-106.235</v>
      </c>
      <c r="N911" s="1" t="n">
        <v>1764.29</v>
      </c>
      <c r="P911" s="1" t="n">
        <f aca="false">$P$2*A911+SQRT(2*$P$3*A911/B911)</f>
        <v>181.943874994187</v>
      </c>
      <c r="Q911" s="1" t="n">
        <f aca="false">$P$2*A911-SQRT(2*$P$3*A911/B911)</f>
        <v>179.256125005813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90.5654</v>
      </c>
      <c r="D912" s="1" t="n">
        <v>182.015</v>
      </c>
      <c r="E912" s="1" t="n">
        <v>1.18772</v>
      </c>
      <c r="F912" s="1" t="n">
        <v>1725.11</v>
      </c>
      <c r="G912" s="1" t="n">
        <v>54.7397</v>
      </c>
      <c r="H912" s="1" t="n">
        <v>-14.3306</v>
      </c>
      <c r="I912" s="1" t="n">
        <v>54.7397</v>
      </c>
      <c r="J912" s="1" t="n">
        <v>1959.08</v>
      </c>
      <c r="K912" s="1" t="n">
        <v>-106.343</v>
      </c>
      <c r="L912" s="1" t="n">
        <v>-14.3306</v>
      </c>
      <c r="M912" s="1" t="n">
        <v>-106.343</v>
      </c>
      <c r="N912" s="1" t="n">
        <v>1771.02</v>
      </c>
      <c r="P912" s="1" t="n">
        <f aca="false">$P$2*A912+SQRT(2*$P$3*A912/B912)</f>
        <v>182.144618905118</v>
      </c>
      <c r="Q912" s="1" t="n">
        <f aca="false">$P$2*A912-SQRT(2*$P$3*A912/B912)</f>
        <v>179.455381094882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90.644</v>
      </c>
      <c r="D913" s="1" t="n">
        <v>182.252</v>
      </c>
      <c r="E913" s="1" t="n">
        <v>1.18618</v>
      </c>
      <c r="F913" s="1" t="n">
        <v>1727.34</v>
      </c>
      <c r="G913" s="1" t="n">
        <v>53.0807</v>
      </c>
      <c r="H913" s="1" t="n">
        <v>-16.5854</v>
      </c>
      <c r="I913" s="1" t="n">
        <v>53.0807</v>
      </c>
      <c r="J913" s="1" t="n">
        <v>1956.67</v>
      </c>
      <c r="K913" s="1" t="n">
        <v>-106.471</v>
      </c>
      <c r="L913" s="1" t="n">
        <v>-16.5854</v>
      </c>
      <c r="M913" s="1" t="n">
        <v>-106.471</v>
      </c>
      <c r="N913" s="1" t="n">
        <v>1770.41</v>
      </c>
      <c r="P913" s="1" t="n">
        <f aca="false">$P$2*A913+SQRT(2*$P$3*A913/B913)</f>
        <v>182.345362404707</v>
      </c>
      <c r="Q913" s="1" t="n">
        <f aca="false">$P$2*A913-SQRT(2*$P$3*A913/B913)</f>
        <v>179.654637595293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90.6771</v>
      </c>
      <c r="D914" s="1" t="n">
        <v>182.404</v>
      </c>
      <c r="E914" s="1" t="n">
        <v>1.24838</v>
      </c>
      <c r="F914" s="1" t="n">
        <v>1726.5</v>
      </c>
      <c r="G914" s="1" t="n">
        <v>47.8405</v>
      </c>
      <c r="H914" s="1" t="n">
        <v>-10.9925</v>
      </c>
      <c r="I914" s="1" t="n">
        <v>47.8405</v>
      </c>
      <c r="J914" s="1" t="n">
        <v>1965.02</v>
      </c>
      <c r="K914" s="1" t="n">
        <v>-107.66</v>
      </c>
      <c r="L914" s="1" t="n">
        <v>-10.9925</v>
      </c>
      <c r="M914" s="1" t="n">
        <v>-107.66</v>
      </c>
      <c r="N914" s="1" t="n">
        <v>1777.54</v>
      </c>
      <c r="P914" s="1" t="n">
        <f aca="false">$P$2*A914+SQRT(2*$P$3*A914/B914)</f>
        <v>182.546105493637</v>
      </c>
      <c r="Q914" s="1" t="n">
        <f aca="false">$P$2*A914-SQRT(2*$P$3*A914/B914)</f>
        <v>179.853894506363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90.8395</v>
      </c>
      <c r="D915" s="1" t="n">
        <v>182.699</v>
      </c>
      <c r="E915" s="1" t="n">
        <v>1.24604</v>
      </c>
      <c r="F915" s="1" t="n">
        <v>1733.6</v>
      </c>
      <c r="G915" s="1" t="n">
        <v>44.751</v>
      </c>
      <c r="H915" s="1" t="n">
        <v>-10.8539</v>
      </c>
      <c r="I915" s="1" t="n">
        <v>44.751</v>
      </c>
      <c r="J915" s="1" t="n">
        <v>1964.6</v>
      </c>
      <c r="K915" s="1" t="n">
        <v>-109.009</v>
      </c>
      <c r="L915" s="1" t="n">
        <v>-10.8539</v>
      </c>
      <c r="M915" s="1" t="n">
        <v>-109.009</v>
      </c>
      <c r="N915" s="1" t="n">
        <v>1777.7</v>
      </c>
      <c r="P915" s="1" t="n">
        <f aca="false">$P$2*A915+SQRT(2*$P$3*A915/B915)</f>
        <v>182.746848172587</v>
      </c>
      <c r="Q915" s="1" t="n">
        <f aca="false">$P$2*A915-SQRT(2*$P$3*A915/B915)</f>
        <v>180.053151827413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90.9507</v>
      </c>
      <c r="D916" s="1" t="n">
        <v>182.863</v>
      </c>
      <c r="E916" s="1" t="n">
        <v>1.20793</v>
      </c>
      <c r="F916" s="1" t="n">
        <v>1733.31</v>
      </c>
      <c r="G916" s="1" t="n">
        <v>44.7595</v>
      </c>
      <c r="H916" s="1" t="n">
        <v>-12.7435</v>
      </c>
      <c r="I916" s="1" t="n">
        <v>44.7595</v>
      </c>
      <c r="J916" s="1" t="n">
        <v>1975.41</v>
      </c>
      <c r="K916" s="1" t="n">
        <v>-112.915</v>
      </c>
      <c r="L916" s="1" t="n">
        <v>-12.7435</v>
      </c>
      <c r="M916" s="1" t="n">
        <v>-112.915</v>
      </c>
      <c r="N916" s="1" t="n">
        <v>1781.38</v>
      </c>
      <c r="P916" s="1" t="n">
        <f aca="false">$P$2*A916+SQRT(2*$P$3*A916/B916)</f>
        <v>182.947590442234</v>
      </c>
      <c r="Q916" s="1" t="n">
        <f aca="false">$P$2*A916-SQRT(2*$P$3*A916/B916)</f>
        <v>180.252409557766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91.0213</v>
      </c>
      <c r="D917" s="1" t="n">
        <v>183.054</v>
      </c>
      <c r="E917" s="1" t="n">
        <v>1.20592</v>
      </c>
      <c r="F917" s="1" t="n">
        <v>1733.57</v>
      </c>
      <c r="G917" s="1" t="n">
        <v>42.5389</v>
      </c>
      <c r="H917" s="1" t="n">
        <v>-12.0166</v>
      </c>
      <c r="I917" s="1" t="n">
        <v>42.5389</v>
      </c>
      <c r="J917" s="1" t="n">
        <v>1972.38</v>
      </c>
      <c r="K917" s="1" t="n">
        <v>-112.469</v>
      </c>
      <c r="L917" s="1" t="n">
        <v>-12.0166</v>
      </c>
      <c r="M917" s="1" t="n">
        <v>-112.469</v>
      </c>
      <c r="N917" s="1" t="n">
        <v>1784.41</v>
      </c>
      <c r="P917" s="1" t="n">
        <f aca="false">$P$2*A917+SQRT(2*$P$3*A917/B917)</f>
        <v>183.148332303255</v>
      </c>
      <c r="Q917" s="1" t="n">
        <f aca="false">$P$2*A917-SQRT(2*$P$3*A917/B917)</f>
        <v>180.451667696745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91.1091</v>
      </c>
      <c r="D918" s="1" t="n">
        <v>183.303</v>
      </c>
      <c r="E918" s="1" t="n">
        <v>1.23484</v>
      </c>
      <c r="F918" s="1" t="n">
        <v>1732.99</v>
      </c>
      <c r="G918" s="1" t="n">
        <v>35.9333</v>
      </c>
      <c r="H918" s="1" t="n">
        <v>-10.573</v>
      </c>
      <c r="I918" s="1" t="n">
        <v>35.9333</v>
      </c>
      <c r="J918" s="1" t="n">
        <v>1974.89</v>
      </c>
      <c r="K918" s="1" t="n">
        <v>-110.347</v>
      </c>
      <c r="L918" s="1" t="n">
        <v>-10.573</v>
      </c>
      <c r="M918" s="1" t="n">
        <v>-110.347</v>
      </c>
      <c r="N918" s="1" t="n">
        <v>1778.64</v>
      </c>
      <c r="P918" s="1" t="n">
        <f aca="false">$P$2*A918+SQRT(2*$P$3*A918/B918)</f>
        <v>183.349073756323</v>
      </c>
      <c r="Q918" s="1" t="n">
        <f aca="false">$P$2*A918-SQRT(2*$P$3*A918/B918)</f>
        <v>180.650926243677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91.2427</v>
      </c>
      <c r="D919" s="1" t="n">
        <v>183.532</v>
      </c>
      <c r="E919" s="1" t="n">
        <v>1.24361</v>
      </c>
      <c r="F919" s="1" t="n">
        <v>1740.4</v>
      </c>
      <c r="G919" s="1" t="n">
        <v>36.2817</v>
      </c>
      <c r="H919" s="1" t="n">
        <v>-9.55998</v>
      </c>
      <c r="I919" s="1" t="n">
        <v>36.2817</v>
      </c>
      <c r="J919" s="1" t="n">
        <v>1983.85</v>
      </c>
      <c r="K919" s="1" t="n">
        <v>-114.409</v>
      </c>
      <c r="L919" s="1" t="n">
        <v>-9.55998</v>
      </c>
      <c r="M919" s="1" t="n">
        <v>-114.409</v>
      </c>
      <c r="N919" s="1" t="n">
        <v>1784.34</v>
      </c>
      <c r="P919" s="1" t="n">
        <f aca="false">$P$2*A919+SQRT(2*$P$3*A919/B919)</f>
        <v>183.549814802112</v>
      </c>
      <c r="Q919" s="1" t="n">
        <f aca="false">$P$2*A919-SQRT(2*$P$3*A919/B919)</f>
        <v>180.850185197888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91.2895</v>
      </c>
      <c r="D920" s="1" t="n">
        <v>183.786</v>
      </c>
      <c r="E920" s="1" t="n">
        <v>1.21181</v>
      </c>
      <c r="F920" s="1" t="n">
        <v>1740.5</v>
      </c>
      <c r="G920" s="1" t="n">
        <v>37.5383</v>
      </c>
      <c r="H920" s="1" t="n">
        <v>-11.5955</v>
      </c>
      <c r="I920" s="1" t="n">
        <v>37.5383</v>
      </c>
      <c r="J920" s="1" t="n">
        <v>1988.28</v>
      </c>
      <c r="K920" s="1" t="n">
        <v>-117.704</v>
      </c>
      <c r="L920" s="1" t="n">
        <v>-11.5955</v>
      </c>
      <c r="M920" s="1" t="n">
        <v>-117.704</v>
      </c>
      <c r="N920" s="1" t="n">
        <v>1783.74</v>
      </c>
      <c r="P920" s="1" t="n">
        <f aca="false">$P$2*A920+SQRT(2*$P$3*A920/B920)</f>
        <v>183.750555441291</v>
      </c>
      <c r="Q920" s="1" t="n">
        <f aca="false">$P$2*A920-SQRT(2*$P$3*A920/B920)</f>
        <v>181.049444558709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91.3691</v>
      </c>
      <c r="D921" s="1" t="n">
        <v>184.031</v>
      </c>
      <c r="E921" s="1" t="n">
        <v>1.27746</v>
      </c>
      <c r="F921" s="1" t="n">
        <v>1740.85</v>
      </c>
      <c r="G921" s="1" t="n">
        <v>31.3589</v>
      </c>
      <c r="H921" s="1" t="n">
        <v>-12.3105</v>
      </c>
      <c r="I921" s="1" t="n">
        <v>31.3589</v>
      </c>
      <c r="J921" s="1" t="n">
        <v>1996.62</v>
      </c>
      <c r="K921" s="1" t="n">
        <v>-120.075</v>
      </c>
      <c r="L921" s="1" t="n">
        <v>-12.3105</v>
      </c>
      <c r="M921" s="1" t="n">
        <v>-120.075</v>
      </c>
      <c r="N921" s="1" t="n">
        <v>1784.06</v>
      </c>
      <c r="P921" s="1" t="n">
        <f aca="false">$P$2*A921+SQRT(2*$P$3*A921/B921)</f>
        <v>183.951295674529</v>
      </c>
      <c r="Q921" s="1" t="n">
        <f aca="false">$P$2*A921-SQRT(2*$P$3*A921/B921)</f>
        <v>181.248704325471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91.4956</v>
      </c>
      <c r="D922" s="1" t="n">
        <v>184.266</v>
      </c>
      <c r="E922" s="1" t="n">
        <v>1.35629</v>
      </c>
      <c r="F922" s="1" t="n">
        <v>1737.98</v>
      </c>
      <c r="G922" s="1" t="n">
        <v>26.3845</v>
      </c>
      <c r="H922" s="1" t="n">
        <v>-8.77466</v>
      </c>
      <c r="I922" s="1" t="n">
        <v>26.3845</v>
      </c>
      <c r="J922" s="1" t="n">
        <v>1993.15</v>
      </c>
      <c r="K922" s="1" t="n">
        <v>-123.308</v>
      </c>
      <c r="L922" s="1" t="n">
        <v>-8.77466</v>
      </c>
      <c r="M922" s="1" t="n">
        <v>-123.308</v>
      </c>
      <c r="N922" s="1" t="n">
        <v>1795.15</v>
      </c>
      <c r="P922" s="1" t="n">
        <f aca="false">$P$2*A922+SQRT(2*$P$3*A922/B922)</f>
        <v>184.152035502492</v>
      </c>
      <c r="Q922" s="1" t="n">
        <f aca="false">$P$2*A922-SQRT(2*$P$3*A922/B922)</f>
        <v>181.447964497508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91.5985</v>
      </c>
      <c r="D923" s="1" t="n">
        <v>184.48</v>
      </c>
      <c r="E923" s="1" t="n">
        <v>1.43282</v>
      </c>
      <c r="F923" s="1" t="n">
        <v>1743.57</v>
      </c>
      <c r="G923" s="1" t="n">
        <v>30.8934</v>
      </c>
      <c r="H923" s="1" t="n">
        <v>-11.6857</v>
      </c>
      <c r="I923" s="1" t="n">
        <v>30.8934</v>
      </c>
      <c r="J923" s="1" t="n">
        <v>1995.84</v>
      </c>
      <c r="K923" s="1" t="n">
        <v>-121.369</v>
      </c>
      <c r="L923" s="1" t="n">
        <v>-11.6857</v>
      </c>
      <c r="M923" s="1" t="n">
        <v>-121.369</v>
      </c>
      <c r="N923" s="1" t="n">
        <v>1799.42</v>
      </c>
      <c r="P923" s="1" t="n">
        <f aca="false">$P$2*A923+SQRT(2*$P$3*A923/B923)</f>
        <v>184.352774925847</v>
      </c>
      <c r="Q923" s="1" t="n">
        <f aca="false">$P$2*A923-SQRT(2*$P$3*A923/B923)</f>
        <v>181.647225074153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91.6654</v>
      </c>
      <c r="D924" s="1" t="n">
        <v>184.698</v>
      </c>
      <c r="E924" s="1" t="n">
        <v>1.47019</v>
      </c>
      <c r="F924" s="1" t="n">
        <v>1749.3</v>
      </c>
      <c r="G924" s="1" t="n">
        <v>29.4709</v>
      </c>
      <c r="H924" s="1" t="n">
        <v>-14.0687</v>
      </c>
      <c r="I924" s="1" t="n">
        <v>29.4709</v>
      </c>
      <c r="J924" s="1" t="n">
        <v>2002.28</v>
      </c>
      <c r="K924" s="1" t="n">
        <v>-118.903</v>
      </c>
      <c r="L924" s="1" t="n">
        <v>-14.0687</v>
      </c>
      <c r="M924" s="1" t="n">
        <v>-118.903</v>
      </c>
      <c r="N924" s="1" t="n">
        <v>1801.5</v>
      </c>
      <c r="P924" s="1" t="n">
        <f aca="false">$P$2*A924+SQRT(2*$P$3*A924/B924)</f>
        <v>184.553513945255</v>
      </c>
      <c r="Q924" s="1" t="n">
        <f aca="false">$P$2*A924-SQRT(2*$P$3*A924/B924)</f>
        <v>181.846486054745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91.7337</v>
      </c>
      <c r="D925" s="1" t="n">
        <v>184.836</v>
      </c>
      <c r="E925" s="1" t="n">
        <v>1.39208</v>
      </c>
      <c r="F925" s="1" t="n">
        <v>1756.97</v>
      </c>
      <c r="G925" s="1" t="n">
        <v>30.9212</v>
      </c>
      <c r="H925" s="1" t="n">
        <v>-10.4557</v>
      </c>
      <c r="I925" s="1" t="n">
        <v>30.9212</v>
      </c>
      <c r="J925" s="1" t="n">
        <v>2003.34</v>
      </c>
      <c r="K925" s="1" t="n">
        <v>-119.16</v>
      </c>
      <c r="L925" s="1" t="n">
        <v>-10.4557</v>
      </c>
      <c r="M925" s="1" t="n">
        <v>-119.16</v>
      </c>
      <c r="N925" s="1" t="n">
        <v>1806.2</v>
      </c>
      <c r="P925" s="1" t="n">
        <f aca="false">$P$2*A925+SQRT(2*$P$3*A925/B925)</f>
        <v>184.754252561378</v>
      </c>
      <c r="Q925" s="1" t="n">
        <f aca="false">$P$2*A925-SQRT(2*$P$3*A925/B925)</f>
        <v>182.045747438622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91.8582</v>
      </c>
      <c r="D926" s="1" t="n">
        <v>185.034</v>
      </c>
      <c r="E926" s="1" t="n">
        <v>1.33917</v>
      </c>
      <c r="F926" s="1" t="n">
        <v>1756.54</v>
      </c>
      <c r="G926" s="1" t="n">
        <v>31.2849</v>
      </c>
      <c r="H926" s="1" t="n">
        <v>-5.92466</v>
      </c>
      <c r="I926" s="1" t="n">
        <v>31.2849</v>
      </c>
      <c r="J926" s="1" t="n">
        <v>2006.13</v>
      </c>
      <c r="K926" s="1" t="n">
        <v>-117.604</v>
      </c>
      <c r="L926" s="1" t="n">
        <v>-5.92466</v>
      </c>
      <c r="M926" s="1" t="n">
        <v>-117.604</v>
      </c>
      <c r="N926" s="1" t="n">
        <v>1808.06</v>
      </c>
      <c r="P926" s="1" t="n">
        <f aca="false">$P$2*A926+SQRT(2*$P$3*A926/B926)</f>
        <v>184.954990774876</v>
      </c>
      <c r="Q926" s="1" t="n">
        <f aca="false">$P$2*A926-SQRT(2*$P$3*A926/B926)</f>
        <v>182.245009225124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91.8898</v>
      </c>
      <c r="D927" s="1" t="n">
        <v>185.231</v>
      </c>
      <c r="E927" s="1" t="n">
        <v>1.29081</v>
      </c>
      <c r="F927" s="1" t="n">
        <v>1755.68</v>
      </c>
      <c r="G927" s="1" t="n">
        <v>30.314</v>
      </c>
      <c r="H927" s="1" t="n">
        <v>-1.07362</v>
      </c>
      <c r="I927" s="1" t="n">
        <v>30.314</v>
      </c>
      <c r="J927" s="1" t="n">
        <v>2002.18</v>
      </c>
      <c r="K927" s="1" t="n">
        <v>-115.248</v>
      </c>
      <c r="L927" s="1" t="n">
        <v>-1.07362</v>
      </c>
      <c r="M927" s="1" t="n">
        <v>-115.248</v>
      </c>
      <c r="N927" s="1" t="n">
        <v>1816.47</v>
      </c>
      <c r="P927" s="1" t="n">
        <f aca="false">$P$2*A927+SQRT(2*$P$3*A927/B927)</f>
        <v>185.155728586407</v>
      </c>
      <c r="Q927" s="1" t="n">
        <f aca="false">$P$2*A927-SQRT(2*$P$3*A927/B927)</f>
        <v>182.444271413593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91.9741</v>
      </c>
      <c r="D928" s="1" t="n">
        <v>185.556</v>
      </c>
      <c r="E928" s="1" t="n">
        <v>1.23573</v>
      </c>
      <c r="F928" s="1" t="n">
        <v>1756.57</v>
      </c>
      <c r="G928" s="1" t="n">
        <v>26.8772</v>
      </c>
      <c r="H928" s="1" t="n">
        <v>-1.116</v>
      </c>
      <c r="I928" s="1" t="n">
        <v>26.8772</v>
      </c>
      <c r="J928" s="1" t="n">
        <v>2005.27</v>
      </c>
      <c r="K928" s="1" t="n">
        <v>-115.413</v>
      </c>
      <c r="L928" s="1" t="n">
        <v>-1.116</v>
      </c>
      <c r="M928" s="1" t="n">
        <v>-115.413</v>
      </c>
      <c r="N928" s="1" t="n">
        <v>1823.32</v>
      </c>
      <c r="P928" s="1" t="n">
        <f aca="false">$P$2*A928+SQRT(2*$P$3*A928/B928)</f>
        <v>185.356465996625</v>
      </c>
      <c r="Q928" s="1" t="n">
        <f aca="false">$P$2*A928-SQRT(2*$P$3*A928/B928)</f>
        <v>182.64353400337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92.1345</v>
      </c>
      <c r="D929" s="1" t="n">
        <v>185.781</v>
      </c>
      <c r="E929" s="1" t="n">
        <v>1.26658</v>
      </c>
      <c r="F929" s="1" t="n">
        <v>1763.54</v>
      </c>
      <c r="G929" s="1" t="n">
        <v>24.8358</v>
      </c>
      <c r="H929" s="1" t="n">
        <v>-2.43427</v>
      </c>
      <c r="I929" s="1" t="n">
        <v>24.8358</v>
      </c>
      <c r="J929" s="1" t="n">
        <v>2006.98</v>
      </c>
      <c r="K929" s="1" t="n">
        <v>-117.389</v>
      </c>
      <c r="L929" s="1" t="n">
        <v>-2.43427</v>
      </c>
      <c r="M929" s="1" t="n">
        <v>-117.389</v>
      </c>
      <c r="N929" s="1" t="n">
        <v>1821.11</v>
      </c>
      <c r="P929" s="1" t="n">
        <f aca="false">$P$2*A929+SQRT(2*$P$3*A929/B929)</f>
        <v>185.557203006186</v>
      </c>
      <c r="Q929" s="1" t="n">
        <f aca="false">$P$2*A929-SQRT(2*$P$3*A929/B929)</f>
        <v>182.842796993814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92.2025</v>
      </c>
      <c r="D930" s="1" t="n">
        <v>186.048</v>
      </c>
      <c r="E930" s="1" t="n">
        <v>1.36514</v>
      </c>
      <c r="F930" s="1" t="n">
        <v>1765.17</v>
      </c>
      <c r="G930" s="1" t="n">
        <v>23.9747</v>
      </c>
      <c r="H930" s="1" t="n">
        <v>-5.64092</v>
      </c>
      <c r="I930" s="1" t="n">
        <v>23.9747</v>
      </c>
      <c r="J930" s="1" t="n">
        <v>2007.92</v>
      </c>
      <c r="K930" s="1" t="n">
        <v>-113.832</v>
      </c>
      <c r="L930" s="1" t="n">
        <v>-5.64092</v>
      </c>
      <c r="M930" s="1" t="n">
        <v>-113.832</v>
      </c>
      <c r="N930" s="1" t="n">
        <v>1823.75</v>
      </c>
      <c r="P930" s="1" t="n">
        <f aca="false">$P$2*A930+SQRT(2*$P$3*A930/B930)</f>
        <v>185.757939615741</v>
      </c>
      <c r="Q930" s="1" t="n">
        <f aca="false">$P$2*A930-SQRT(2*$P$3*A930/B930)</f>
        <v>183.042060384259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92.2979</v>
      </c>
      <c r="D931" s="1" t="n">
        <v>186.221</v>
      </c>
      <c r="E931" s="1" t="n">
        <v>1.29212</v>
      </c>
      <c r="F931" s="1" t="n">
        <v>1765.59</v>
      </c>
      <c r="G931" s="1" t="n">
        <v>26.677</v>
      </c>
      <c r="H931" s="1" t="n">
        <v>-10.1768</v>
      </c>
      <c r="I931" s="1" t="n">
        <v>26.677</v>
      </c>
      <c r="J931" s="1" t="n">
        <v>2018.51</v>
      </c>
      <c r="K931" s="1" t="n">
        <v>-115.66</v>
      </c>
      <c r="L931" s="1" t="n">
        <v>-10.1768</v>
      </c>
      <c r="M931" s="1" t="n">
        <v>-115.66</v>
      </c>
      <c r="N931" s="1" t="n">
        <v>1824.55</v>
      </c>
      <c r="P931" s="1" t="n">
        <f aca="false">$P$2*A931+SQRT(2*$P$3*A931/B931)</f>
        <v>185.958675825942</v>
      </c>
      <c r="Q931" s="1" t="n">
        <f aca="false">$P$2*A931-SQRT(2*$P$3*A931/B931)</f>
        <v>183.241324174058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92.4282</v>
      </c>
      <c r="D932" s="1" t="n">
        <v>186.405</v>
      </c>
      <c r="E932" s="1" t="n">
        <v>1.31552</v>
      </c>
      <c r="F932" s="1" t="n">
        <v>1761.54</v>
      </c>
      <c r="G932" s="1" t="n">
        <v>25.5426</v>
      </c>
      <c r="H932" s="1" t="n">
        <v>-8.03399</v>
      </c>
      <c r="I932" s="1" t="n">
        <v>25.5426</v>
      </c>
      <c r="J932" s="1" t="n">
        <v>2021.08</v>
      </c>
      <c r="K932" s="1" t="n">
        <v>-119.513</v>
      </c>
      <c r="L932" s="1" t="n">
        <v>-8.03399</v>
      </c>
      <c r="M932" s="1" t="n">
        <v>-119.513</v>
      </c>
      <c r="N932" s="1" t="n">
        <v>1826</v>
      </c>
      <c r="P932" s="1" t="n">
        <f aca="false">$P$2*A932+SQRT(2*$P$3*A932/B932)</f>
        <v>186.159411637437</v>
      </c>
      <c r="Q932" s="1" t="n">
        <f aca="false">$P$2*A932-SQRT(2*$P$3*A932/B932)</f>
        <v>183.440588362563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92.5298</v>
      </c>
      <c r="D933" s="1" t="n">
        <v>186.578</v>
      </c>
      <c r="E933" s="1" t="n">
        <v>1.34309</v>
      </c>
      <c r="F933" s="1" t="n">
        <v>1758.23</v>
      </c>
      <c r="G933" s="1" t="n">
        <v>24.243</v>
      </c>
      <c r="H933" s="1" t="n">
        <v>-10.0594</v>
      </c>
      <c r="I933" s="1" t="n">
        <v>24.243</v>
      </c>
      <c r="J933" s="1" t="n">
        <v>2022.31</v>
      </c>
      <c r="K933" s="1" t="n">
        <v>-116.116</v>
      </c>
      <c r="L933" s="1" t="n">
        <v>-10.0594</v>
      </c>
      <c r="M933" s="1" t="n">
        <v>-116.116</v>
      </c>
      <c r="N933" s="1" t="n">
        <v>1825.51</v>
      </c>
      <c r="P933" s="1" t="n">
        <f aca="false">$P$2*A933+SQRT(2*$P$3*A933/B933)</f>
        <v>186.360147050874</v>
      </c>
      <c r="Q933" s="1" t="n">
        <f aca="false">$P$2*A933-SQRT(2*$P$3*A933/B933)</f>
        <v>183.639852949126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92.5876</v>
      </c>
      <c r="D934" s="1" t="n">
        <v>186.841</v>
      </c>
      <c r="E934" s="1" t="n">
        <v>1.38035</v>
      </c>
      <c r="F934" s="1" t="n">
        <v>1756.62</v>
      </c>
      <c r="G934" s="1" t="n">
        <v>25.4573</v>
      </c>
      <c r="H934" s="1" t="n">
        <v>-8.56678</v>
      </c>
      <c r="I934" s="1" t="n">
        <v>25.4573</v>
      </c>
      <c r="J934" s="1" t="n">
        <v>2016.79</v>
      </c>
      <c r="K934" s="1" t="n">
        <v>-114.561</v>
      </c>
      <c r="L934" s="1" t="n">
        <v>-8.56678</v>
      </c>
      <c r="M934" s="1" t="n">
        <v>-114.561</v>
      </c>
      <c r="N934" s="1" t="n">
        <v>1826.04</v>
      </c>
      <c r="P934" s="1" t="n">
        <f aca="false">$P$2*A934+SQRT(2*$P$3*A934/B934)</f>
        <v>186.560882066896</v>
      </c>
      <c r="Q934" s="1" t="n">
        <f aca="false">$P$2*A934-SQRT(2*$P$3*A934/B934)</f>
        <v>183.839117933104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92.6812</v>
      </c>
      <c r="D935" s="1" t="n">
        <v>187.098</v>
      </c>
      <c r="E935" s="1" t="n">
        <v>1.4311</v>
      </c>
      <c r="F935" s="1" t="n">
        <v>1752.99</v>
      </c>
      <c r="G935" s="1" t="n">
        <v>21.3482</v>
      </c>
      <c r="H935" s="1" t="n">
        <v>-10.6942</v>
      </c>
      <c r="I935" s="1" t="n">
        <v>21.3482</v>
      </c>
      <c r="J935" s="1" t="n">
        <v>2015.16</v>
      </c>
      <c r="K935" s="1" t="n">
        <v>-115.792</v>
      </c>
      <c r="L935" s="1" t="n">
        <v>-10.6942</v>
      </c>
      <c r="M935" s="1" t="n">
        <v>-115.792</v>
      </c>
      <c r="N935" s="1" t="n">
        <v>1829.65</v>
      </c>
      <c r="P935" s="1" t="n">
        <f aca="false">$P$2*A935+SQRT(2*$P$3*A935/B935)</f>
        <v>186.761616686149</v>
      </c>
      <c r="Q935" s="1" t="n">
        <f aca="false">$P$2*A935-SQRT(2*$P$3*A935/B935)</f>
        <v>184.038383313851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92.7856</v>
      </c>
      <c r="D936" s="1" t="n">
        <v>187.287</v>
      </c>
      <c r="E936" s="1" t="n">
        <v>1.39627</v>
      </c>
      <c r="F936" s="1" t="n">
        <v>1754.77</v>
      </c>
      <c r="G936" s="1" t="n">
        <v>23.2412</v>
      </c>
      <c r="H936" s="1" t="n">
        <v>-12.9071</v>
      </c>
      <c r="I936" s="1" t="n">
        <v>23.2412</v>
      </c>
      <c r="J936" s="1" t="n">
        <v>2013.29</v>
      </c>
      <c r="K936" s="1" t="n">
        <v>-116.625</v>
      </c>
      <c r="L936" s="1" t="n">
        <v>-12.9071</v>
      </c>
      <c r="M936" s="1" t="n">
        <v>-116.625</v>
      </c>
      <c r="N936" s="1" t="n">
        <v>1836.7</v>
      </c>
      <c r="P936" s="1" t="n">
        <f aca="false">$P$2*A936+SQRT(2*$P$3*A936/B936)</f>
        <v>186.962350909274</v>
      </c>
      <c r="Q936" s="1" t="n">
        <f aca="false">$P$2*A936-SQRT(2*$P$3*A936/B936)</f>
        <v>184.237649090726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92.8992</v>
      </c>
      <c r="D937" s="1" t="n">
        <v>187.55</v>
      </c>
      <c r="E937" s="1" t="n">
        <v>1.39775</v>
      </c>
      <c r="F937" s="1" t="n">
        <v>1751.94</v>
      </c>
      <c r="G937" s="1" t="n">
        <v>24.3972</v>
      </c>
      <c r="H937" s="1" t="n">
        <v>-7.74826</v>
      </c>
      <c r="I937" s="1" t="n">
        <v>24.3972</v>
      </c>
      <c r="J937" s="1" t="n">
        <v>2021.71</v>
      </c>
      <c r="K937" s="1" t="n">
        <v>-117.208</v>
      </c>
      <c r="L937" s="1" t="n">
        <v>-7.74826</v>
      </c>
      <c r="M937" s="1" t="n">
        <v>-117.208</v>
      </c>
      <c r="N937" s="1" t="n">
        <v>1840.67</v>
      </c>
      <c r="P937" s="1" t="n">
        <f aca="false">$P$2*A937+SQRT(2*$P$3*A937/B937)</f>
        <v>187.163084736911</v>
      </c>
      <c r="Q937" s="1" t="n">
        <f aca="false">$P$2*A937-SQRT(2*$P$3*A937/B937)</f>
        <v>184.436915263089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93.1242</v>
      </c>
      <c r="D938" s="1" t="n">
        <v>187.781</v>
      </c>
      <c r="E938" s="1" t="n">
        <v>1.383</v>
      </c>
      <c r="F938" s="1" t="n">
        <v>1748.52</v>
      </c>
      <c r="G938" s="1" t="n">
        <v>24.0735</v>
      </c>
      <c r="H938" s="1" t="n">
        <v>-4.52591</v>
      </c>
      <c r="I938" s="1" t="n">
        <v>24.0735</v>
      </c>
      <c r="J938" s="1" t="n">
        <v>2027.85</v>
      </c>
      <c r="K938" s="1" t="n">
        <v>-121.979</v>
      </c>
      <c r="L938" s="1" t="n">
        <v>-4.52591</v>
      </c>
      <c r="M938" s="1" t="n">
        <v>-121.979</v>
      </c>
      <c r="N938" s="1" t="n">
        <v>1849.14</v>
      </c>
      <c r="P938" s="1" t="n">
        <f aca="false">$P$2*A938+SQRT(2*$P$3*A938/B938)</f>
        <v>187.363818169699</v>
      </c>
      <c r="Q938" s="1" t="n">
        <f aca="false">$P$2*A938-SQRT(2*$P$3*A938/B938)</f>
        <v>184.636181830301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93.2955</v>
      </c>
      <c r="D939" s="1" t="n">
        <v>187.92</v>
      </c>
      <c r="E939" s="1" t="n">
        <v>1.41948</v>
      </c>
      <c r="F939" s="1" t="n">
        <v>1748.65</v>
      </c>
      <c r="G939" s="1" t="n">
        <v>23.2232</v>
      </c>
      <c r="H939" s="1" t="n">
        <v>-5.26252</v>
      </c>
      <c r="I939" s="1" t="n">
        <v>23.2232</v>
      </c>
      <c r="J939" s="1" t="n">
        <v>2029.24</v>
      </c>
      <c r="K939" s="1" t="n">
        <v>-121.137</v>
      </c>
      <c r="L939" s="1" t="n">
        <v>-5.26252</v>
      </c>
      <c r="M939" s="1" t="n">
        <v>-121.137</v>
      </c>
      <c r="N939" s="1" t="n">
        <v>1851.57</v>
      </c>
      <c r="P939" s="1" t="n">
        <f aca="false">$P$2*A939+SQRT(2*$P$3*A939/B939)</f>
        <v>187.564551208273</v>
      </c>
      <c r="Q939" s="1" t="n">
        <f aca="false">$P$2*A939-SQRT(2*$P$3*A939/B939)</f>
        <v>184.835448791727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93.4113</v>
      </c>
      <c r="D940" s="1" t="n">
        <v>188.062</v>
      </c>
      <c r="E940" s="1" t="n">
        <v>1.47859</v>
      </c>
      <c r="F940" s="1" t="n">
        <v>1747.13</v>
      </c>
      <c r="G940" s="1" t="n">
        <v>27.1937</v>
      </c>
      <c r="H940" s="1" t="n">
        <v>-8.21823</v>
      </c>
      <c r="I940" s="1" t="n">
        <v>27.1937</v>
      </c>
      <c r="J940" s="1" t="n">
        <v>2036.76</v>
      </c>
      <c r="K940" s="1" t="n">
        <v>-121.714</v>
      </c>
      <c r="L940" s="1" t="n">
        <v>-8.21823</v>
      </c>
      <c r="M940" s="1" t="n">
        <v>-121.714</v>
      </c>
      <c r="N940" s="1" t="n">
        <v>1855.95</v>
      </c>
      <c r="P940" s="1" t="n">
        <f aca="false">$P$2*A940+SQRT(2*$P$3*A940/B940)</f>
        <v>187.76528385327</v>
      </c>
      <c r="Q940" s="1" t="n">
        <f aca="false">$P$2*A940-SQRT(2*$P$3*A940/B940)</f>
        <v>185.03471614673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93.5224</v>
      </c>
      <c r="D941" s="1" t="n">
        <v>188.268</v>
      </c>
      <c r="E941" s="1" t="n">
        <v>1.544</v>
      </c>
      <c r="F941" s="1" t="n">
        <v>1748.06</v>
      </c>
      <c r="G941" s="1" t="n">
        <v>32.4812</v>
      </c>
      <c r="H941" s="1" t="n">
        <v>-6.06656</v>
      </c>
      <c r="I941" s="1" t="n">
        <v>32.4812</v>
      </c>
      <c r="J941" s="1" t="n">
        <v>2036.05</v>
      </c>
      <c r="K941" s="1" t="n">
        <v>-115.582</v>
      </c>
      <c r="L941" s="1" t="n">
        <v>-6.06656</v>
      </c>
      <c r="M941" s="1" t="n">
        <v>-115.582</v>
      </c>
      <c r="N941" s="1" t="n">
        <v>1860.51</v>
      </c>
      <c r="P941" s="1" t="n">
        <f aca="false">$P$2*A941+SQRT(2*$P$3*A941/B941)</f>
        <v>187.966016105322</v>
      </c>
      <c r="Q941" s="1" t="n">
        <f aca="false">$P$2*A941-SQRT(2*$P$3*A941/B941)</f>
        <v>185.233983894678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93.528</v>
      </c>
      <c r="D942" s="1" t="n">
        <v>188.505</v>
      </c>
      <c r="E942" s="1" t="n">
        <v>1.51085</v>
      </c>
      <c r="F942" s="1" t="n">
        <v>1749.67</v>
      </c>
      <c r="G942" s="1" t="n">
        <v>32.5937</v>
      </c>
      <c r="H942" s="1" t="n">
        <v>-8.76267</v>
      </c>
      <c r="I942" s="1" t="n">
        <v>32.5937</v>
      </c>
      <c r="J942" s="1" t="n">
        <v>2045.38</v>
      </c>
      <c r="K942" s="1" t="n">
        <v>-115.499</v>
      </c>
      <c r="L942" s="1" t="n">
        <v>-8.76267</v>
      </c>
      <c r="M942" s="1" t="n">
        <v>-115.499</v>
      </c>
      <c r="N942" s="1" t="n">
        <v>1864.51</v>
      </c>
      <c r="P942" s="1" t="n">
        <f aca="false">$P$2*A942+SQRT(2*$P$3*A942/B942)</f>
        <v>188.166747965062</v>
      </c>
      <c r="Q942" s="1" t="n">
        <f aca="false">$P$2*A942-SQRT(2*$P$3*A942/B942)</f>
        <v>185.433252034938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93.6552</v>
      </c>
      <c r="D943" s="1" t="n">
        <v>188.786</v>
      </c>
      <c r="E943" s="1" t="n">
        <v>1.49987</v>
      </c>
      <c r="F943" s="1" t="n">
        <v>1753.41</v>
      </c>
      <c r="G943" s="1" t="n">
        <v>30.8181</v>
      </c>
      <c r="H943" s="1" t="n">
        <v>-10.6223</v>
      </c>
      <c r="I943" s="1" t="n">
        <v>30.8181</v>
      </c>
      <c r="J943" s="1" t="n">
        <v>2050.7</v>
      </c>
      <c r="K943" s="1" t="n">
        <v>-111.51</v>
      </c>
      <c r="L943" s="1" t="n">
        <v>-10.6223</v>
      </c>
      <c r="M943" s="1" t="n">
        <v>-111.51</v>
      </c>
      <c r="N943" s="1" t="n">
        <v>1863.69</v>
      </c>
      <c r="P943" s="1" t="n">
        <f aca="false">$P$2*A943+SQRT(2*$P$3*A943/B943)</f>
        <v>188.367479433118</v>
      </c>
      <c r="Q943" s="1" t="n">
        <f aca="false">$P$2*A943-SQRT(2*$P$3*A943/B943)</f>
        <v>185.632520566882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93.763</v>
      </c>
      <c r="D944" s="1" t="n">
        <v>188.974</v>
      </c>
      <c r="E944" s="1" t="n">
        <v>1.63374</v>
      </c>
      <c r="F944" s="1" t="n">
        <v>1756.74</v>
      </c>
      <c r="G944" s="1" t="n">
        <v>28.7527</v>
      </c>
      <c r="H944" s="1" t="n">
        <v>-12.4041</v>
      </c>
      <c r="I944" s="1" t="n">
        <v>28.7527</v>
      </c>
      <c r="J944" s="1" t="n">
        <v>2055.11</v>
      </c>
      <c r="K944" s="1" t="n">
        <v>-114.211</v>
      </c>
      <c r="L944" s="1" t="n">
        <v>-12.4041</v>
      </c>
      <c r="M944" s="1" t="n">
        <v>-114.211</v>
      </c>
      <c r="N944" s="1" t="n">
        <v>1869.12</v>
      </c>
      <c r="P944" s="1" t="n">
        <f aca="false">$P$2*A944+SQRT(2*$P$3*A944/B944)</f>
        <v>188.568210510119</v>
      </c>
      <c r="Q944" s="1" t="n">
        <f aca="false">$P$2*A944-SQRT(2*$P$3*A944/B944)</f>
        <v>185.831789489881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93.82</v>
      </c>
      <c r="D945" s="1" t="n">
        <v>189.181</v>
      </c>
      <c r="E945" s="1" t="n">
        <v>1.75305</v>
      </c>
      <c r="F945" s="1" t="n">
        <v>1759.58</v>
      </c>
      <c r="G945" s="1" t="n">
        <v>25.8221</v>
      </c>
      <c r="H945" s="1" t="n">
        <v>-11.1584</v>
      </c>
      <c r="I945" s="1" t="n">
        <v>25.8221</v>
      </c>
      <c r="J945" s="1" t="n">
        <v>2056.33</v>
      </c>
      <c r="K945" s="1" t="n">
        <v>-109.898</v>
      </c>
      <c r="L945" s="1" t="n">
        <v>-11.1584</v>
      </c>
      <c r="M945" s="1" t="n">
        <v>-109.898</v>
      </c>
      <c r="N945" s="1" t="n">
        <v>1868.75</v>
      </c>
      <c r="P945" s="1" t="n">
        <f aca="false">$P$2*A945+SQRT(2*$P$3*A945/B945)</f>
        <v>188.768941196692</v>
      </c>
      <c r="Q945" s="1" t="n">
        <f aca="false">$P$2*A945-SQRT(2*$P$3*A945/B945)</f>
        <v>186.031058803308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93.9136</v>
      </c>
      <c r="D946" s="1" t="n">
        <v>189.342</v>
      </c>
      <c r="E946" s="1" t="n">
        <v>1.75468</v>
      </c>
      <c r="F946" s="1" t="n">
        <v>1763.78</v>
      </c>
      <c r="G946" s="1" t="n">
        <v>23.6975</v>
      </c>
      <c r="H946" s="1" t="n">
        <v>-16.2376</v>
      </c>
      <c r="I946" s="1" t="n">
        <v>23.6975</v>
      </c>
      <c r="J946" s="1" t="n">
        <v>2059.08</v>
      </c>
      <c r="K946" s="1" t="n">
        <v>-103.779</v>
      </c>
      <c r="L946" s="1" t="n">
        <v>-16.2376</v>
      </c>
      <c r="M946" s="1" t="n">
        <v>-103.779</v>
      </c>
      <c r="N946" s="1" t="n">
        <v>1870.47</v>
      </c>
      <c r="P946" s="1" t="n">
        <f aca="false">$P$2*A946+SQRT(2*$P$3*A946/B946)</f>
        <v>188.969671493461</v>
      </c>
      <c r="Q946" s="1" t="n">
        <f aca="false">$P$2*A946-SQRT(2*$P$3*A946/B946)</f>
        <v>186.230328506539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94.0394</v>
      </c>
      <c r="D947" s="1" t="n">
        <v>189.493</v>
      </c>
      <c r="E947" s="1" t="n">
        <v>1.83867</v>
      </c>
      <c r="F947" s="1" t="n">
        <v>1773.19</v>
      </c>
      <c r="G947" s="1" t="n">
        <v>22.8928</v>
      </c>
      <c r="H947" s="1" t="n">
        <v>-17.7467</v>
      </c>
      <c r="I947" s="1" t="n">
        <v>22.8928</v>
      </c>
      <c r="J947" s="1" t="n">
        <v>2059.34</v>
      </c>
      <c r="K947" s="1" t="n">
        <v>-106.532</v>
      </c>
      <c r="L947" s="1" t="n">
        <v>-17.7467</v>
      </c>
      <c r="M947" s="1" t="n">
        <v>-106.532</v>
      </c>
      <c r="N947" s="1" t="n">
        <v>1871.75</v>
      </c>
      <c r="P947" s="1" t="n">
        <f aca="false">$P$2*A947+SQRT(2*$P$3*A947/B947)</f>
        <v>189.17040140105</v>
      </c>
      <c r="Q947" s="1" t="n">
        <f aca="false">$P$2*A947-SQRT(2*$P$3*A947/B947)</f>
        <v>186.42959859895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94.1668</v>
      </c>
      <c r="D948" s="1" t="n">
        <v>189.668</v>
      </c>
      <c r="E948" s="1" t="n">
        <v>1.81181</v>
      </c>
      <c r="F948" s="1" t="n">
        <v>1772.09</v>
      </c>
      <c r="G948" s="1" t="n">
        <v>25.304</v>
      </c>
      <c r="H948" s="1" t="n">
        <v>-22.7949</v>
      </c>
      <c r="I948" s="1" t="n">
        <v>25.304</v>
      </c>
      <c r="J948" s="1" t="n">
        <v>2062.97</v>
      </c>
      <c r="K948" s="1" t="n">
        <v>-103.928</v>
      </c>
      <c r="L948" s="1" t="n">
        <v>-22.7949</v>
      </c>
      <c r="M948" s="1" t="n">
        <v>-103.928</v>
      </c>
      <c r="N948" s="1" t="n">
        <v>1873.36</v>
      </c>
      <c r="P948" s="1" t="n">
        <f aca="false">$P$2*A948+SQRT(2*$P$3*A948/B948)</f>
        <v>189.37113092008</v>
      </c>
      <c r="Q948" s="1" t="n">
        <f aca="false">$P$2*A948-SQRT(2*$P$3*A948/B948)</f>
        <v>186.62886907992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94.1519</v>
      </c>
      <c r="D949" s="1" t="n">
        <v>189.874</v>
      </c>
      <c r="E949" s="1" t="n">
        <v>1.74334</v>
      </c>
      <c r="F949" s="1" t="n">
        <v>1780.5</v>
      </c>
      <c r="G949" s="1" t="n">
        <v>26.8</v>
      </c>
      <c r="H949" s="1" t="n">
        <v>-24.9251</v>
      </c>
      <c r="I949" s="1" t="n">
        <v>26.8</v>
      </c>
      <c r="J949" s="1" t="n">
        <v>2064.86</v>
      </c>
      <c r="K949" s="1" t="n">
        <v>-105.425</v>
      </c>
      <c r="L949" s="1" t="n">
        <v>-24.9251</v>
      </c>
      <c r="M949" s="1" t="n">
        <v>-105.425</v>
      </c>
      <c r="N949" s="1" t="n">
        <v>1879.11</v>
      </c>
      <c r="P949" s="1" t="n">
        <f aca="false">$P$2*A949+SQRT(2*$P$3*A949/B949)</f>
        <v>189.571860051171</v>
      </c>
      <c r="Q949" s="1" t="n">
        <f aca="false">$P$2*A949-SQRT(2*$P$3*A949/B949)</f>
        <v>186.828139948829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94.3613</v>
      </c>
      <c r="D950" s="1" t="n">
        <v>190.008</v>
      </c>
      <c r="E950" s="1" t="n">
        <v>1.7862</v>
      </c>
      <c r="F950" s="1" t="n">
        <v>1782.93</v>
      </c>
      <c r="G950" s="1" t="n">
        <v>23.0805</v>
      </c>
      <c r="H950" s="1" t="n">
        <v>-26.1562</v>
      </c>
      <c r="I950" s="1" t="n">
        <v>23.0805</v>
      </c>
      <c r="J950" s="1" t="n">
        <v>2071.92</v>
      </c>
      <c r="K950" s="1" t="n">
        <v>-106.256</v>
      </c>
      <c r="L950" s="1" t="n">
        <v>-26.1562</v>
      </c>
      <c r="M950" s="1" t="n">
        <v>-106.256</v>
      </c>
      <c r="N950" s="1" t="n">
        <v>1873.71</v>
      </c>
      <c r="P950" s="1" t="n">
        <f aca="false">$P$2*A950+SQRT(2*$P$3*A950/B950)</f>
        <v>189.772588794942</v>
      </c>
      <c r="Q950" s="1" t="n">
        <f aca="false">$P$2*A950-SQRT(2*$P$3*A950/B950)</f>
        <v>187.027411205058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94.4348</v>
      </c>
      <c r="D951" s="1" t="n">
        <v>190.183</v>
      </c>
      <c r="E951" s="1" t="n">
        <v>1.80568</v>
      </c>
      <c r="F951" s="1" t="n">
        <v>1791.43</v>
      </c>
      <c r="G951" s="1" t="n">
        <v>22.8951</v>
      </c>
      <c r="H951" s="1" t="n">
        <v>-28.1303</v>
      </c>
      <c r="I951" s="1" t="n">
        <v>22.8951</v>
      </c>
      <c r="J951" s="1" t="n">
        <v>2080.96</v>
      </c>
      <c r="K951" s="1" t="n">
        <v>-103.272</v>
      </c>
      <c r="L951" s="1" t="n">
        <v>-28.1303</v>
      </c>
      <c r="M951" s="1" t="n">
        <v>-103.272</v>
      </c>
      <c r="N951" s="1" t="n">
        <v>1871.32</v>
      </c>
      <c r="P951" s="1" t="n">
        <f aca="false">$P$2*A951+SQRT(2*$P$3*A951/B951)</f>
        <v>189.973317152008</v>
      </c>
      <c r="Q951" s="1" t="n">
        <f aca="false">$P$2*A951-SQRT(2*$P$3*A951/B951)</f>
        <v>187.226682847992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94.5228</v>
      </c>
      <c r="D952" s="1" t="n">
        <v>190.461</v>
      </c>
      <c r="E952" s="1" t="n">
        <v>1.82099</v>
      </c>
      <c r="F952" s="1" t="n">
        <v>1801.69</v>
      </c>
      <c r="G952" s="1" t="n">
        <v>22.9648</v>
      </c>
      <c r="H952" s="1" t="n">
        <v>-29.1947</v>
      </c>
      <c r="I952" s="1" t="n">
        <v>22.9648</v>
      </c>
      <c r="J952" s="1" t="n">
        <v>2082.25</v>
      </c>
      <c r="K952" s="1" t="n">
        <v>-104.494</v>
      </c>
      <c r="L952" s="1" t="n">
        <v>-29.1947</v>
      </c>
      <c r="M952" s="1" t="n">
        <v>-104.494</v>
      </c>
      <c r="N952" s="1" t="n">
        <v>1872.18</v>
      </c>
      <c r="P952" s="1" t="n">
        <f aca="false">$P$2*A952+SQRT(2*$P$3*A952/B952)</f>
        <v>190.174045122985</v>
      </c>
      <c r="Q952" s="1" t="n">
        <f aca="false">$P$2*A952-SQRT(2*$P$3*A952/B952)</f>
        <v>187.425954877015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94.6769</v>
      </c>
      <c r="D953" s="1" t="n">
        <v>190.634</v>
      </c>
      <c r="E953" s="1" t="n">
        <v>1.80682</v>
      </c>
      <c r="F953" s="1" t="n">
        <v>1808.25</v>
      </c>
      <c r="G953" s="1" t="n">
        <v>25.374</v>
      </c>
      <c r="H953" s="1" t="n">
        <v>-27.3585</v>
      </c>
      <c r="I953" s="1" t="n">
        <v>25.374</v>
      </c>
      <c r="J953" s="1" t="n">
        <v>2088.38</v>
      </c>
      <c r="K953" s="1" t="n">
        <v>-101.124</v>
      </c>
      <c r="L953" s="1" t="n">
        <v>-27.3585</v>
      </c>
      <c r="M953" s="1" t="n">
        <v>-101.124</v>
      </c>
      <c r="N953" s="1" t="n">
        <v>1877.46</v>
      </c>
      <c r="P953" s="1" t="n">
        <f aca="false">$P$2*A953+SQRT(2*$P$3*A953/B953)</f>
        <v>190.374772708487</v>
      </c>
      <c r="Q953" s="1" t="n">
        <f aca="false">$P$2*A953-SQRT(2*$P$3*A953/B953)</f>
        <v>187.625227291513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94.794</v>
      </c>
      <c r="D954" s="1" t="n">
        <v>190.864</v>
      </c>
      <c r="E954" s="1" t="n">
        <v>1.77119</v>
      </c>
      <c r="F954" s="1" t="n">
        <v>1808.05</v>
      </c>
      <c r="G954" s="1" t="n">
        <v>23.928</v>
      </c>
      <c r="H954" s="1" t="n">
        <v>-29.6889</v>
      </c>
      <c r="I954" s="1" t="n">
        <v>23.928</v>
      </c>
      <c r="J954" s="1" t="n">
        <v>2094.58</v>
      </c>
      <c r="K954" s="1" t="n">
        <v>-100.126</v>
      </c>
      <c r="L954" s="1" t="n">
        <v>-29.6889</v>
      </c>
      <c r="M954" s="1" t="n">
        <v>-100.126</v>
      </c>
      <c r="N954" s="1" t="n">
        <v>1882.9</v>
      </c>
      <c r="P954" s="1" t="n">
        <f aca="false">$P$2*A954+SQRT(2*$P$3*A954/B954)</f>
        <v>190.575499909124</v>
      </c>
      <c r="Q954" s="1" t="n">
        <f aca="false">$P$2*A954-SQRT(2*$P$3*A954/B954)</f>
        <v>187.824500090876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94.815</v>
      </c>
      <c r="D955" s="1" t="n">
        <v>191.098</v>
      </c>
      <c r="E955" s="1" t="n">
        <v>1.76402</v>
      </c>
      <c r="F955" s="1" t="n">
        <v>1807.74</v>
      </c>
      <c r="G955" s="1" t="n">
        <v>25.597</v>
      </c>
      <c r="H955" s="1" t="n">
        <v>-29.9993</v>
      </c>
      <c r="I955" s="1" t="n">
        <v>25.597</v>
      </c>
      <c r="J955" s="1" t="n">
        <v>2100.32</v>
      </c>
      <c r="K955" s="1" t="n">
        <v>-96.6886</v>
      </c>
      <c r="L955" s="1" t="n">
        <v>-29.9993</v>
      </c>
      <c r="M955" s="1" t="n">
        <v>-96.6886</v>
      </c>
      <c r="N955" s="1" t="n">
        <v>1889.85</v>
      </c>
      <c r="P955" s="1" t="n">
        <f aca="false">$P$2*A955+SQRT(2*$P$3*A955/B955)</f>
        <v>190.776226725507</v>
      </c>
      <c r="Q955" s="1" t="n">
        <f aca="false">$P$2*A955-SQRT(2*$P$3*A955/B955)</f>
        <v>188.023773274493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94.897</v>
      </c>
      <c r="D956" s="1" t="n">
        <v>191.261</v>
      </c>
      <c r="E956" s="1" t="n">
        <v>1.70678</v>
      </c>
      <c r="F956" s="1" t="n">
        <v>1810.18</v>
      </c>
      <c r="G956" s="1" t="n">
        <v>22.8346</v>
      </c>
      <c r="H956" s="1" t="n">
        <v>-28.3111</v>
      </c>
      <c r="I956" s="1" t="n">
        <v>22.8346</v>
      </c>
      <c r="J956" s="1" t="n">
        <v>2103.23</v>
      </c>
      <c r="K956" s="1" t="n">
        <v>-100.389</v>
      </c>
      <c r="L956" s="1" t="n">
        <v>-28.3111</v>
      </c>
      <c r="M956" s="1" t="n">
        <v>-100.389</v>
      </c>
      <c r="N956" s="1" t="n">
        <v>1894.66</v>
      </c>
      <c r="P956" s="1" t="n">
        <f aca="false">$P$2*A956+SQRT(2*$P$3*A956/B956)</f>
        <v>190.976953158245</v>
      </c>
      <c r="Q956" s="1" t="n">
        <f aca="false">$P$2*A956-SQRT(2*$P$3*A956/B956)</f>
        <v>188.223046841755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94.9846</v>
      </c>
      <c r="D957" s="1" t="n">
        <v>191.453</v>
      </c>
      <c r="E957" s="1" t="n">
        <v>1.67063</v>
      </c>
      <c r="F957" s="1" t="n">
        <v>1812.11</v>
      </c>
      <c r="G957" s="1" t="n">
        <v>24.1287</v>
      </c>
      <c r="H957" s="1" t="n">
        <v>-29.5119</v>
      </c>
      <c r="I957" s="1" t="n">
        <v>24.1287</v>
      </c>
      <c r="J957" s="1" t="n">
        <v>2101.77</v>
      </c>
      <c r="K957" s="1" t="n">
        <v>-101.296</v>
      </c>
      <c r="L957" s="1" t="n">
        <v>-29.5119</v>
      </c>
      <c r="M957" s="1" t="n">
        <v>-101.296</v>
      </c>
      <c r="N957" s="1" t="n">
        <v>1899.62</v>
      </c>
      <c r="P957" s="1" t="n">
        <f aca="false">$P$2*A957+SQRT(2*$P$3*A957/B957)</f>
        <v>191.177679207944</v>
      </c>
      <c r="Q957" s="1" t="n">
        <f aca="false">$P$2*A957-SQRT(2*$P$3*A957/B957)</f>
        <v>188.422320792056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95.0836</v>
      </c>
      <c r="D958" s="1" t="n">
        <v>191.591</v>
      </c>
      <c r="E958" s="1" t="n">
        <v>1.69926</v>
      </c>
      <c r="F958" s="1" t="n">
        <v>1812.46</v>
      </c>
      <c r="G958" s="1" t="n">
        <v>22.9023</v>
      </c>
      <c r="H958" s="1" t="n">
        <v>-25.532</v>
      </c>
      <c r="I958" s="1" t="n">
        <v>22.9023</v>
      </c>
      <c r="J958" s="1" t="n">
        <v>2108.55</v>
      </c>
      <c r="K958" s="1" t="n">
        <v>-102.716</v>
      </c>
      <c r="L958" s="1" t="n">
        <v>-25.532</v>
      </c>
      <c r="M958" s="1" t="n">
        <v>-102.716</v>
      </c>
      <c r="N958" s="1" t="n">
        <v>1900.54</v>
      </c>
      <c r="P958" s="1" t="n">
        <f aca="false">$P$2*A958+SQRT(2*$P$3*A958/B958)</f>
        <v>191.378404875209</v>
      </c>
      <c r="Q958" s="1" t="n">
        <f aca="false">$P$2*A958-SQRT(2*$P$3*A958/B958)</f>
        <v>188.621595124791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95.2484</v>
      </c>
      <c r="D959" s="1" t="n">
        <v>191.752</v>
      </c>
      <c r="E959" s="1" t="n">
        <v>1.63549</v>
      </c>
      <c r="F959" s="1" t="n">
        <v>1812.69</v>
      </c>
      <c r="G959" s="1" t="n">
        <v>23.5597</v>
      </c>
      <c r="H959" s="1" t="n">
        <v>-22.3789</v>
      </c>
      <c r="I959" s="1" t="n">
        <v>23.5597</v>
      </c>
      <c r="J959" s="1" t="n">
        <v>2106.63</v>
      </c>
      <c r="K959" s="1" t="n">
        <v>-106.28</v>
      </c>
      <c r="L959" s="1" t="n">
        <v>-22.3789</v>
      </c>
      <c r="M959" s="1" t="n">
        <v>-106.28</v>
      </c>
      <c r="N959" s="1" t="n">
        <v>1895.81</v>
      </c>
      <c r="P959" s="1" t="n">
        <f aca="false">$P$2*A959+SQRT(2*$P$3*A959/B959)</f>
        <v>191.579130160645</v>
      </c>
      <c r="Q959" s="1" t="n">
        <f aca="false">$P$2*A959-SQRT(2*$P$3*A959/B959)</f>
        <v>188.820869839355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95.3459</v>
      </c>
      <c r="D960" s="1" t="n">
        <v>191.908</v>
      </c>
      <c r="E960" s="1" t="n">
        <v>1.68153</v>
      </c>
      <c r="F960" s="1" t="n">
        <v>1815.81</v>
      </c>
      <c r="G960" s="1" t="n">
        <v>22.279</v>
      </c>
      <c r="H960" s="1" t="n">
        <v>-21.4838</v>
      </c>
      <c r="I960" s="1" t="n">
        <v>22.279</v>
      </c>
      <c r="J960" s="1" t="n">
        <v>2115.21</v>
      </c>
      <c r="K960" s="1" t="n">
        <v>-106.858</v>
      </c>
      <c r="L960" s="1" t="n">
        <v>-21.4838</v>
      </c>
      <c r="M960" s="1" t="n">
        <v>-106.858</v>
      </c>
      <c r="N960" s="1" t="n">
        <v>1900.57</v>
      </c>
      <c r="P960" s="1" t="n">
        <f aca="false">$P$2*A960+SQRT(2*$P$3*A960/B960)</f>
        <v>191.779855064853</v>
      </c>
      <c r="Q960" s="1" t="n">
        <f aca="false">$P$2*A960-SQRT(2*$P$3*A960/B960)</f>
        <v>189.020144935147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95.493</v>
      </c>
      <c r="D961" s="1" t="n">
        <v>192.101</v>
      </c>
      <c r="E961" s="1" t="n">
        <v>1.60726</v>
      </c>
      <c r="F961" s="1" t="n">
        <v>1820.82</v>
      </c>
      <c r="G961" s="1" t="n">
        <v>22.7111</v>
      </c>
      <c r="H961" s="1" t="n">
        <v>-20.7895</v>
      </c>
      <c r="I961" s="1" t="n">
        <v>22.7111</v>
      </c>
      <c r="J961" s="1" t="n">
        <v>2120.09</v>
      </c>
      <c r="K961" s="1" t="n">
        <v>-102.243</v>
      </c>
      <c r="L961" s="1" t="n">
        <v>-20.7895</v>
      </c>
      <c r="M961" s="1" t="n">
        <v>-102.243</v>
      </c>
      <c r="N961" s="1" t="n">
        <v>1903.75</v>
      </c>
      <c r="P961" s="1" t="n">
        <f aca="false">$P$2*A961+SQRT(2*$P$3*A961/B961)</f>
        <v>191.980579588434</v>
      </c>
      <c r="Q961" s="1" t="n">
        <f aca="false">$P$2*A961-SQRT(2*$P$3*A961/B961)</f>
        <v>189.219420411566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95.5336</v>
      </c>
      <c r="D962" s="1" t="n">
        <v>192.323</v>
      </c>
      <c r="E962" s="1" t="n">
        <v>1.70264</v>
      </c>
      <c r="F962" s="1" t="n">
        <v>1824</v>
      </c>
      <c r="G962" s="1" t="n">
        <v>23.7101</v>
      </c>
      <c r="H962" s="1" t="n">
        <v>-17.5421</v>
      </c>
      <c r="I962" s="1" t="n">
        <v>23.7101</v>
      </c>
      <c r="J962" s="1" t="n">
        <v>2120.42</v>
      </c>
      <c r="K962" s="1" t="n">
        <v>-102.429</v>
      </c>
      <c r="L962" s="1" t="n">
        <v>-17.5421</v>
      </c>
      <c r="M962" s="1" t="n">
        <v>-102.429</v>
      </c>
      <c r="N962" s="1" t="n">
        <v>1904.16</v>
      </c>
      <c r="P962" s="1" t="n">
        <f aca="false">$P$2*A962+SQRT(2*$P$3*A962/B962)</f>
        <v>192.181303731987</v>
      </c>
      <c r="Q962" s="1" t="n">
        <f aca="false">$P$2*A962-SQRT(2*$P$3*A962/B962)</f>
        <v>189.418696268013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95.6076</v>
      </c>
      <c r="D963" s="1" t="n">
        <v>192.525</v>
      </c>
      <c r="E963" s="1" t="n">
        <v>1.68036</v>
      </c>
      <c r="F963" s="1" t="n">
        <v>1830.37</v>
      </c>
      <c r="G963" s="1" t="n">
        <v>24.2185</v>
      </c>
      <c r="H963" s="1" t="n">
        <v>-18.4038</v>
      </c>
      <c r="I963" s="1" t="n">
        <v>24.2185</v>
      </c>
      <c r="J963" s="1" t="n">
        <v>2130.61</v>
      </c>
      <c r="K963" s="1" t="n">
        <v>-102.436</v>
      </c>
      <c r="L963" s="1" t="n">
        <v>-18.4038</v>
      </c>
      <c r="M963" s="1" t="n">
        <v>-102.436</v>
      </c>
      <c r="N963" s="1" t="n">
        <v>1903.44</v>
      </c>
      <c r="P963" s="1" t="n">
        <f aca="false">$P$2*A963+SQRT(2*$P$3*A963/B963)</f>
        <v>192.382027496109</v>
      </c>
      <c r="Q963" s="1" t="n">
        <f aca="false">$P$2*A963-SQRT(2*$P$3*A963/B963)</f>
        <v>189.617972503891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95.6847</v>
      </c>
      <c r="D964" s="1" t="n">
        <v>192.786</v>
      </c>
      <c r="E964" s="1" t="n">
        <v>1.70469</v>
      </c>
      <c r="F964" s="1" t="n">
        <v>1827.29</v>
      </c>
      <c r="G964" s="1" t="n">
        <v>22.1971</v>
      </c>
      <c r="H964" s="1" t="n">
        <v>-14.2466</v>
      </c>
      <c r="I964" s="1" t="n">
        <v>22.1971</v>
      </c>
      <c r="J964" s="1" t="n">
        <v>2128.77</v>
      </c>
      <c r="K964" s="1" t="n">
        <v>-99.9833</v>
      </c>
      <c r="L964" s="1" t="n">
        <v>-14.2466</v>
      </c>
      <c r="M964" s="1" t="n">
        <v>-99.9833</v>
      </c>
      <c r="N964" s="1" t="n">
        <v>1897.43</v>
      </c>
      <c r="P964" s="1" t="n">
        <f aca="false">$P$2*A964+SQRT(2*$P$3*A964/B964)</f>
        <v>192.582750881395</v>
      </c>
      <c r="Q964" s="1" t="n">
        <f aca="false">$P$2*A964-SQRT(2*$P$3*A964/B964)</f>
        <v>189.817249118605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95.761</v>
      </c>
      <c r="D965" s="1" t="n">
        <v>193.015</v>
      </c>
      <c r="E965" s="1" t="n">
        <v>1.6961</v>
      </c>
      <c r="F965" s="1" t="n">
        <v>1828.62</v>
      </c>
      <c r="G965" s="1" t="n">
        <v>24.3128</v>
      </c>
      <c r="H965" s="1" t="n">
        <v>-14.8049</v>
      </c>
      <c r="I965" s="1" t="n">
        <v>24.3128</v>
      </c>
      <c r="J965" s="1" t="n">
        <v>2126.71</v>
      </c>
      <c r="K965" s="1" t="n">
        <v>-102.859</v>
      </c>
      <c r="L965" s="1" t="n">
        <v>-14.8049</v>
      </c>
      <c r="M965" s="1" t="n">
        <v>-102.859</v>
      </c>
      <c r="N965" s="1" t="n">
        <v>1882.85</v>
      </c>
      <c r="P965" s="1" t="n">
        <f aca="false">$P$2*A965+SQRT(2*$P$3*A965/B965)</f>
        <v>192.783473888442</v>
      </c>
      <c r="Q965" s="1" t="n">
        <f aca="false">$P$2*A965-SQRT(2*$P$3*A965/B965)</f>
        <v>190.016526111558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95.8005</v>
      </c>
      <c r="D966" s="1" t="n">
        <v>193.22</v>
      </c>
      <c r="E966" s="1" t="n">
        <v>1.78101</v>
      </c>
      <c r="F966" s="1" t="n">
        <v>1828.06</v>
      </c>
      <c r="G966" s="1" t="n">
        <v>24.7923</v>
      </c>
      <c r="H966" s="1" t="n">
        <v>-17.626</v>
      </c>
      <c r="I966" s="1" t="n">
        <v>24.7923</v>
      </c>
      <c r="J966" s="1" t="n">
        <v>2127.53</v>
      </c>
      <c r="K966" s="1" t="n">
        <v>-103.076</v>
      </c>
      <c r="L966" s="1" t="n">
        <v>-17.626</v>
      </c>
      <c r="M966" s="1" t="n">
        <v>-103.076</v>
      </c>
      <c r="N966" s="1" t="n">
        <v>1880.8</v>
      </c>
      <c r="P966" s="1" t="n">
        <f aca="false">$P$2*A966+SQRT(2*$P$3*A966/B966)</f>
        <v>192.98419651784</v>
      </c>
      <c r="Q966" s="1" t="n">
        <f aca="false">$P$2*A966-SQRT(2*$P$3*A966/B966)</f>
        <v>190.21580348216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95.9898</v>
      </c>
      <c r="D967" s="1" t="n">
        <v>193.4</v>
      </c>
      <c r="E967" s="1" t="n">
        <v>1.81629</v>
      </c>
      <c r="F967" s="1" t="n">
        <v>1833.85</v>
      </c>
      <c r="G967" s="1" t="n">
        <v>27.8887</v>
      </c>
      <c r="H967" s="1" t="n">
        <v>-16.8728</v>
      </c>
      <c r="I967" s="1" t="n">
        <v>27.8887</v>
      </c>
      <c r="J967" s="1" t="n">
        <v>2124.54</v>
      </c>
      <c r="K967" s="1" t="n">
        <v>-98.2142</v>
      </c>
      <c r="L967" s="1" t="n">
        <v>-16.8728</v>
      </c>
      <c r="M967" s="1" t="n">
        <v>-98.2142</v>
      </c>
      <c r="N967" s="1" t="n">
        <v>1874.57</v>
      </c>
      <c r="P967" s="1" t="n">
        <f aca="false">$P$2*A967+SQRT(2*$P$3*A967/B967)</f>
        <v>193.184918770181</v>
      </c>
      <c r="Q967" s="1" t="n">
        <f aca="false">$P$2*A967-SQRT(2*$P$3*A967/B967)</f>
        <v>190.415081229819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96.1162</v>
      </c>
      <c r="D968" s="1" t="n">
        <v>193.614</v>
      </c>
      <c r="E968" s="1" t="n">
        <v>1.81987</v>
      </c>
      <c r="F968" s="1" t="n">
        <v>1831.38</v>
      </c>
      <c r="G968" s="1" t="n">
        <v>29.9766</v>
      </c>
      <c r="H968" s="1" t="n">
        <v>-18.0797</v>
      </c>
      <c r="I968" s="1" t="n">
        <v>29.9766</v>
      </c>
      <c r="J968" s="1" t="n">
        <v>2131.48</v>
      </c>
      <c r="K968" s="1" t="n">
        <v>-96.5732</v>
      </c>
      <c r="L968" s="1" t="n">
        <v>-18.0797</v>
      </c>
      <c r="M968" s="1" t="n">
        <v>-96.5732</v>
      </c>
      <c r="N968" s="1" t="n">
        <v>1874.15</v>
      </c>
      <c r="P968" s="1" t="n">
        <f aca="false">$P$2*A968+SQRT(2*$P$3*A968/B968)</f>
        <v>193.385640646055</v>
      </c>
      <c r="Q968" s="1" t="n">
        <f aca="false">$P$2*A968-SQRT(2*$P$3*A968/B968)</f>
        <v>190.614359353945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96.2542</v>
      </c>
      <c r="D969" s="1" t="n">
        <v>193.839</v>
      </c>
      <c r="E969" s="1" t="n">
        <v>1.85133</v>
      </c>
      <c r="F969" s="1" t="n">
        <v>1833.87</v>
      </c>
      <c r="G969" s="1" t="n">
        <v>26.3451</v>
      </c>
      <c r="H969" s="1" t="n">
        <v>-22.5371</v>
      </c>
      <c r="I969" s="1" t="n">
        <v>26.3451</v>
      </c>
      <c r="J969" s="1" t="n">
        <v>2136.38</v>
      </c>
      <c r="K969" s="1" t="n">
        <v>-97.1337</v>
      </c>
      <c r="L969" s="1" t="n">
        <v>-22.5371</v>
      </c>
      <c r="M969" s="1" t="n">
        <v>-97.1337</v>
      </c>
      <c r="N969" s="1" t="n">
        <v>1872.77</v>
      </c>
      <c r="P969" s="1" t="n">
        <f aca="false">$P$2*A969+SQRT(2*$P$3*A969/B969)</f>
        <v>193.58636214605</v>
      </c>
      <c r="Q969" s="1" t="n">
        <f aca="false">$P$2*A969-SQRT(2*$P$3*A969/B969)</f>
        <v>190.81363785395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96.365</v>
      </c>
      <c r="D970" s="1" t="n">
        <v>194.011</v>
      </c>
      <c r="E970" s="1" t="n">
        <v>1.83525</v>
      </c>
      <c r="F970" s="1" t="n">
        <v>1837.77</v>
      </c>
      <c r="G970" s="1" t="n">
        <v>20.5995</v>
      </c>
      <c r="H970" s="1" t="n">
        <v>-22.7239</v>
      </c>
      <c r="I970" s="1" t="n">
        <v>20.5995</v>
      </c>
      <c r="J970" s="1" t="n">
        <v>2142.6</v>
      </c>
      <c r="K970" s="1" t="n">
        <v>-99.3178</v>
      </c>
      <c r="L970" s="1" t="n">
        <v>-22.7239</v>
      </c>
      <c r="M970" s="1" t="n">
        <v>-99.3178</v>
      </c>
      <c r="N970" s="1" t="n">
        <v>1867.97</v>
      </c>
      <c r="P970" s="1" t="n">
        <f aca="false">$P$2*A970+SQRT(2*$P$3*A970/B970)</f>
        <v>193.787083270752</v>
      </c>
      <c r="Q970" s="1" t="n">
        <f aca="false">$P$2*A970-SQRT(2*$P$3*A970/B970)</f>
        <v>191.01291672924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96.447</v>
      </c>
      <c r="D971" s="1" t="n">
        <v>194.255</v>
      </c>
      <c r="E971" s="1" t="n">
        <v>1.75717</v>
      </c>
      <c r="F971" s="1" t="n">
        <v>1837.9</v>
      </c>
      <c r="G971" s="1" t="n">
        <v>22.2741</v>
      </c>
      <c r="H971" s="1" t="n">
        <v>-23.9142</v>
      </c>
      <c r="I971" s="1" t="n">
        <v>22.2741</v>
      </c>
      <c r="J971" s="1" t="n">
        <v>2147.66</v>
      </c>
      <c r="K971" s="1" t="n">
        <v>-99.8825</v>
      </c>
      <c r="L971" s="1" t="n">
        <v>-23.9142</v>
      </c>
      <c r="M971" s="1" t="n">
        <v>-99.8825</v>
      </c>
      <c r="N971" s="1" t="n">
        <v>1869.44</v>
      </c>
      <c r="P971" s="1" t="n">
        <f aca="false">$P$2*A971+SQRT(2*$P$3*A971/B971)</f>
        <v>193.987804020746</v>
      </c>
      <c r="Q971" s="1" t="n">
        <f aca="false">$P$2*A971-SQRT(2*$P$3*A971/B971)</f>
        <v>191.212195979254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96.5618</v>
      </c>
      <c r="D972" s="1" t="n">
        <v>194.448</v>
      </c>
      <c r="E972" s="1" t="n">
        <v>1.7412</v>
      </c>
      <c r="F972" s="1" t="n">
        <v>1844.31</v>
      </c>
      <c r="G972" s="1" t="n">
        <v>18.1856</v>
      </c>
      <c r="H972" s="1" t="n">
        <v>-23.7927</v>
      </c>
      <c r="I972" s="1" t="n">
        <v>18.1856</v>
      </c>
      <c r="J972" s="1" t="n">
        <v>2150.14</v>
      </c>
      <c r="K972" s="1" t="n">
        <v>-102.488</v>
      </c>
      <c r="L972" s="1" t="n">
        <v>-23.7927</v>
      </c>
      <c r="M972" s="1" t="n">
        <v>-102.488</v>
      </c>
      <c r="N972" s="1" t="n">
        <v>1879.32</v>
      </c>
      <c r="P972" s="1" t="n">
        <f aca="false">$P$2*A972+SQRT(2*$P$3*A972/B972)</f>
        <v>194.188524396617</v>
      </c>
      <c r="Q972" s="1" t="n">
        <f aca="false">$P$2*A972-SQRT(2*$P$3*A972/B972)</f>
        <v>191.411475603383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96.5884</v>
      </c>
      <c r="D973" s="1" t="n">
        <v>194.603</v>
      </c>
      <c r="E973" s="1" t="n">
        <v>1.73751</v>
      </c>
      <c r="F973" s="1" t="n">
        <v>1839.97</v>
      </c>
      <c r="G973" s="1" t="n">
        <v>15.9969</v>
      </c>
      <c r="H973" s="1" t="n">
        <v>-24.4563</v>
      </c>
      <c r="I973" s="1" t="n">
        <v>15.9969</v>
      </c>
      <c r="J973" s="1" t="n">
        <v>2150.76</v>
      </c>
      <c r="K973" s="1" t="n">
        <v>-102.54</v>
      </c>
      <c r="L973" s="1" t="n">
        <v>-24.4563</v>
      </c>
      <c r="M973" s="1" t="n">
        <v>-102.54</v>
      </c>
      <c r="N973" s="1" t="n">
        <v>1889.19</v>
      </c>
      <c r="P973" s="1" t="n">
        <f aca="false">$P$2*A973+SQRT(2*$P$3*A973/B973)</f>
        <v>194.389244398945</v>
      </c>
      <c r="Q973" s="1" t="n">
        <f aca="false">$P$2*A973-SQRT(2*$P$3*A973/B973)</f>
        <v>191.610755601055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96.6356</v>
      </c>
      <c r="D974" s="1" t="n">
        <v>194.926</v>
      </c>
      <c r="E974" s="1" t="n">
        <v>1.74166</v>
      </c>
      <c r="F974" s="1" t="n">
        <v>1840.93</v>
      </c>
      <c r="G974" s="1" t="n">
        <v>17.0173</v>
      </c>
      <c r="H974" s="1" t="n">
        <v>-24.4216</v>
      </c>
      <c r="I974" s="1" t="n">
        <v>17.0173</v>
      </c>
      <c r="J974" s="1" t="n">
        <v>2153.15</v>
      </c>
      <c r="K974" s="1" t="n">
        <v>-99.6345</v>
      </c>
      <c r="L974" s="1" t="n">
        <v>-24.4216</v>
      </c>
      <c r="M974" s="1" t="n">
        <v>-99.6345</v>
      </c>
      <c r="N974" s="1" t="n">
        <v>1889.77</v>
      </c>
      <c r="P974" s="1" t="n">
        <f aca="false">$P$2*A974+SQRT(2*$P$3*A974/B974)</f>
        <v>194.589964028312</v>
      </c>
      <c r="Q974" s="1" t="n">
        <f aca="false">$P$2*A974-SQRT(2*$P$3*A974/B974)</f>
        <v>191.810035971688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96.6688</v>
      </c>
      <c r="D975" s="1" t="n">
        <v>195.225</v>
      </c>
      <c r="E975" s="1" t="n">
        <v>1.70099</v>
      </c>
      <c r="F975" s="1" t="n">
        <v>1846.36</v>
      </c>
      <c r="G975" s="1" t="n">
        <v>18.7827</v>
      </c>
      <c r="H975" s="1" t="n">
        <v>-31.6212</v>
      </c>
      <c r="I975" s="1" t="n">
        <v>18.7827</v>
      </c>
      <c r="J975" s="1" t="n">
        <v>2153.88</v>
      </c>
      <c r="K975" s="1" t="n">
        <v>-104.048</v>
      </c>
      <c r="L975" s="1" t="n">
        <v>-31.6212</v>
      </c>
      <c r="M975" s="1" t="n">
        <v>-104.048</v>
      </c>
      <c r="N975" s="1" t="n">
        <v>1888.96</v>
      </c>
      <c r="P975" s="1" t="n">
        <f aca="false">$P$2*A975+SQRT(2*$P$3*A975/B975)</f>
        <v>194.790683285295</v>
      </c>
      <c r="Q975" s="1" t="n">
        <f aca="false">$P$2*A975-SQRT(2*$P$3*A975/B975)</f>
        <v>192.009316714705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96.7276</v>
      </c>
      <c r="D976" s="1" t="n">
        <v>195.472</v>
      </c>
      <c r="E976" s="1" t="n">
        <v>1.66139</v>
      </c>
      <c r="F976" s="1" t="n">
        <v>1843.83</v>
      </c>
      <c r="G976" s="1" t="n">
        <v>19.6921</v>
      </c>
      <c r="H976" s="1" t="n">
        <v>-30.5162</v>
      </c>
      <c r="I976" s="1" t="n">
        <v>19.6921</v>
      </c>
      <c r="J976" s="1" t="n">
        <v>2154.29</v>
      </c>
      <c r="K976" s="1" t="n">
        <v>-106.998</v>
      </c>
      <c r="L976" s="1" t="n">
        <v>-30.5162</v>
      </c>
      <c r="M976" s="1" t="n">
        <v>-106.998</v>
      </c>
      <c r="N976" s="1" t="n">
        <v>1890.16</v>
      </c>
      <c r="P976" s="1" t="n">
        <f aca="false">$P$2*A976+SQRT(2*$P$3*A976/B976)</f>
        <v>194.991402170474</v>
      </c>
      <c r="Q976" s="1" t="n">
        <f aca="false">$P$2*A976-SQRT(2*$P$3*A976/B976)</f>
        <v>192.208597829526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96.872</v>
      </c>
      <c r="D977" s="1" t="n">
        <v>195.679</v>
      </c>
      <c r="E977" s="1" t="n">
        <v>1.58666</v>
      </c>
      <c r="F977" s="1" t="n">
        <v>1854.45</v>
      </c>
      <c r="G977" s="1" t="n">
        <v>16.2222</v>
      </c>
      <c r="H977" s="1" t="n">
        <v>-30.8695</v>
      </c>
      <c r="I977" s="1" t="n">
        <v>16.2222</v>
      </c>
      <c r="J977" s="1" t="n">
        <v>2156.18</v>
      </c>
      <c r="K977" s="1" t="n">
        <v>-102.967</v>
      </c>
      <c r="L977" s="1" t="n">
        <v>-30.8695</v>
      </c>
      <c r="M977" s="1" t="n">
        <v>-102.967</v>
      </c>
      <c r="N977" s="1" t="n">
        <v>1891.78</v>
      </c>
      <c r="P977" s="1" t="n">
        <f aca="false">$P$2*A977+SQRT(2*$P$3*A977/B977)</f>
        <v>195.192120684424</v>
      </c>
      <c r="Q977" s="1" t="n">
        <f aca="false">$P$2*A977-SQRT(2*$P$3*A977/B977)</f>
        <v>192.407879315576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96.9893</v>
      </c>
      <c r="D978" s="1" t="n">
        <v>195.834</v>
      </c>
      <c r="E978" s="1" t="n">
        <v>1.62382</v>
      </c>
      <c r="F978" s="1" t="n">
        <v>1852.22</v>
      </c>
      <c r="G978" s="1" t="n">
        <v>20.3602</v>
      </c>
      <c r="H978" s="1" t="n">
        <v>-34.2269</v>
      </c>
      <c r="I978" s="1" t="n">
        <v>20.3602</v>
      </c>
      <c r="J978" s="1" t="n">
        <v>2157.43</v>
      </c>
      <c r="K978" s="1" t="n">
        <v>-101.537</v>
      </c>
      <c r="L978" s="1" t="n">
        <v>-34.2269</v>
      </c>
      <c r="M978" s="1" t="n">
        <v>-101.537</v>
      </c>
      <c r="N978" s="1" t="n">
        <v>1891.58</v>
      </c>
      <c r="P978" s="1" t="n">
        <f aca="false">$P$2*A978+SQRT(2*$P$3*A978/B978)</f>
        <v>195.392838827718</v>
      </c>
      <c r="Q978" s="1" t="n">
        <f aca="false">$P$2*A978-SQRT(2*$P$3*A978/B978)</f>
        <v>192.607161172282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97.0428</v>
      </c>
      <c r="D979" s="1" t="n">
        <v>195.999</v>
      </c>
      <c r="E979" s="1" t="n">
        <v>1.60965</v>
      </c>
      <c r="F979" s="1" t="n">
        <v>1853.35</v>
      </c>
      <c r="G979" s="1" t="n">
        <v>26.169</v>
      </c>
      <c r="H979" s="1" t="n">
        <v>-38.808</v>
      </c>
      <c r="I979" s="1" t="n">
        <v>26.169</v>
      </c>
      <c r="J979" s="1" t="n">
        <v>2159.11</v>
      </c>
      <c r="K979" s="1" t="n">
        <v>-100.465</v>
      </c>
      <c r="L979" s="1" t="n">
        <v>-38.808</v>
      </c>
      <c r="M979" s="1" t="n">
        <v>-100.465</v>
      </c>
      <c r="N979" s="1" t="n">
        <v>1891.15</v>
      </c>
      <c r="P979" s="1" t="n">
        <f aca="false">$P$2*A979+SQRT(2*$P$3*A979/B979)</f>
        <v>195.593556600932</v>
      </c>
      <c r="Q979" s="1" t="n">
        <f aca="false">$P$2*A979-SQRT(2*$P$3*A979/B979)</f>
        <v>192.806443399068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97.199</v>
      </c>
      <c r="D980" s="1" t="n">
        <v>196.236</v>
      </c>
      <c r="E980" s="1" t="n">
        <v>1.58634</v>
      </c>
      <c r="F980" s="1" t="n">
        <v>1856.67</v>
      </c>
      <c r="G980" s="1" t="n">
        <v>25.6651</v>
      </c>
      <c r="H980" s="1" t="n">
        <v>-39.4648</v>
      </c>
      <c r="I980" s="1" t="n">
        <v>25.6651</v>
      </c>
      <c r="J980" s="1" t="n">
        <v>2160.52</v>
      </c>
      <c r="K980" s="1" t="n">
        <v>-97.3574</v>
      </c>
      <c r="L980" s="1" t="n">
        <v>-39.4648</v>
      </c>
      <c r="M980" s="1" t="n">
        <v>-97.3574</v>
      </c>
      <c r="N980" s="1" t="n">
        <v>1898.87</v>
      </c>
      <c r="P980" s="1" t="n">
        <f aca="false">$P$2*A980+SQRT(2*$P$3*A980/B980)</f>
        <v>195.794274004635</v>
      </c>
      <c r="Q980" s="1" t="n">
        <f aca="false">$P$2*A980-SQRT(2*$P$3*A980/B980)</f>
        <v>193.005725995365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97.2626</v>
      </c>
      <c r="D981" s="1" t="n">
        <v>196.421</v>
      </c>
      <c r="E981" s="1" t="n">
        <v>1.59573</v>
      </c>
      <c r="F981" s="1" t="n">
        <v>1863.42</v>
      </c>
      <c r="G981" s="1" t="n">
        <v>23.0799</v>
      </c>
      <c r="H981" s="1" t="n">
        <v>-40.4017</v>
      </c>
      <c r="I981" s="1" t="n">
        <v>23.0799</v>
      </c>
      <c r="J981" s="1" t="n">
        <v>2157.8</v>
      </c>
      <c r="K981" s="1" t="n">
        <v>-100.983</v>
      </c>
      <c r="L981" s="1" t="n">
        <v>-40.4017</v>
      </c>
      <c r="M981" s="1" t="n">
        <v>-100.983</v>
      </c>
      <c r="N981" s="1" t="n">
        <v>1903.65</v>
      </c>
      <c r="P981" s="1" t="n">
        <f aca="false">$P$2*A981+SQRT(2*$P$3*A981/B981)</f>
        <v>195.994991039398</v>
      </c>
      <c r="Q981" s="1" t="n">
        <f aca="false">$P$2*A981-SQRT(2*$P$3*A981/B981)</f>
        <v>193.205008960602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97.3355</v>
      </c>
      <c r="D982" s="1" t="n">
        <v>196.669</v>
      </c>
      <c r="E982" s="1" t="n">
        <v>1.57076</v>
      </c>
      <c r="F982" s="1" t="n">
        <v>1866.56</v>
      </c>
      <c r="G982" s="1" t="n">
        <v>25.4066</v>
      </c>
      <c r="H982" s="1" t="n">
        <v>-36.5185</v>
      </c>
      <c r="I982" s="1" t="n">
        <v>25.4066</v>
      </c>
      <c r="J982" s="1" t="n">
        <v>2169.7</v>
      </c>
      <c r="K982" s="1" t="n">
        <v>-99.3725</v>
      </c>
      <c r="L982" s="1" t="n">
        <v>-36.5185</v>
      </c>
      <c r="M982" s="1" t="n">
        <v>-99.3725</v>
      </c>
      <c r="N982" s="1" t="n">
        <v>1907.49</v>
      </c>
      <c r="P982" s="1" t="n">
        <f aca="false">$P$2*A982+SQRT(2*$P$3*A982/B982)</f>
        <v>196.195707705789</v>
      </c>
      <c r="Q982" s="1" t="n">
        <f aca="false">$P$2*A982-SQRT(2*$P$3*A982/B982)</f>
        <v>193.404292294211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97.361</v>
      </c>
      <c r="D983" s="1" t="n">
        <v>196.893</v>
      </c>
      <c r="E983" s="1" t="n">
        <v>1.57472</v>
      </c>
      <c r="F983" s="1" t="n">
        <v>1875.33</v>
      </c>
      <c r="G983" s="1" t="n">
        <v>22.1023</v>
      </c>
      <c r="H983" s="1" t="n">
        <v>-41.7368</v>
      </c>
      <c r="I983" s="1" t="n">
        <v>22.1023</v>
      </c>
      <c r="J983" s="1" t="n">
        <v>2170.61</v>
      </c>
      <c r="K983" s="1" t="n">
        <v>-96.0998</v>
      </c>
      <c r="L983" s="1" t="n">
        <v>-41.7368</v>
      </c>
      <c r="M983" s="1" t="n">
        <v>-96.0998</v>
      </c>
      <c r="N983" s="1" t="n">
        <v>1910.73</v>
      </c>
      <c r="P983" s="1" t="n">
        <f aca="false">$P$2*A983+SQRT(2*$P$3*A983/B983)</f>
        <v>196.396424004377</v>
      </c>
      <c r="Q983" s="1" t="n">
        <f aca="false">$P$2*A983-SQRT(2*$P$3*A983/B983)</f>
        <v>193.603575995623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97.486</v>
      </c>
      <c r="D984" s="1" t="n">
        <v>197.14</v>
      </c>
      <c r="E984" s="1" t="n">
        <v>1.6018</v>
      </c>
      <c r="F984" s="1" t="n">
        <v>1882.79</v>
      </c>
      <c r="G984" s="1" t="n">
        <v>21.2698</v>
      </c>
      <c r="H984" s="1" t="n">
        <v>-43.1287</v>
      </c>
      <c r="I984" s="1" t="n">
        <v>21.2698</v>
      </c>
      <c r="J984" s="1" t="n">
        <v>2171.49</v>
      </c>
      <c r="K984" s="1" t="n">
        <v>-94.8011</v>
      </c>
      <c r="L984" s="1" t="n">
        <v>-43.1287</v>
      </c>
      <c r="M984" s="1" t="n">
        <v>-94.8011</v>
      </c>
      <c r="N984" s="1" t="n">
        <v>1911.19</v>
      </c>
      <c r="P984" s="1" t="n">
        <f aca="false">$P$2*A984+SQRT(2*$P$3*A984/B984)</f>
        <v>196.597139935726</v>
      </c>
      <c r="Q984" s="1" t="n">
        <f aca="false">$P$2*A984-SQRT(2*$P$3*A984/B984)</f>
        <v>193.802860064274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97.6294</v>
      </c>
      <c r="D985" s="1" t="n">
        <v>197.348</v>
      </c>
      <c r="E985" s="1" t="n">
        <v>1.56436</v>
      </c>
      <c r="F985" s="1" t="n">
        <v>1884.18</v>
      </c>
      <c r="G985" s="1" t="n">
        <v>23.0571</v>
      </c>
      <c r="H985" s="1" t="n">
        <v>-39.4803</v>
      </c>
      <c r="I985" s="1" t="n">
        <v>23.0571</v>
      </c>
      <c r="J985" s="1" t="n">
        <v>2176.02</v>
      </c>
      <c r="K985" s="1" t="n">
        <v>-93.3762</v>
      </c>
      <c r="L985" s="1" t="n">
        <v>-39.4803</v>
      </c>
      <c r="M985" s="1" t="n">
        <v>-93.3762</v>
      </c>
      <c r="N985" s="1" t="n">
        <v>1915.57</v>
      </c>
      <c r="P985" s="1" t="n">
        <f aca="false">$P$2*A985+SQRT(2*$P$3*A985/B985)</f>
        <v>196.797855500401</v>
      </c>
      <c r="Q985" s="1" t="n">
        <f aca="false">$P$2*A985-SQRT(2*$P$3*A985/B985)</f>
        <v>194.0021444996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97.6679</v>
      </c>
      <c r="D986" s="1" t="n">
        <v>197.555</v>
      </c>
      <c r="E986" s="1" t="n">
        <v>1.53454</v>
      </c>
      <c r="F986" s="1" t="n">
        <v>1889.25</v>
      </c>
      <c r="G986" s="1" t="n">
        <v>25.9336</v>
      </c>
      <c r="H986" s="1" t="n">
        <v>-44.4539</v>
      </c>
      <c r="I986" s="1" t="n">
        <v>25.9336</v>
      </c>
      <c r="J986" s="1" t="n">
        <v>2178.36</v>
      </c>
      <c r="K986" s="1" t="n">
        <v>-95.1214</v>
      </c>
      <c r="L986" s="1" t="n">
        <v>-44.4539</v>
      </c>
      <c r="M986" s="1" t="n">
        <v>-95.1214</v>
      </c>
      <c r="N986" s="1" t="n">
        <v>1914.88</v>
      </c>
      <c r="P986" s="1" t="n">
        <f aca="false">$P$2*A986+SQRT(2*$P$3*A986/B986)</f>
        <v>196.998570698964</v>
      </c>
      <c r="Q986" s="1" t="n">
        <f aca="false">$P$2*A986-SQRT(2*$P$3*A986/B986)</f>
        <v>194.201429301036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97.7653</v>
      </c>
      <c r="D987" s="1" t="n">
        <v>197.794</v>
      </c>
      <c r="E987" s="1" t="n">
        <v>1.50723</v>
      </c>
      <c r="F987" s="1" t="n">
        <v>1894.94</v>
      </c>
      <c r="G987" s="1" t="n">
        <v>25.2796</v>
      </c>
      <c r="H987" s="1" t="n">
        <v>-44.3597</v>
      </c>
      <c r="I987" s="1" t="n">
        <v>25.2796</v>
      </c>
      <c r="J987" s="1" t="n">
        <v>2185.79</v>
      </c>
      <c r="K987" s="1" t="n">
        <v>-96.5595</v>
      </c>
      <c r="L987" s="1" t="n">
        <v>-44.3597</v>
      </c>
      <c r="M987" s="1" t="n">
        <v>-96.5595</v>
      </c>
      <c r="N987" s="1" t="n">
        <v>1920.24</v>
      </c>
      <c r="P987" s="1" t="n">
        <f aca="false">$P$2*A987+SQRT(2*$P$3*A987/B987)</f>
        <v>197.199285531977</v>
      </c>
      <c r="Q987" s="1" t="n">
        <f aca="false">$P$2*A987-SQRT(2*$P$3*A987/B987)</f>
        <v>194.400714468023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97.9178</v>
      </c>
      <c r="D988" s="1" t="n">
        <v>198.021</v>
      </c>
      <c r="E988" s="1" t="n">
        <v>1.4937</v>
      </c>
      <c r="F988" s="1" t="n">
        <v>1896.51</v>
      </c>
      <c r="G988" s="1" t="n">
        <v>27.2532</v>
      </c>
      <c r="H988" s="1" t="n">
        <v>-46.6561</v>
      </c>
      <c r="I988" s="1" t="n">
        <v>27.2532</v>
      </c>
      <c r="J988" s="1" t="n">
        <v>2184.12</v>
      </c>
      <c r="K988" s="1" t="n">
        <v>-98.2041</v>
      </c>
      <c r="L988" s="1" t="n">
        <v>-46.6561</v>
      </c>
      <c r="M988" s="1" t="n">
        <v>-98.2041</v>
      </c>
      <c r="N988" s="1" t="n">
        <v>1925.64</v>
      </c>
      <c r="P988" s="1" t="n">
        <f aca="false">$P$2*A988+SQRT(2*$P$3*A988/B988)</f>
        <v>197.4</v>
      </c>
      <c r="Q988" s="1" t="n">
        <f aca="false">$P$2*A988-SQRT(2*$P$3*A988/B988)</f>
        <v>194.6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98.0634</v>
      </c>
      <c r="D989" s="1" t="n">
        <v>198.156</v>
      </c>
      <c r="E989" s="1" t="n">
        <v>1.5118</v>
      </c>
      <c r="F989" s="1" t="n">
        <v>1893.24</v>
      </c>
      <c r="G989" s="1" t="n">
        <v>22.2859</v>
      </c>
      <c r="H989" s="1" t="n">
        <v>-45.6552</v>
      </c>
      <c r="I989" s="1" t="n">
        <v>22.2859</v>
      </c>
      <c r="J989" s="1" t="n">
        <v>2186.97</v>
      </c>
      <c r="K989" s="1" t="n">
        <v>-99.5592</v>
      </c>
      <c r="L989" s="1" t="n">
        <v>-45.6552</v>
      </c>
      <c r="M989" s="1" t="n">
        <v>-99.5592</v>
      </c>
      <c r="N989" s="1" t="n">
        <v>1927.74</v>
      </c>
      <c r="P989" s="1" t="n">
        <f aca="false">$P$2*A989+SQRT(2*$P$3*A989/B989)</f>
        <v>197.600714103591</v>
      </c>
      <c r="Q989" s="1" t="n">
        <f aca="false">$P$2*A989-SQRT(2*$P$3*A989/B989)</f>
        <v>194.799285896409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98.175</v>
      </c>
      <c r="D990" s="1" t="n">
        <v>198.36</v>
      </c>
      <c r="E990" s="1" t="n">
        <v>1.5466</v>
      </c>
      <c r="F990" s="1" t="n">
        <v>1895.99</v>
      </c>
      <c r="G990" s="1" t="n">
        <v>22.9682</v>
      </c>
      <c r="H990" s="1" t="n">
        <v>-43.3027</v>
      </c>
      <c r="I990" s="1" t="n">
        <v>22.9682</v>
      </c>
      <c r="J990" s="1" t="n">
        <v>2182.19</v>
      </c>
      <c r="K990" s="1" t="n">
        <v>-97.1266</v>
      </c>
      <c r="L990" s="1" t="n">
        <v>-43.3027</v>
      </c>
      <c r="M990" s="1" t="n">
        <v>-97.1266</v>
      </c>
      <c r="N990" s="1" t="n">
        <v>1932.53</v>
      </c>
      <c r="P990" s="1" t="n">
        <f aca="false">$P$2*A990+SQRT(2*$P$3*A990/B990)</f>
        <v>197.801427843308</v>
      </c>
      <c r="Q990" s="1" t="n">
        <f aca="false">$P$2*A990-SQRT(2*$P$3*A990/B990)</f>
        <v>194.998572156692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98.318</v>
      </c>
      <c r="D991" s="1" t="n">
        <v>198.568</v>
      </c>
      <c r="E991" s="1" t="n">
        <v>1.52557</v>
      </c>
      <c r="F991" s="1" t="n">
        <v>1897.85</v>
      </c>
      <c r="G991" s="1" t="n">
        <v>24.1577</v>
      </c>
      <c r="H991" s="1" t="n">
        <v>-38.6763</v>
      </c>
      <c r="I991" s="1" t="n">
        <v>24.1577</v>
      </c>
      <c r="J991" s="1" t="n">
        <v>2188.42</v>
      </c>
      <c r="K991" s="1" t="n">
        <v>-98.5031</v>
      </c>
      <c r="L991" s="1" t="n">
        <v>-38.6763</v>
      </c>
      <c r="M991" s="1" t="n">
        <v>-98.5031</v>
      </c>
      <c r="N991" s="1" t="n">
        <v>1939.34</v>
      </c>
      <c r="P991" s="1" t="n">
        <f aca="false">$P$2*A991+SQRT(2*$P$3*A991/B991)</f>
        <v>198.002141219707</v>
      </c>
      <c r="Q991" s="1" t="n">
        <f aca="false">$P$2*A991-SQRT(2*$P$3*A991/B991)</f>
        <v>195.197858780294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98.4402</v>
      </c>
      <c r="D992" s="1" t="n">
        <v>198.756</v>
      </c>
      <c r="E992" s="1" t="n">
        <v>1.59827</v>
      </c>
      <c r="F992" s="1" t="n">
        <v>1892.06</v>
      </c>
      <c r="G992" s="1" t="n">
        <v>22.5386</v>
      </c>
      <c r="H992" s="1" t="n">
        <v>-37.5069</v>
      </c>
      <c r="I992" s="1" t="n">
        <v>22.5386</v>
      </c>
      <c r="J992" s="1" t="n">
        <v>2186.77</v>
      </c>
      <c r="K992" s="1" t="n">
        <v>-100.994</v>
      </c>
      <c r="L992" s="1" t="n">
        <v>-37.5069</v>
      </c>
      <c r="M992" s="1" t="n">
        <v>-100.994</v>
      </c>
      <c r="N992" s="1" t="n">
        <v>1942.53</v>
      </c>
      <c r="P992" s="1" t="n">
        <f aca="false">$P$2*A992+SQRT(2*$P$3*A992/B992)</f>
        <v>198.20285423334</v>
      </c>
      <c r="Q992" s="1" t="n">
        <f aca="false">$P$2*A992-SQRT(2*$P$3*A992/B992)</f>
        <v>195.39714576666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98.579</v>
      </c>
      <c r="D993" s="1" t="n">
        <v>198.964</v>
      </c>
      <c r="E993" s="1" t="n">
        <v>1.59311</v>
      </c>
      <c r="F993" s="1" t="n">
        <v>1888.51</v>
      </c>
      <c r="G993" s="1" t="n">
        <v>17.5428</v>
      </c>
      <c r="H993" s="1" t="n">
        <v>-41.2324</v>
      </c>
      <c r="I993" s="1" t="n">
        <v>17.5428</v>
      </c>
      <c r="J993" s="1" t="n">
        <v>2184.33</v>
      </c>
      <c r="K993" s="1" t="n">
        <v>-102.015</v>
      </c>
      <c r="L993" s="1" t="n">
        <v>-41.2324</v>
      </c>
      <c r="M993" s="1" t="n">
        <v>-102.015</v>
      </c>
      <c r="N993" s="1" t="n">
        <v>1946.55</v>
      </c>
      <c r="P993" s="1" t="n">
        <f aca="false">$P$2*A993+SQRT(2*$P$3*A993/B993)</f>
        <v>198.403566884762</v>
      </c>
      <c r="Q993" s="1" t="n">
        <f aca="false">$P$2*A993-SQRT(2*$P$3*A993/B993)</f>
        <v>195.596433115238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98.6096</v>
      </c>
      <c r="D994" s="1" t="n">
        <v>199.119</v>
      </c>
      <c r="E994" s="1" t="n">
        <v>1.55871</v>
      </c>
      <c r="F994" s="1" t="n">
        <v>1884.81</v>
      </c>
      <c r="G994" s="1" t="n">
        <v>19.0489</v>
      </c>
      <c r="H994" s="1" t="n">
        <v>-44.5766</v>
      </c>
      <c r="I994" s="1" t="n">
        <v>19.0489</v>
      </c>
      <c r="J994" s="1" t="n">
        <v>2182.05</v>
      </c>
      <c r="K994" s="1" t="n">
        <v>-103.479</v>
      </c>
      <c r="L994" s="1" t="n">
        <v>-44.5766</v>
      </c>
      <c r="M994" s="1" t="n">
        <v>-103.479</v>
      </c>
      <c r="N994" s="1" t="n">
        <v>1940.68</v>
      </c>
      <c r="P994" s="1" t="n">
        <f aca="false">$P$2*A994+SQRT(2*$P$3*A994/B994)</f>
        <v>198.604279174523</v>
      </c>
      <c r="Q994" s="1" t="n">
        <f aca="false">$P$2*A994-SQRT(2*$P$3*A994/B994)</f>
        <v>195.795720825477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98.722</v>
      </c>
      <c r="D995" s="1" t="n">
        <v>199.336</v>
      </c>
      <c r="E995" s="1" t="n">
        <v>1.63097</v>
      </c>
      <c r="F995" s="1" t="n">
        <v>1888.18</v>
      </c>
      <c r="G995" s="1" t="n">
        <v>23.3964</v>
      </c>
      <c r="H995" s="1" t="n">
        <v>-47.8914</v>
      </c>
      <c r="I995" s="1" t="n">
        <v>23.3964</v>
      </c>
      <c r="J995" s="1" t="n">
        <v>2178.1</v>
      </c>
      <c r="K995" s="1" t="n">
        <v>-105.283</v>
      </c>
      <c r="L995" s="1" t="n">
        <v>-47.8914</v>
      </c>
      <c r="M995" s="1" t="n">
        <v>-105.283</v>
      </c>
      <c r="N995" s="1" t="n">
        <v>1936.12</v>
      </c>
      <c r="P995" s="1" t="n">
        <f aca="false">$P$2*A995+SQRT(2*$P$3*A995/B995)</f>
        <v>198.804991103175</v>
      </c>
      <c r="Q995" s="1" t="n">
        <f aca="false">$P$2*A995-SQRT(2*$P$3*A995/B995)</f>
        <v>195.995008896825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98.8452</v>
      </c>
      <c r="D996" s="1" t="n">
        <v>199.551</v>
      </c>
      <c r="E996" s="1" t="n">
        <v>1.65505</v>
      </c>
      <c r="F996" s="1" t="n">
        <v>1888.39</v>
      </c>
      <c r="G996" s="1" t="n">
        <v>24.9003</v>
      </c>
      <c r="H996" s="1" t="n">
        <v>-47.0064</v>
      </c>
      <c r="I996" s="1" t="n">
        <v>24.9003</v>
      </c>
      <c r="J996" s="1" t="n">
        <v>2179.68</v>
      </c>
      <c r="K996" s="1" t="n">
        <v>-111.198</v>
      </c>
      <c r="L996" s="1" t="n">
        <v>-47.0064</v>
      </c>
      <c r="M996" s="1" t="n">
        <v>-111.198</v>
      </c>
      <c r="N996" s="1" t="n">
        <v>1944.16</v>
      </c>
      <c r="P996" s="1" t="n">
        <f aca="false">$P$2*A996+SQRT(2*$P$3*A996/B996)</f>
        <v>199.005702671264</v>
      </c>
      <c r="Q996" s="1" t="n">
        <f aca="false">$P$2*A996-SQRT(2*$P$3*A996/B996)</f>
        <v>196.194297328736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98.9631</v>
      </c>
      <c r="D997" s="1" t="n">
        <v>199.82</v>
      </c>
      <c r="E997" s="1" t="n">
        <v>1.77665</v>
      </c>
      <c r="F997" s="1" t="n">
        <v>1890.87</v>
      </c>
      <c r="G997" s="1" t="n">
        <v>26.0411</v>
      </c>
      <c r="H997" s="1" t="n">
        <v>-53.0152</v>
      </c>
      <c r="I997" s="1" t="n">
        <v>26.0411</v>
      </c>
      <c r="J997" s="1" t="n">
        <v>2184.28</v>
      </c>
      <c r="K997" s="1" t="n">
        <v>-111.802</v>
      </c>
      <c r="L997" s="1" t="n">
        <v>-53.0152</v>
      </c>
      <c r="M997" s="1" t="n">
        <v>-111.802</v>
      </c>
      <c r="N997" s="1" t="n">
        <v>1940.26</v>
      </c>
      <c r="P997" s="1" t="n">
        <f aca="false">$P$2*A997+SQRT(2*$P$3*A997/B997)</f>
        <v>199.20641387934</v>
      </c>
      <c r="Q997" s="1" t="n">
        <f aca="false">$P$2*A997-SQRT(2*$P$3*A997/B997)</f>
        <v>196.39358612066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98.9829</v>
      </c>
      <c r="D998" s="1" t="n">
        <v>200.075</v>
      </c>
      <c r="E998" s="1" t="n">
        <v>1.76844</v>
      </c>
      <c r="F998" s="1" t="n">
        <v>1896.15</v>
      </c>
      <c r="G998" s="1" t="n">
        <v>33.1731</v>
      </c>
      <c r="H998" s="1" t="n">
        <v>-56.2364</v>
      </c>
      <c r="I998" s="1" t="n">
        <v>33.1731</v>
      </c>
      <c r="J998" s="1" t="n">
        <v>2181.39</v>
      </c>
      <c r="K998" s="1" t="n">
        <v>-115.017</v>
      </c>
      <c r="L998" s="1" t="n">
        <v>-56.2364</v>
      </c>
      <c r="M998" s="1" t="n">
        <v>-115.017</v>
      </c>
      <c r="N998" s="1" t="n">
        <v>1945.23</v>
      </c>
      <c r="P998" s="1" t="n">
        <f aca="false">$P$2*A998+SQRT(2*$P$3*A998/B998)</f>
        <v>199.407124727947</v>
      </c>
      <c r="Q998" s="1" t="n">
        <f aca="false">$P$2*A998-SQRT(2*$P$3*A998/B998)</f>
        <v>196.59287527205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99.1</v>
      </c>
      <c r="D999" s="1" t="n">
        <v>200.307</v>
      </c>
      <c r="E999" s="1" t="n">
        <v>1.81287</v>
      </c>
      <c r="F999" s="1" t="n">
        <v>1895.82</v>
      </c>
      <c r="G999" s="1" t="n">
        <v>31.2621</v>
      </c>
      <c r="H999" s="1" t="n">
        <v>-56.9307</v>
      </c>
      <c r="I999" s="1" t="n">
        <v>31.2621</v>
      </c>
      <c r="J999" s="1" t="n">
        <v>2176.25</v>
      </c>
      <c r="K999" s="1" t="n">
        <v>-118.082</v>
      </c>
      <c r="L999" s="1" t="n">
        <v>-56.9307</v>
      </c>
      <c r="M999" s="1" t="n">
        <v>-118.082</v>
      </c>
      <c r="N999" s="1" t="n">
        <v>1948.54</v>
      </c>
      <c r="P999" s="1" t="n">
        <f aca="false">$P$2*A999+SQRT(2*$P$3*A999/B999)</f>
        <v>199.60783521763</v>
      </c>
      <c r="Q999" s="1" t="n">
        <f aca="false">$P$2*A999-SQRT(2*$P$3*A999/B999)</f>
        <v>196.79216478237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99.154</v>
      </c>
      <c r="D1000" s="1" t="n">
        <v>200.58</v>
      </c>
      <c r="E1000" s="1" t="n">
        <v>1.84374</v>
      </c>
      <c r="F1000" s="1" t="n">
        <v>1900.19</v>
      </c>
      <c r="G1000" s="1" t="n">
        <v>34.5071</v>
      </c>
      <c r="H1000" s="1" t="n">
        <v>-60.0505</v>
      </c>
      <c r="I1000" s="1" t="n">
        <v>34.5071</v>
      </c>
      <c r="J1000" s="1" t="n">
        <v>2175.57</v>
      </c>
      <c r="K1000" s="1" t="n">
        <v>-118.216</v>
      </c>
      <c r="L1000" s="1" t="n">
        <v>-60.0505</v>
      </c>
      <c r="M1000" s="1" t="n">
        <v>-118.216</v>
      </c>
      <c r="N1000" s="1" t="n">
        <v>1954.76</v>
      </c>
      <c r="P1000" s="1" t="n">
        <f aca="false">$P$2*A1000+SQRT(2*$P$3*A1000/B1000)</f>
        <v>199.808545348933</v>
      </c>
      <c r="Q1000" s="1" t="n">
        <f aca="false">$P$2*A1000-SQRT(2*$P$3*A1000/B1000)</f>
        <v>196.991454651067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99.2285</v>
      </c>
      <c r="D1001" s="1" t="n">
        <v>200.818</v>
      </c>
      <c r="E1001" s="1" t="n">
        <v>1.83104</v>
      </c>
      <c r="F1001" s="1" t="n">
        <v>1899.82</v>
      </c>
      <c r="G1001" s="1" t="n">
        <v>36.8377</v>
      </c>
      <c r="H1001" s="1" t="n">
        <v>-63.7691</v>
      </c>
      <c r="I1001" s="1" t="n">
        <v>36.8377</v>
      </c>
      <c r="J1001" s="1" t="n">
        <v>2176.23</v>
      </c>
      <c r="K1001" s="1" t="n">
        <v>-118.091</v>
      </c>
      <c r="L1001" s="1" t="n">
        <v>-63.7691</v>
      </c>
      <c r="M1001" s="1" t="n">
        <v>-118.091</v>
      </c>
      <c r="N1001" s="1" t="n">
        <v>1956.58</v>
      </c>
      <c r="P1001" s="1" t="n">
        <f aca="false">$P$2*A1001+SQRT(2*$P$3*A1001/B1001)</f>
        <v>200.009255122396</v>
      </c>
      <c r="Q1001" s="1" t="n">
        <f aca="false">$P$2*A1001-SQRT(2*$P$3*A1001/B1001)</f>
        <v>197.190744877604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99.3005</v>
      </c>
      <c r="D1002" s="1" t="n">
        <v>201.037</v>
      </c>
      <c r="E1002" s="1" t="n">
        <v>1.86751</v>
      </c>
      <c r="F1002" s="1" t="n">
        <v>1909.01</v>
      </c>
      <c r="G1002" s="1" t="n">
        <v>36.169</v>
      </c>
      <c r="H1002" s="1" t="n">
        <v>-63.8549</v>
      </c>
      <c r="I1002" s="1" t="n">
        <v>36.169</v>
      </c>
      <c r="J1002" s="1" t="n">
        <v>2175.88</v>
      </c>
      <c r="K1002" s="1" t="n">
        <v>-119.596</v>
      </c>
      <c r="L1002" s="1" t="n">
        <v>-63.8549</v>
      </c>
      <c r="M1002" s="1" t="n">
        <v>-119.596</v>
      </c>
      <c r="N1002" s="1" t="n">
        <v>1961.9</v>
      </c>
      <c r="P1002" s="1" t="n">
        <f aca="false">$P$2*A1002+SQRT(2*$P$3*A1002/B1002)</f>
        <v>200.209964538561</v>
      </c>
      <c r="Q1002" s="1" t="n">
        <f aca="false">$P$2*A1002-SQRT(2*$P$3*A1002/B1002)</f>
        <v>197.390035461439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99.3357</v>
      </c>
      <c r="D1003" s="1" t="n">
        <v>201.293</v>
      </c>
      <c r="E1003" s="1" t="n">
        <v>1.9015</v>
      </c>
      <c r="F1003" s="1" t="n">
        <v>1912.42</v>
      </c>
      <c r="G1003" s="1" t="n">
        <v>33.5552</v>
      </c>
      <c r="H1003" s="1" t="n">
        <v>-60.387</v>
      </c>
      <c r="I1003" s="1" t="n">
        <v>33.5552</v>
      </c>
      <c r="J1003" s="1" t="n">
        <v>2179.73</v>
      </c>
      <c r="K1003" s="1" t="n">
        <v>-116.203</v>
      </c>
      <c r="L1003" s="1" t="n">
        <v>-60.387</v>
      </c>
      <c r="M1003" s="1" t="n">
        <v>-116.203</v>
      </c>
      <c r="N1003" s="1" t="n">
        <v>1955.18</v>
      </c>
      <c r="P1003" s="1" t="n">
        <f aca="false">$P$2*A1003+SQRT(2*$P$3*A1003/B1003)</f>
        <v>200.410673597967</v>
      </c>
      <c r="Q1003" s="1" t="n">
        <f aca="false">$P$2*A1003-SQRT(2*$P$3*A1003/B1003)</f>
        <v>197.589326402033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99.5046</v>
      </c>
      <c r="D1004" s="1" t="n">
        <v>201.492</v>
      </c>
      <c r="E1004" s="1" t="n">
        <v>1.89671</v>
      </c>
      <c r="F1004" s="1" t="n">
        <v>1909.9</v>
      </c>
      <c r="G1004" s="1" t="n">
        <v>35.4248</v>
      </c>
      <c r="H1004" s="1" t="n">
        <v>-56.1581</v>
      </c>
      <c r="I1004" s="1" t="n">
        <v>35.4248</v>
      </c>
      <c r="J1004" s="1" t="n">
        <v>2178.75</v>
      </c>
      <c r="K1004" s="1" t="n">
        <v>-115.801</v>
      </c>
      <c r="L1004" s="1" t="n">
        <v>-56.1581</v>
      </c>
      <c r="M1004" s="1" t="n">
        <v>-115.801</v>
      </c>
      <c r="N1004" s="1" t="n">
        <v>1956.16</v>
      </c>
      <c r="P1004" s="1" t="n">
        <f aca="false">$P$2*A1004+SQRT(2*$P$3*A1004/B1004)</f>
        <v>200.61138230115</v>
      </c>
      <c r="Q1004" s="1" t="n">
        <f aca="false">$P$2*A1004-SQRT(2*$P$3*A1004/B1004)</f>
        <v>197.78861769885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99.654</v>
      </c>
      <c r="D1005" s="1" t="n">
        <v>201.674</v>
      </c>
      <c r="E1005" s="1" t="n">
        <v>1.89408</v>
      </c>
      <c r="F1005" s="1" t="n">
        <v>1914.52</v>
      </c>
      <c r="G1005" s="1" t="n">
        <v>34.0117</v>
      </c>
      <c r="H1005" s="1" t="n">
        <v>-57.6552</v>
      </c>
      <c r="I1005" s="1" t="n">
        <v>34.0117</v>
      </c>
      <c r="J1005" s="1" t="n">
        <v>2183.48</v>
      </c>
      <c r="K1005" s="1" t="n">
        <v>-113.307</v>
      </c>
      <c r="L1005" s="1" t="n">
        <v>-57.6552</v>
      </c>
      <c r="M1005" s="1" t="n">
        <v>-113.307</v>
      </c>
      <c r="N1005" s="1" t="n">
        <v>1963.64</v>
      </c>
      <c r="P1005" s="1" t="n">
        <f aca="false">$P$2*A1005+SQRT(2*$P$3*A1005/B1005)</f>
        <v>200.812090648648</v>
      </c>
      <c r="Q1005" s="1" t="n">
        <f aca="false">$P$2*A1005-SQRT(2*$P$3*A1005/B1005)</f>
        <v>197.987909351352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99.6869</v>
      </c>
      <c r="D1006" s="1" t="n">
        <v>201.889</v>
      </c>
      <c r="E1006" s="1" t="n">
        <v>1.90923</v>
      </c>
      <c r="F1006" s="1" t="n">
        <v>1917.51</v>
      </c>
      <c r="G1006" s="1" t="n">
        <v>30.4511</v>
      </c>
      <c r="H1006" s="1" t="n">
        <v>-56.404</v>
      </c>
      <c r="I1006" s="1" t="n">
        <v>30.4511</v>
      </c>
      <c r="J1006" s="1" t="n">
        <v>2189.27</v>
      </c>
      <c r="K1006" s="1" t="n">
        <v>-112.124</v>
      </c>
      <c r="L1006" s="1" t="n">
        <v>-56.404</v>
      </c>
      <c r="M1006" s="1" t="n">
        <v>-112.124</v>
      </c>
      <c r="N1006" s="1" t="n">
        <v>1965.35</v>
      </c>
      <c r="P1006" s="1" t="n">
        <f aca="false">$P$2*A1006+SQRT(2*$P$3*A1006/B1006)</f>
        <v>201.012798640996</v>
      </c>
      <c r="Q1006" s="1" t="n">
        <f aca="false">$P$2*A1006-SQRT(2*$P$3*A1006/B1006)</f>
        <v>198.187201359004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99.7429</v>
      </c>
      <c r="D1007" s="1" t="n">
        <v>202.105</v>
      </c>
      <c r="E1007" s="1" t="n">
        <v>1.87455</v>
      </c>
      <c r="F1007" s="1" t="n">
        <v>1918.31</v>
      </c>
      <c r="G1007" s="1" t="n">
        <v>28.8929</v>
      </c>
      <c r="H1007" s="1" t="n">
        <v>-61.7944</v>
      </c>
      <c r="I1007" s="1" t="n">
        <v>28.8929</v>
      </c>
      <c r="J1007" s="1" t="n">
        <v>2190.17</v>
      </c>
      <c r="K1007" s="1" t="n">
        <v>-117.681</v>
      </c>
      <c r="L1007" s="1" t="n">
        <v>-61.7944</v>
      </c>
      <c r="M1007" s="1" t="n">
        <v>-117.681</v>
      </c>
      <c r="N1007" s="1" t="n">
        <v>1971.24</v>
      </c>
      <c r="P1007" s="1" t="n">
        <f aca="false">$P$2*A1007+SQRT(2*$P$3*A1007/B1007)</f>
        <v>201.213506278727</v>
      </c>
      <c r="Q1007" s="1" t="n">
        <f aca="false">$P$2*A1007-SQRT(2*$P$3*A1007/B1007)</f>
        <v>198.386493721273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99.875</v>
      </c>
      <c r="D1008" s="1" t="n">
        <v>202.331</v>
      </c>
      <c r="E1008" s="1" t="n">
        <v>1.87931</v>
      </c>
      <c r="F1008" s="1" t="n">
        <v>1922.69</v>
      </c>
      <c r="G1008" s="1" t="n">
        <v>25.9035</v>
      </c>
      <c r="H1008" s="1" t="n">
        <v>-61.0445</v>
      </c>
      <c r="I1008" s="1" t="n">
        <v>25.9035</v>
      </c>
      <c r="J1008" s="1" t="n">
        <v>2187.93</v>
      </c>
      <c r="K1008" s="1" t="n">
        <v>-115.928</v>
      </c>
      <c r="L1008" s="1" t="n">
        <v>-61.0445</v>
      </c>
      <c r="M1008" s="1" t="n">
        <v>-115.928</v>
      </c>
      <c r="N1008" s="1" t="n">
        <v>1976.54</v>
      </c>
      <c r="P1008" s="1" t="n">
        <f aca="false">$P$2*A1008+SQRT(2*$P$3*A1008/B1008)</f>
        <v>201.414213562373</v>
      </c>
      <c r="Q1008" s="1" t="n">
        <f aca="false">$P$2*A1008-SQRT(2*$P$3*A1008/B1008)</f>
        <v>198.585786437627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99.923</v>
      </c>
      <c r="D1009" s="1" t="n">
        <v>202.556</v>
      </c>
      <c r="E1009" s="1" t="n">
        <v>1.84968</v>
      </c>
      <c r="F1009" s="1" t="n">
        <v>1919.37</v>
      </c>
      <c r="G1009" s="1" t="n">
        <v>31.212</v>
      </c>
      <c r="H1009" s="1" t="n">
        <v>-63.3579</v>
      </c>
      <c r="I1009" s="1" t="n">
        <v>31.212</v>
      </c>
      <c r="J1009" s="1" t="n">
        <v>2189.56</v>
      </c>
      <c r="K1009" s="1" t="n">
        <v>-118.105</v>
      </c>
      <c r="L1009" s="1" t="n">
        <v>-63.3579</v>
      </c>
      <c r="M1009" s="1" t="n">
        <v>-118.105</v>
      </c>
      <c r="N1009" s="1" t="n">
        <v>1985.49</v>
      </c>
      <c r="P1009" s="1" t="n">
        <f aca="false">$P$2*A1009+SQRT(2*$P$3*A1009/B1009)</f>
        <v>201.614920492466</v>
      </c>
      <c r="Q1009" s="1" t="n">
        <f aca="false">$P$2*A1009-SQRT(2*$P$3*A1009/B1009)</f>
        <v>198.785079507534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750062</v>
      </c>
      <c r="D1010" s="1" t="n">
        <v>-0.359775</v>
      </c>
      <c r="E1010" s="1" t="n">
        <v>0.02467</v>
      </c>
      <c r="F1010" s="1" t="n">
        <v>194.479965</v>
      </c>
      <c r="G1010" s="1" t="n">
        <v>-5.449262</v>
      </c>
      <c r="H1010" s="1" t="n">
        <v>-3.547262</v>
      </c>
      <c r="I1010" s="1" t="n">
        <v>-5.449262</v>
      </c>
      <c r="J1010" s="1" t="n">
        <v>199.485379</v>
      </c>
      <c r="K1010" s="1" t="n">
        <v>-0.347965</v>
      </c>
      <c r="L1010" s="1" t="n">
        <v>-3.547262</v>
      </c>
      <c r="M1010" s="1" t="n">
        <v>-0.347965</v>
      </c>
      <c r="N1010" s="1" t="n">
        <v>202.213088</v>
      </c>
      <c r="P1010" s="1" t="n">
        <f aca="false">$P$2*A1010+SQRT(2*$P$3*A1010/B1010)</f>
        <v>201.614920492466</v>
      </c>
      <c r="Q1010" s="1" t="n">
        <f aca="false">$P$2*A1010-SQRT(2*$P$3*A1010/B1010)</f>
        <v>198.785079507534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28Z</dcterms:created>
  <dc:creator>Steven Andrews</dc:creator>
  <dc:description/>
  <dc:language>en-US</dc:language>
  <cp:lastModifiedBy>Steven Andrews</cp:lastModifiedBy>
  <cp:revision>0</cp:revision>
  <dc:subject/>
  <dc:title/>
</cp:coreProperties>
</file>