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4551282"/>
        <c:axId val="56463666"/>
      </c:scatterChart>
      <c:valAx>
        <c:axId val="455128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3666"/>
        <c:crossesAt val="0"/>
        <c:crossBetween val="midCat"/>
      </c:valAx>
      <c:valAx>
        <c:axId val="56463666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79597247"/>
        <c:axId val="8632011"/>
      </c:scatterChart>
      <c:valAx>
        <c:axId val="79597247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011"/>
        <c:crossesAt val="0"/>
        <c:crossBetween val="midCat"/>
      </c:valAx>
      <c:valAx>
        <c:axId val="8632011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7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