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71852483"/>
        <c:axId val="70389815"/>
      </c:scatterChart>
      <c:valAx>
        <c:axId val="7185248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9815"/>
        <c:crossesAt val="1"/>
        <c:crossBetween val="midCat"/>
      </c:valAx>
      <c:valAx>
        <c:axId val="70389815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2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51785912"/>
        <c:axId val="8817627"/>
      </c:scatterChart>
      <c:valAx>
        <c:axId val="5178591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627"/>
        <c:crossesAt val="0"/>
        <c:crossBetween val="midCat"/>
      </c:valAx>
      <c:valAx>
        <c:axId val="881762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5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