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88885360"/>
        <c:axId val="6368967"/>
      </c:scatterChart>
      <c:valAx>
        <c:axId val="88885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967"/>
        <c:crossesAt val="0"/>
        <c:crossBetween val="midCat"/>
      </c:valAx>
      <c:valAx>
        <c:axId val="6368967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5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92737260"/>
        <c:axId val="97950406"/>
      </c:scatterChart>
      <c:valAx>
        <c:axId val="92737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0406"/>
        <c:crossesAt val="0"/>
        <c:crossBetween val="midCat"/>
      </c:valAx>
      <c:valAx>
        <c:axId val="97950406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7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