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me</t>
  </si>
  <si>
    <t xml:space="preserve">&lt;r^2&gt;</t>
  </si>
  <si>
    <t xml:space="preserve">&lt;r^2&gt;/6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&lt;r^2&gt;/6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6</c:f>
              <c:strCache>
                <c:ptCount val="1"/>
                <c:pt idx="0">
                  <c:v>&lt;r^2&gt;/6t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34</c:f>
              <c:numCache>
                <c:formatCode>General</c:formatCode>
                <c:ptCount val="127"/>
                <c:pt idx="0">
                  <c:v>0.1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9</c:v>
                </c:pt>
                <c:pt idx="7">
                  <c:v>1</c:v>
                </c:pt>
                <c:pt idx="8">
                  <c:v>1.2</c:v>
                </c:pt>
                <c:pt idx="9">
                  <c:v>1.3</c:v>
                </c:pt>
                <c:pt idx="10">
                  <c:v>1.5</c:v>
                </c:pt>
                <c:pt idx="11">
                  <c:v>1.6</c:v>
                </c:pt>
                <c:pt idx="12">
                  <c:v>1.8</c:v>
                </c:pt>
                <c:pt idx="13">
                  <c:v>2</c:v>
                </c:pt>
                <c:pt idx="14">
                  <c:v>2.2</c:v>
                </c:pt>
                <c:pt idx="15">
                  <c:v>2.4</c:v>
                </c:pt>
                <c:pt idx="16">
                  <c:v>2.6</c:v>
                </c:pt>
                <c:pt idx="17">
                  <c:v>2.9</c:v>
                </c:pt>
                <c:pt idx="18">
                  <c:v>3.1</c:v>
                </c:pt>
                <c:pt idx="19">
                  <c:v>3.4</c:v>
                </c:pt>
                <c:pt idx="20">
                  <c:v>3.6</c:v>
                </c:pt>
                <c:pt idx="21">
                  <c:v>3.9</c:v>
                </c:pt>
                <c:pt idx="22">
                  <c:v>4.2</c:v>
                </c:pt>
                <c:pt idx="23">
                  <c:v>4.5</c:v>
                </c:pt>
                <c:pt idx="24">
                  <c:v>4.8</c:v>
                </c:pt>
                <c:pt idx="25">
                  <c:v>5.2</c:v>
                </c:pt>
                <c:pt idx="26">
                  <c:v>5.5</c:v>
                </c:pt>
                <c:pt idx="27">
                  <c:v>5.9</c:v>
                </c:pt>
                <c:pt idx="28">
                  <c:v>6.3</c:v>
                </c:pt>
                <c:pt idx="29">
                  <c:v>6.7</c:v>
                </c:pt>
                <c:pt idx="30">
                  <c:v>7.1</c:v>
                </c:pt>
                <c:pt idx="31">
                  <c:v>7.6</c:v>
                </c:pt>
                <c:pt idx="32">
                  <c:v>8.1</c:v>
                </c:pt>
                <c:pt idx="33">
                  <c:v>8.6</c:v>
                </c:pt>
                <c:pt idx="34">
                  <c:v>9.1</c:v>
                </c:pt>
                <c:pt idx="35">
                  <c:v>9.6</c:v>
                </c:pt>
                <c:pt idx="36">
                  <c:v>10.2</c:v>
                </c:pt>
                <c:pt idx="37">
                  <c:v>10.8</c:v>
                </c:pt>
                <c:pt idx="38">
                  <c:v>11.5</c:v>
                </c:pt>
                <c:pt idx="39">
                  <c:v>12.1</c:v>
                </c:pt>
                <c:pt idx="40">
                  <c:v>12.8</c:v>
                </c:pt>
                <c:pt idx="41">
                  <c:v>13.6</c:v>
                </c:pt>
                <c:pt idx="42">
                  <c:v>14.3</c:v>
                </c:pt>
                <c:pt idx="43">
                  <c:v>15.2</c:v>
                </c:pt>
                <c:pt idx="44">
                  <c:v>16</c:v>
                </c:pt>
                <c:pt idx="45">
                  <c:v>16.9</c:v>
                </c:pt>
                <c:pt idx="46">
                  <c:v>17.9</c:v>
                </c:pt>
                <c:pt idx="47">
                  <c:v>18.9</c:v>
                </c:pt>
                <c:pt idx="48">
                  <c:v>19.9</c:v>
                </c:pt>
                <c:pt idx="49">
                  <c:v>21</c:v>
                </c:pt>
                <c:pt idx="50">
                  <c:v>22.1</c:v>
                </c:pt>
                <c:pt idx="51">
                  <c:v>23.3</c:v>
                </c:pt>
                <c:pt idx="52">
                  <c:v>24.6</c:v>
                </c:pt>
                <c:pt idx="53">
                  <c:v>25.9</c:v>
                </c:pt>
                <c:pt idx="54">
                  <c:v>27.3</c:v>
                </c:pt>
                <c:pt idx="55">
                  <c:v>28.8</c:v>
                </c:pt>
                <c:pt idx="56">
                  <c:v>30.3</c:v>
                </c:pt>
                <c:pt idx="57">
                  <c:v>31.9</c:v>
                </c:pt>
                <c:pt idx="58">
                  <c:v>33.6</c:v>
                </c:pt>
                <c:pt idx="59">
                  <c:v>35.4</c:v>
                </c:pt>
                <c:pt idx="60">
                  <c:v>37.3</c:v>
                </c:pt>
                <c:pt idx="61">
                  <c:v>39.2</c:v>
                </c:pt>
                <c:pt idx="62">
                  <c:v>41.3</c:v>
                </c:pt>
                <c:pt idx="63">
                  <c:v>43.5</c:v>
                </c:pt>
                <c:pt idx="64">
                  <c:v>45.7</c:v>
                </c:pt>
                <c:pt idx="65">
                  <c:v>48.1</c:v>
                </c:pt>
                <c:pt idx="66">
                  <c:v>50.6</c:v>
                </c:pt>
                <c:pt idx="67">
                  <c:v>53.2</c:v>
                </c:pt>
                <c:pt idx="68">
                  <c:v>56</c:v>
                </c:pt>
                <c:pt idx="69">
                  <c:v>58.9</c:v>
                </c:pt>
                <c:pt idx="70">
                  <c:v>61.9</c:v>
                </c:pt>
                <c:pt idx="71">
                  <c:v>65.1</c:v>
                </c:pt>
                <c:pt idx="72">
                  <c:v>68.5</c:v>
                </c:pt>
                <c:pt idx="73">
                  <c:v>72</c:v>
                </c:pt>
                <c:pt idx="74">
                  <c:v>75.7</c:v>
                </c:pt>
                <c:pt idx="75">
                  <c:v>79.6</c:v>
                </c:pt>
                <c:pt idx="76">
                  <c:v>83.7</c:v>
                </c:pt>
                <c:pt idx="77">
                  <c:v>88</c:v>
                </c:pt>
                <c:pt idx="78">
                  <c:v>92.5</c:v>
                </c:pt>
                <c:pt idx="79">
                  <c:v>97.2</c:v>
                </c:pt>
                <c:pt idx="80">
                  <c:v>102.1</c:v>
                </c:pt>
                <c:pt idx="81">
                  <c:v>107.3</c:v>
                </c:pt>
                <c:pt idx="82">
                  <c:v>112.8</c:v>
                </c:pt>
                <c:pt idx="83">
                  <c:v>118.5</c:v>
                </c:pt>
                <c:pt idx="84">
                  <c:v>124.6</c:v>
                </c:pt>
                <c:pt idx="85">
                  <c:v>130.9</c:v>
                </c:pt>
                <c:pt idx="86">
                  <c:v>137.5</c:v>
                </c:pt>
                <c:pt idx="87">
                  <c:v>144.5</c:v>
                </c:pt>
                <c:pt idx="88">
                  <c:v>151.8</c:v>
                </c:pt>
                <c:pt idx="89">
                  <c:v>159.5</c:v>
                </c:pt>
                <c:pt idx="90">
                  <c:v>167.6</c:v>
                </c:pt>
                <c:pt idx="91">
                  <c:v>176.1</c:v>
                </c:pt>
                <c:pt idx="92">
                  <c:v>185</c:v>
                </c:pt>
                <c:pt idx="93">
                  <c:v>194.3</c:v>
                </c:pt>
                <c:pt idx="94">
                  <c:v>204.1</c:v>
                </c:pt>
                <c:pt idx="95">
                  <c:v>214.4</c:v>
                </c:pt>
                <c:pt idx="96">
                  <c:v>225.2</c:v>
                </c:pt>
                <c:pt idx="97">
                  <c:v>236.6</c:v>
                </c:pt>
                <c:pt idx="98">
                  <c:v>248.5</c:v>
                </c:pt>
                <c:pt idx="99">
                  <c:v>261.1</c:v>
                </c:pt>
                <c:pt idx="100">
                  <c:v>274.2</c:v>
                </c:pt>
                <c:pt idx="101">
                  <c:v>288</c:v>
                </c:pt>
                <c:pt idx="102">
                  <c:v>302.5</c:v>
                </c:pt>
                <c:pt idx="103">
                  <c:v>317.7</c:v>
                </c:pt>
                <c:pt idx="104">
                  <c:v>333.7</c:v>
                </c:pt>
                <c:pt idx="105">
                  <c:v>350.5</c:v>
                </c:pt>
                <c:pt idx="106">
                  <c:v>368.1</c:v>
                </c:pt>
                <c:pt idx="107">
                  <c:v>386.6</c:v>
                </c:pt>
                <c:pt idx="108">
                  <c:v>406.1</c:v>
                </c:pt>
                <c:pt idx="109">
                  <c:v>426.5</c:v>
                </c:pt>
                <c:pt idx="110">
                  <c:v>447.9</c:v>
                </c:pt>
                <c:pt idx="111">
                  <c:v>470.4</c:v>
                </c:pt>
                <c:pt idx="112">
                  <c:v>494</c:v>
                </c:pt>
                <c:pt idx="113">
                  <c:v>518.8</c:v>
                </c:pt>
                <c:pt idx="114">
                  <c:v>544.8</c:v>
                </c:pt>
                <c:pt idx="115">
                  <c:v>572.2</c:v>
                </c:pt>
                <c:pt idx="116">
                  <c:v>600.9</c:v>
                </c:pt>
                <c:pt idx="117">
                  <c:v>631</c:v>
                </c:pt>
                <c:pt idx="118">
                  <c:v>662.6</c:v>
                </c:pt>
                <c:pt idx="119">
                  <c:v>695.9</c:v>
                </c:pt>
                <c:pt idx="120">
                  <c:v>730.8</c:v>
                </c:pt>
                <c:pt idx="121">
                  <c:v>767.4</c:v>
                </c:pt>
                <c:pt idx="122">
                  <c:v>805.9</c:v>
                </c:pt>
                <c:pt idx="123">
                  <c:v>846.3</c:v>
                </c:pt>
                <c:pt idx="124">
                  <c:v>888.7</c:v>
                </c:pt>
                <c:pt idx="125">
                  <c:v>933.2</c:v>
                </c:pt>
                <c:pt idx="126">
                  <c:v>980</c:v>
                </c:pt>
              </c:numCache>
            </c:numRef>
          </c:xVal>
          <c:yVal>
            <c:numRef>
              <c:f>Sheet1!$C$8:$C$134</c:f>
              <c:numCache>
                <c:formatCode>General</c:formatCode>
                <c:ptCount val="127"/>
                <c:pt idx="0">
                  <c:v>1.24568666666667</c:v>
                </c:pt>
                <c:pt idx="1">
                  <c:v>1.07677222222222</c:v>
                </c:pt>
                <c:pt idx="2">
                  <c:v>1.01167083333333</c:v>
                </c:pt>
                <c:pt idx="3">
                  <c:v>1.00688333333333</c:v>
                </c:pt>
                <c:pt idx="4">
                  <c:v>0.997419444444445</c:v>
                </c:pt>
                <c:pt idx="5">
                  <c:v>0.954366666666667</c:v>
                </c:pt>
                <c:pt idx="6">
                  <c:v>0.933964814814815</c:v>
                </c:pt>
                <c:pt idx="7">
                  <c:v>0.938278333333333</c:v>
                </c:pt>
                <c:pt idx="8">
                  <c:v>0.934090277777778</c:v>
                </c:pt>
                <c:pt idx="9">
                  <c:v>0.922147435897436</c:v>
                </c:pt>
                <c:pt idx="10">
                  <c:v>0.884403333333333</c:v>
                </c:pt>
                <c:pt idx="11">
                  <c:v>0.863319791666667</c:v>
                </c:pt>
                <c:pt idx="12">
                  <c:v>0.873021296296296</c:v>
                </c:pt>
                <c:pt idx="13">
                  <c:v>0.850616666666667</c:v>
                </c:pt>
                <c:pt idx="14">
                  <c:v>0.811310606060606</c:v>
                </c:pt>
                <c:pt idx="15">
                  <c:v>0.805104166666667</c:v>
                </c:pt>
                <c:pt idx="16">
                  <c:v>0.779442307692308</c:v>
                </c:pt>
                <c:pt idx="17">
                  <c:v>0.754333333333333</c:v>
                </c:pt>
                <c:pt idx="18">
                  <c:v>0.781301075268817</c:v>
                </c:pt>
                <c:pt idx="19">
                  <c:v>0.777950980392157</c:v>
                </c:pt>
                <c:pt idx="20">
                  <c:v>0.777555555555556</c:v>
                </c:pt>
                <c:pt idx="21">
                  <c:v>0.763286324786325</c:v>
                </c:pt>
                <c:pt idx="22">
                  <c:v>0.785190476190476</c:v>
                </c:pt>
                <c:pt idx="23">
                  <c:v>0.787440740740741</c:v>
                </c:pt>
                <c:pt idx="24">
                  <c:v>0.757236111111111</c:v>
                </c:pt>
                <c:pt idx="25">
                  <c:v>0.752266025641026</c:v>
                </c:pt>
                <c:pt idx="26">
                  <c:v>0.764442424242424</c:v>
                </c:pt>
                <c:pt idx="27">
                  <c:v>0.770966101694915</c:v>
                </c:pt>
                <c:pt idx="28">
                  <c:v>0.764785714285714</c:v>
                </c:pt>
                <c:pt idx="29">
                  <c:v>0.756111940298508</c:v>
                </c:pt>
                <c:pt idx="30">
                  <c:v>0.742720657276995</c:v>
                </c:pt>
                <c:pt idx="31">
                  <c:v>0.754285087719298</c:v>
                </c:pt>
                <c:pt idx="32">
                  <c:v>0.767014403292181</c:v>
                </c:pt>
                <c:pt idx="33">
                  <c:v>0.780352713178295</c:v>
                </c:pt>
                <c:pt idx="34">
                  <c:v>0.790388278388279</c:v>
                </c:pt>
                <c:pt idx="35">
                  <c:v>0.793828125</c:v>
                </c:pt>
                <c:pt idx="36">
                  <c:v>0.811428104575164</c:v>
                </c:pt>
                <c:pt idx="37">
                  <c:v>0.782483024691358</c:v>
                </c:pt>
                <c:pt idx="38">
                  <c:v>0.780768115942029</c:v>
                </c:pt>
                <c:pt idx="39">
                  <c:v>0.771785123966942</c:v>
                </c:pt>
                <c:pt idx="40">
                  <c:v>0.768557291666667</c:v>
                </c:pt>
                <c:pt idx="41">
                  <c:v>0.769077205882353</c:v>
                </c:pt>
                <c:pt idx="42">
                  <c:v>0.76163986013986</c:v>
                </c:pt>
                <c:pt idx="43">
                  <c:v>0.775016447368421</c:v>
                </c:pt>
                <c:pt idx="44">
                  <c:v>0.756016666666667</c:v>
                </c:pt>
                <c:pt idx="45">
                  <c:v>0.717555226824458</c:v>
                </c:pt>
                <c:pt idx="46">
                  <c:v>0.723986033519553</c:v>
                </c:pt>
                <c:pt idx="47">
                  <c:v>0.736205467372134</c:v>
                </c:pt>
                <c:pt idx="48">
                  <c:v>0.737715242881072</c:v>
                </c:pt>
                <c:pt idx="49">
                  <c:v>0.715869841269841</c:v>
                </c:pt>
                <c:pt idx="50">
                  <c:v>0.705742835595777</c:v>
                </c:pt>
                <c:pt idx="51">
                  <c:v>0.695196709585122</c:v>
                </c:pt>
                <c:pt idx="52">
                  <c:v>0.686456639566396</c:v>
                </c:pt>
                <c:pt idx="53">
                  <c:v>0.672676962676963</c:v>
                </c:pt>
                <c:pt idx="54">
                  <c:v>0.675067155067155</c:v>
                </c:pt>
                <c:pt idx="55">
                  <c:v>0.679855324074074</c:v>
                </c:pt>
                <c:pt idx="56">
                  <c:v>0.677678767876788</c:v>
                </c:pt>
                <c:pt idx="57">
                  <c:v>0.673103448275862</c:v>
                </c:pt>
                <c:pt idx="58">
                  <c:v>0.690124007936508</c:v>
                </c:pt>
                <c:pt idx="59">
                  <c:v>0.700103578154426</c:v>
                </c:pt>
                <c:pt idx="60">
                  <c:v>0.712372654155496</c:v>
                </c:pt>
                <c:pt idx="61">
                  <c:v>0.717580782312925</c:v>
                </c:pt>
                <c:pt idx="62">
                  <c:v>0.720794995964488</c:v>
                </c:pt>
                <c:pt idx="63">
                  <c:v>0.711409961685824</c:v>
                </c:pt>
                <c:pt idx="64">
                  <c:v>0.723460977388767</c:v>
                </c:pt>
                <c:pt idx="65">
                  <c:v>0.710928620928621</c:v>
                </c:pt>
                <c:pt idx="66">
                  <c:v>0.727048748353096</c:v>
                </c:pt>
                <c:pt idx="67">
                  <c:v>0.721710526315789</c:v>
                </c:pt>
                <c:pt idx="68">
                  <c:v>0.708401785714286</c:v>
                </c:pt>
                <c:pt idx="69">
                  <c:v>0.70627051499717</c:v>
                </c:pt>
                <c:pt idx="70">
                  <c:v>0.725134625740442</c:v>
                </c:pt>
                <c:pt idx="71">
                  <c:v>0.71873527905786</c:v>
                </c:pt>
                <c:pt idx="72">
                  <c:v>0.711126520681265</c:v>
                </c:pt>
                <c:pt idx="73">
                  <c:v>0.697907407407407</c:v>
                </c:pt>
                <c:pt idx="74">
                  <c:v>0.694768824306473</c:v>
                </c:pt>
                <c:pt idx="75">
                  <c:v>0.688228643216081</c:v>
                </c:pt>
                <c:pt idx="76">
                  <c:v>0.686093189964158</c:v>
                </c:pt>
                <c:pt idx="77">
                  <c:v>0.705918560606061</c:v>
                </c:pt>
                <c:pt idx="78">
                  <c:v>0.687281081081081</c:v>
                </c:pt>
                <c:pt idx="79">
                  <c:v>0.664809670781893</c:v>
                </c:pt>
                <c:pt idx="80">
                  <c:v>0.657982370225269</c:v>
                </c:pt>
                <c:pt idx="81">
                  <c:v>0.650910220565393</c:v>
                </c:pt>
                <c:pt idx="82">
                  <c:v>0.659302600472813</c:v>
                </c:pt>
                <c:pt idx="83">
                  <c:v>0.65867229254571</c:v>
                </c:pt>
                <c:pt idx="84">
                  <c:v>0.645052166934189</c:v>
                </c:pt>
                <c:pt idx="85">
                  <c:v>0.642369493251846</c:v>
                </c:pt>
                <c:pt idx="86">
                  <c:v>0.618471515151515</c:v>
                </c:pt>
                <c:pt idx="87">
                  <c:v>0.63803229527105</c:v>
                </c:pt>
                <c:pt idx="88">
                  <c:v>0.64048418972332</c:v>
                </c:pt>
                <c:pt idx="89">
                  <c:v>0.655843260188088</c:v>
                </c:pt>
                <c:pt idx="90">
                  <c:v>0.646225139220366</c:v>
                </c:pt>
                <c:pt idx="91">
                  <c:v>0.640809199318569</c:v>
                </c:pt>
                <c:pt idx="92">
                  <c:v>0.646726126126126</c:v>
                </c:pt>
                <c:pt idx="93">
                  <c:v>0.660132955910105</c:v>
                </c:pt>
                <c:pt idx="94">
                  <c:v>0.668072023517883</c:v>
                </c:pt>
                <c:pt idx="95">
                  <c:v>0.672726212686567</c:v>
                </c:pt>
                <c:pt idx="96">
                  <c:v>0.688769242155122</c:v>
                </c:pt>
                <c:pt idx="97">
                  <c:v>0.681691321499014</c:v>
                </c:pt>
                <c:pt idx="98">
                  <c:v>0.687873910127431</c:v>
                </c:pt>
                <c:pt idx="99">
                  <c:v>0.689295289161241</c:v>
                </c:pt>
                <c:pt idx="100">
                  <c:v>0.709056649647459</c:v>
                </c:pt>
                <c:pt idx="101">
                  <c:v>0.731637731481482</c:v>
                </c:pt>
                <c:pt idx="102">
                  <c:v>0.735950413223141</c:v>
                </c:pt>
                <c:pt idx="103">
                  <c:v>0.728281397544854</c:v>
                </c:pt>
                <c:pt idx="104">
                  <c:v>0.715532913794826</c:v>
                </c:pt>
                <c:pt idx="105">
                  <c:v>0.719847836424156</c:v>
                </c:pt>
                <c:pt idx="106">
                  <c:v>0.717300552386127</c:v>
                </c:pt>
                <c:pt idx="107">
                  <c:v>0.713312640110364</c:v>
                </c:pt>
                <c:pt idx="108">
                  <c:v>0.70753508987934</c:v>
                </c:pt>
                <c:pt idx="109">
                  <c:v>0.696346228995701</c:v>
                </c:pt>
                <c:pt idx="110">
                  <c:v>0.680549973952519</c:v>
                </c:pt>
                <c:pt idx="111">
                  <c:v>0.679598922902494</c:v>
                </c:pt>
                <c:pt idx="112">
                  <c:v>0.679038461538462</c:v>
                </c:pt>
                <c:pt idx="113">
                  <c:v>0.662230146491904</c:v>
                </c:pt>
                <c:pt idx="114">
                  <c:v>0.663555433186491</c:v>
                </c:pt>
                <c:pt idx="115">
                  <c:v>0.668696842595829</c:v>
                </c:pt>
                <c:pt idx="116">
                  <c:v>0.682681533255672</c:v>
                </c:pt>
                <c:pt idx="117">
                  <c:v>0.678288431061807</c:v>
                </c:pt>
                <c:pt idx="118">
                  <c:v>0.683220142871516</c:v>
                </c:pt>
                <c:pt idx="119">
                  <c:v>0.689054940843991</c:v>
                </c:pt>
                <c:pt idx="120">
                  <c:v>0.68566411238825</c:v>
                </c:pt>
                <c:pt idx="121">
                  <c:v>0.672736947267831</c:v>
                </c:pt>
                <c:pt idx="122">
                  <c:v>0.671770691152749</c:v>
                </c:pt>
                <c:pt idx="123">
                  <c:v>0.690765685926976</c:v>
                </c:pt>
                <c:pt idx="124">
                  <c:v>0.693437980570871</c:v>
                </c:pt>
                <c:pt idx="125">
                  <c:v>0.688900200028575</c:v>
                </c:pt>
                <c:pt idx="126">
                  <c:v>0.690091836734694</c:v>
                </c:pt>
              </c:numCache>
            </c:numRef>
          </c:yVal>
          <c:smooth val="0"/>
        </c:ser>
        <c:axId val="36347241"/>
        <c:axId val="26327822"/>
      </c:scatterChart>
      <c:valAx>
        <c:axId val="36347241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27822"/>
        <c:crossesAt val="0"/>
        <c:crossBetween val="midCat"/>
      </c:valAx>
      <c:valAx>
        <c:axId val="2632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4724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9</xdr:row>
      <xdr:rowOff>24840</xdr:rowOff>
    </xdr:from>
    <xdr:to>
      <xdr:col>12</xdr:col>
      <xdr:colOff>720</xdr:colOff>
      <xdr:row>47</xdr:row>
      <xdr:rowOff>63000</xdr:rowOff>
    </xdr:to>
    <xdr:graphicFrame>
      <xdr:nvGraphicFramePr>
        <xdr:cNvPr id="0" name="Chart 1"/>
        <xdr:cNvGraphicFramePr/>
      </xdr:nvGraphicFramePr>
      <xdr:xfrm>
        <a:off x="3200400" y="316188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3" zeroHeight="false" outlineLevelRow="0" outlineLevelCol="0"/>
  <sheetData>
    <row r="6" customFormat="false" ht="13" hidden="false" customHeight="false" outlineLevel="0" collapsed="false">
      <c r="A6" s="1" t="s">
        <v>0</v>
      </c>
      <c r="B6" s="1" t="s">
        <v>1</v>
      </c>
      <c r="C6" s="1" t="s">
        <v>2</v>
      </c>
    </row>
    <row r="7" customFormat="false" ht="13" hidden="false" customHeight="false" outlineLevel="0" collapsed="false">
      <c r="A7" s="1" t="n">
        <v>0</v>
      </c>
      <c r="B7" s="1" t="n">
        <v>0</v>
      </c>
    </row>
    <row r="8" customFormat="false" ht="13" hidden="false" customHeight="false" outlineLevel="0" collapsed="false">
      <c r="A8" s="1" t="n">
        <v>0.1</v>
      </c>
      <c r="B8" s="1" t="n">
        <v>0.747412</v>
      </c>
      <c r="C8" s="1" t="n">
        <f aca="false">B8/(6*A8)</f>
        <v>1.24568666666667</v>
      </c>
    </row>
    <row r="9" customFormat="false" ht="13" hidden="false" customHeight="false" outlineLevel="0" collapsed="false">
      <c r="A9" s="1" t="n">
        <v>0.3</v>
      </c>
      <c r="B9" s="1" t="n">
        <v>1.93819</v>
      </c>
      <c r="C9" s="1" t="n">
        <f aca="false">B9/(6*A9)</f>
        <v>1.07677222222222</v>
      </c>
    </row>
    <row r="10" customFormat="false" ht="13" hidden="false" customHeight="false" outlineLevel="0" collapsed="false">
      <c r="A10" s="1" t="n">
        <v>0.4</v>
      </c>
      <c r="B10" s="1" t="n">
        <v>2.42801</v>
      </c>
      <c r="C10" s="1" t="n">
        <f aca="false">B10/(6*A10)</f>
        <v>1.01167083333333</v>
      </c>
    </row>
    <row r="11" customFormat="false" ht="13" hidden="false" customHeight="false" outlineLevel="0" collapsed="false">
      <c r="A11" s="1" t="n">
        <v>0.5</v>
      </c>
      <c r="B11" s="1" t="n">
        <v>3.02065</v>
      </c>
      <c r="C11" s="1" t="n">
        <f aca="false">B11/(6*A11)</f>
        <v>1.00688333333333</v>
      </c>
    </row>
    <row r="12" customFormat="false" ht="13" hidden="false" customHeight="false" outlineLevel="0" collapsed="false">
      <c r="A12" s="1" t="n">
        <v>0.6</v>
      </c>
      <c r="B12" s="1" t="n">
        <v>3.59071</v>
      </c>
      <c r="C12" s="1" t="n">
        <f aca="false">B12/(6*A12)</f>
        <v>0.997419444444445</v>
      </c>
    </row>
    <row r="13" customFormat="false" ht="13" hidden="false" customHeight="false" outlineLevel="0" collapsed="false">
      <c r="A13" s="1" t="n">
        <v>0.7</v>
      </c>
      <c r="B13" s="1" t="n">
        <v>4.00834</v>
      </c>
      <c r="C13" s="1" t="n">
        <f aca="false">B13/(6*A13)</f>
        <v>0.954366666666667</v>
      </c>
    </row>
    <row r="14" customFormat="false" ht="13" hidden="false" customHeight="false" outlineLevel="0" collapsed="false">
      <c r="A14" s="1" t="n">
        <v>0.9</v>
      </c>
      <c r="B14" s="1" t="n">
        <v>5.04341</v>
      </c>
      <c r="C14" s="1" t="n">
        <f aca="false">B14/(6*A14)</f>
        <v>0.933964814814815</v>
      </c>
    </row>
    <row r="15" customFormat="false" ht="13" hidden="false" customHeight="false" outlineLevel="0" collapsed="false">
      <c r="A15" s="1" t="n">
        <v>1</v>
      </c>
      <c r="B15" s="1" t="n">
        <v>5.62967</v>
      </c>
      <c r="C15" s="1" t="n">
        <f aca="false">B15/(6*A15)</f>
        <v>0.938278333333333</v>
      </c>
    </row>
    <row r="16" customFormat="false" ht="13" hidden="false" customHeight="false" outlineLevel="0" collapsed="false">
      <c r="A16" s="1" t="n">
        <v>1.2</v>
      </c>
      <c r="B16" s="1" t="n">
        <v>6.72545</v>
      </c>
      <c r="C16" s="1" t="n">
        <f aca="false">B16/(6*A16)</f>
        <v>0.934090277777778</v>
      </c>
    </row>
    <row r="17" customFormat="false" ht="13" hidden="false" customHeight="false" outlineLevel="0" collapsed="false">
      <c r="A17" s="1" t="n">
        <v>1.3</v>
      </c>
      <c r="B17" s="1" t="n">
        <v>7.19275</v>
      </c>
      <c r="C17" s="1" t="n">
        <f aca="false">B17/(6*A17)</f>
        <v>0.922147435897436</v>
      </c>
    </row>
    <row r="18" customFormat="false" ht="13" hidden="false" customHeight="false" outlineLevel="0" collapsed="false">
      <c r="A18" s="1" t="n">
        <v>1.5</v>
      </c>
      <c r="B18" s="1" t="n">
        <v>7.95963</v>
      </c>
      <c r="C18" s="1" t="n">
        <f aca="false">B18/(6*A18)</f>
        <v>0.884403333333333</v>
      </c>
    </row>
    <row r="19" customFormat="false" ht="13" hidden="false" customHeight="false" outlineLevel="0" collapsed="false">
      <c r="A19" s="1" t="n">
        <v>1.6</v>
      </c>
      <c r="B19" s="1" t="n">
        <v>8.28787</v>
      </c>
      <c r="C19" s="1" t="n">
        <f aca="false">B19/(6*A19)</f>
        <v>0.863319791666667</v>
      </c>
    </row>
    <row r="20" customFormat="false" ht="13" hidden="false" customHeight="false" outlineLevel="0" collapsed="false">
      <c r="A20" s="1" t="n">
        <v>1.8</v>
      </c>
      <c r="B20" s="1" t="n">
        <v>9.42863</v>
      </c>
      <c r="C20" s="1" t="n">
        <f aca="false">B20/(6*A20)</f>
        <v>0.873021296296296</v>
      </c>
    </row>
    <row r="21" customFormat="false" ht="13" hidden="false" customHeight="false" outlineLevel="0" collapsed="false">
      <c r="A21" s="1" t="n">
        <v>2</v>
      </c>
      <c r="B21" s="1" t="n">
        <v>10.2074</v>
      </c>
      <c r="C21" s="1" t="n">
        <f aca="false">B21/(6*A21)</f>
        <v>0.850616666666667</v>
      </c>
    </row>
    <row r="22" customFormat="false" ht="13" hidden="false" customHeight="false" outlineLevel="0" collapsed="false">
      <c r="A22" s="1" t="n">
        <v>2.2</v>
      </c>
      <c r="B22" s="1" t="n">
        <v>10.7093</v>
      </c>
      <c r="C22" s="1" t="n">
        <f aca="false">B22/(6*A22)</f>
        <v>0.811310606060606</v>
      </c>
    </row>
    <row r="23" customFormat="false" ht="13" hidden="false" customHeight="false" outlineLevel="0" collapsed="false">
      <c r="A23" s="1" t="n">
        <v>2.4</v>
      </c>
      <c r="B23" s="1" t="n">
        <v>11.5935</v>
      </c>
      <c r="C23" s="1" t="n">
        <f aca="false">B23/(6*A23)</f>
        <v>0.805104166666667</v>
      </c>
    </row>
    <row r="24" customFormat="false" ht="13" hidden="false" customHeight="false" outlineLevel="0" collapsed="false">
      <c r="A24" s="1" t="n">
        <v>2.6</v>
      </c>
      <c r="B24" s="1" t="n">
        <v>12.1593</v>
      </c>
      <c r="C24" s="1" t="n">
        <f aca="false">B24/(6*A24)</f>
        <v>0.779442307692308</v>
      </c>
    </row>
    <row r="25" customFormat="false" ht="13" hidden="false" customHeight="false" outlineLevel="0" collapsed="false">
      <c r="A25" s="1" t="n">
        <v>2.9</v>
      </c>
      <c r="B25" s="1" t="n">
        <v>13.1254</v>
      </c>
      <c r="C25" s="1" t="n">
        <f aca="false">B25/(6*A25)</f>
        <v>0.754333333333333</v>
      </c>
    </row>
    <row r="26" customFormat="false" ht="13" hidden="false" customHeight="false" outlineLevel="0" collapsed="false">
      <c r="A26" s="1" t="n">
        <v>3.1</v>
      </c>
      <c r="B26" s="1" t="n">
        <v>14.5322</v>
      </c>
      <c r="C26" s="1" t="n">
        <f aca="false">B26/(6*A26)</f>
        <v>0.781301075268817</v>
      </c>
    </row>
    <row r="27" customFormat="false" ht="13" hidden="false" customHeight="false" outlineLevel="0" collapsed="false">
      <c r="A27" s="1" t="n">
        <v>3.4</v>
      </c>
      <c r="B27" s="1" t="n">
        <v>15.8702</v>
      </c>
      <c r="C27" s="1" t="n">
        <f aca="false">B27/(6*A27)</f>
        <v>0.777950980392157</v>
      </c>
    </row>
    <row r="28" customFormat="false" ht="13" hidden="false" customHeight="false" outlineLevel="0" collapsed="false">
      <c r="A28" s="1" t="n">
        <v>3.6</v>
      </c>
      <c r="B28" s="1" t="n">
        <v>16.7952</v>
      </c>
      <c r="C28" s="1" t="n">
        <f aca="false">B28/(6*A28)</f>
        <v>0.777555555555556</v>
      </c>
    </row>
    <row r="29" customFormat="false" ht="13" hidden="false" customHeight="false" outlineLevel="0" collapsed="false">
      <c r="A29" s="1" t="n">
        <v>3.9</v>
      </c>
      <c r="B29" s="1" t="n">
        <v>17.8609</v>
      </c>
      <c r="C29" s="1" t="n">
        <f aca="false">B29/(6*A29)</f>
        <v>0.763286324786325</v>
      </c>
    </row>
    <row r="30" customFormat="false" ht="13" hidden="false" customHeight="false" outlineLevel="0" collapsed="false">
      <c r="A30" s="1" t="n">
        <v>4.2</v>
      </c>
      <c r="B30" s="1" t="n">
        <v>19.7868</v>
      </c>
      <c r="C30" s="1" t="n">
        <f aca="false">B30/(6*A30)</f>
        <v>0.785190476190476</v>
      </c>
    </row>
    <row r="31" customFormat="false" ht="13" hidden="false" customHeight="false" outlineLevel="0" collapsed="false">
      <c r="A31" s="1" t="n">
        <v>4.5</v>
      </c>
      <c r="B31" s="1" t="n">
        <v>21.2609</v>
      </c>
      <c r="C31" s="1" t="n">
        <f aca="false">B31/(6*A31)</f>
        <v>0.787440740740741</v>
      </c>
    </row>
    <row r="32" customFormat="false" ht="13" hidden="false" customHeight="false" outlineLevel="0" collapsed="false">
      <c r="A32" s="1" t="n">
        <v>4.8</v>
      </c>
      <c r="B32" s="1" t="n">
        <v>21.8084</v>
      </c>
      <c r="C32" s="1" t="n">
        <f aca="false">B32/(6*A32)</f>
        <v>0.757236111111111</v>
      </c>
    </row>
    <row r="33" customFormat="false" ht="13" hidden="false" customHeight="false" outlineLevel="0" collapsed="false">
      <c r="A33" s="1" t="n">
        <v>5.2</v>
      </c>
      <c r="B33" s="1" t="n">
        <v>23.4707</v>
      </c>
      <c r="C33" s="1" t="n">
        <f aca="false">B33/(6*A33)</f>
        <v>0.752266025641026</v>
      </c>
    </row>
    <row r="34" customFormat="false" ht="13" hidden="false" customHeight="false" outlineLevel="0" collapsed="false">
      <c r="A34" s="1" t="n">
        <v>5.5</v>
      </c>
      <c r="B34" s="1" t="n">
        <v>25.2266</v>
      </c>
      <c r="C34" s="1" t="n">
        <f aca="false">B34/(6*A34)</f>
        <v>0.764442424242424</v>
      </c>
    </row>
    <row r="35" customFormat="false" ht="13" hidden="false" customHeight="false" outlineLevel="0" collapsed="false">
      <c r="A35" s="1" t="n">
        <v>5.9</v>
      </c>
      <c r="B35" s="1" t="n">
        <v>27.2922</v>
      </c>
      <c r="C35" s="1" t="n">
        <f aca="false">B35/(6*A35)</f>
        <v>0.770966101694915</v>
      </c>
    </row>
    <row r="36" customFormat="false" ht="13" hidden="false" customHeight="false" outlineLevel="0" collapsed="false">
      <c r="A36" s="1" t="n">
        <v>6.3</v>
      </c>
      <c r="B36" s="1" t="n">
        <v>28.9089</v>
      </c>
      <c r="C36" s="1" t="n">
        <f aca="false">B36/(6*A36)</f>
        <v>0.764785714285714</v>
      </c>
    </row>
    <row r="37" customFormat="false" ht="13" hidden="false" customHeight="false" outlineLevel="0" collapsed="false">
      <c r="A37" s="1" t="n">
        <v>6.7</v>
      </c>
      <c r="B37" s="1" t="n">
        <v>30.3957</v>
      </c>
      <c r="C37" s="1" t="n">
        <f aca="false">B37/(6*A37)</f>
        <v>0.756111940298508</v>
      </c>
    </row>
    <row r="38" customFormat="false" ht="13" hidden="false" customHeight="false" outlineLevel="0" collapsed="false">
      <c r="A38" s="1" t="n">
        <v>7.1</v>
      </c>
      <c r="B38" s="1" t="n">
        <v>31.6399</v>
      </c>
      <c r="C38" s="1" t="n">
        <f aca="false">B38/(6*A38)</f>
        <v>0.742720657276995</v>
      </c>
    </row>
    <row r="39" customFormat="false" ht="13" hidden="false" customHeight="false" outlineLevel="0" collapsed="false">
      <c r="A39" s="1" t="n">
        <v>7.6</v>
      </c>
      <c r="B39" s="1" t="n">
        <v>34.3954</v>
      </c>
      <c r="C39" s="1" t="n">
        <f aca="false">B39/(6*A39)</f>
        <v>0.754285087719298</v>
      </c>
    </row>
    <row r="40" customFormat="false" ht="13" hidden="false" customHeight="false" outlineLevel="0" collapsed="false">
      <c r="A40" s="1" t="n">
        <v>8.1</v>
      </c>
      <c r="B40" s="1" t="n">
        <v>37.2769</v>
      </c>
      <c r="C40" s="1" t="n">
        <f aca="false">B40/(6*A40)</f>
        <v>0.767014403292181</v>
      </c>
    </row>
    <row r="41" customFormat="false" ht="13" hidden="false" customHeight="false" outlineLevel="0" collapsed="false">
      <c r="A41" s="1" t="n">
        <v>8.6</v>
      </c>
      <c r="B41" s="1" t="n">
        <v>40.2662</v>
      </c>
      <c r="C41" s="1" t="n">
        <f aca="false">B41/(6*A41)</f>
        <v>0.780352713178295</v>
      </c>
    </row>
    <row r="42" customFormat="false" ht="13" hidden="false" customHeight="false" outlineLevel="0" collapsed="false">
      <c r="A42" s="1" t="n">
        <v>9.1</v>
      </c>
      <c r="B42" s="1" t="n">
        <v>43.1552</v>
      </c>
      <c r="C42" s="1" t="n">
        <f aca="false">B42/(6*A42)</f>
        <v>0.790388278388279</v>
      </c>
    </row>
    <row r="43" customFormat="false" ht="13" hidden="false" customHeight="false" outlineLevel="0" collapsed="false">
      <c r="A43" s="1" t="n">
        <v>9.6</v>
      </c>
      <c r="B43" s="1" t="n">
        <v>45.7245</v>
      </c>
      <c r="C43" s="1" t="n">
        <f aca="false">B43/(6*A43)</f>
        <v>0.793828125</v>
      </c>
    </row>
    <row r="44" customFormat="false" ht="13" hidden="false" customHeight="false" outlineLevel="0" collapsed="false">
      <c r="A44" s="1" t="n">
        <v>10.2</v>
      </c>
      <c r="B44" s="1" t="n">
        <v>49.6594</v>
      </c>
      <c r="C44" s="1" t="n">
        <f aca="false">B44/(6*A44)</f>
        <v>0.811428104575164</v>
      </c>
    </row>
    <row r="45" customFormat="false" ht="13" hidden="false" customHeight="false" outlineLevel="0" collapsed="false">
      <c r="A45" s="1" t="n">
        <v>10.8</v>
      </c>
      <c r="B45" s="1" t="n">
        <v>50.7049</v>
      </c>
      <c r="C45" s="1" t="n">
        <f aca="false">B45/(6*A45)</f>
        <v>0.782483024691358</v>
      </c>
    </row>
    <row r="46" customFormat="false" ht="13" hidden="false" customHeight="false" outlineLevel="0" collapsed="false">
      <c r="A46" s="1" t="n">
        <v>11.5</v>
      </c>
      <c r="B46" s="1" t="n">
        <v>53.873</v>
      </c>
      <c r="C46" s="1" t="n">
        <f aca="false">B46/(6*A46)</f>
        <v>0.780768115942029</v>
      </c>
    </row>
    <row r="47" customFormat="false" ht="13" hidden="false" customHeight="false" outlineLevel="0" collapsed="false">
      <c r="A47" s="1" t="n">
        <v>12.1</v>
      </c>
      <c r="B47" s="1" t="n">
        <v>56.0316</v>
      </c>
      <c r="C47" s="1" t="n">
        <f aca="false">B47/(6*A47)</f>
        <v>0.771785123966942</v>
      </c>
    </row>
    <row r="48" customFormat="false" ht="13" hidden="false" customHeight="false" outlineLevel="0" collapsed="false">
      <c r="A48" s="1" t="n">
        <v>12.8</v>
      </c>
      <c r="B48" s="1" t="n">
        <v>59.0252</v>
      </c>
      <c r="C48" s="1" t="n">
        <f aca="false">B48/(6*A48)</f>
        <v>0.768557291666667</v>
      </c>
    </row>
    <row r="49" customFormat="false" ht="13" hidden="false" customHeight="false" outlineLevel="0" collapsed="false">
      <c r="A49" s="1" t="n">
        <v>13.6</v>
      </c>
      <c r="B49" s="1" t="n">
        <v>62.7567</v>
      </c>
      <c r="C49" s="1" t="n">
        <f aca="false">B49/(6*A49)</f>
        <v>0.769077205882353</v>
      </c>
    </row>
    <row r="50" customFormat="false" ht="13" hidden="false" customHeight="false" outlineLevel="0" collapsed="false">
      <c r="A50" s="1" t="n">
        <v>14.3</v>
      </c>
      <c r="B50" s="1" t="n">
        <v>65.3487</v>
      </c>
      <c r="C50" s="1" t="n">
        <f aca="false">B50/(6*A50)</f>
        <v>0.76163986013986</v>
      </c>
    </row>
    <row r="51" customFormat="false" ht="13" hidden="false" customHeight="false" outlineLevel="0" collapsed="false">
      <c r="A51" s="1" t="n">
        <v>15.2</v>
      </c>
      <c r="B51" s="1" t="n">
        <v>70.6815</v>
      </c>
      <c r="C51" s="1" t="n">
        <f aca="false">B51/(6*A51)</f>
        <v>0.775016447368421</v>
      </c>
    </row>
    <row r="52" customFormat="false" ht="13" hidden="false" customHeight="false" outlineLevel="0" collapsed="false">
      <c r="A52" s="1" t="n">
        <v>16</v>
      </c>
      <c r="B52" s="1" t="n">
        <v>72.5776</v>
      </c>
      <c r="C52" s="1" t="n">
        <f aca="false">B52/(6*A52)</f>
        <v>0.756016666666667</v>
      </c>
    </row>
    <row r="53" customFormat="false" ht="13" hidden="false" customHeight="false" outlineLevel="0" collapsed="false">
      <c r="A53" s="1" t="n">
        <v>16.9</v>
      </c>
      <c r="B53" s="1" t="n">
        <v>72.7601</v>
      </c>
      <c r="C53" s="1" t="n">
        <f aca="false">B53/(6*A53)</f>
        <v>0.717555226824458</v>
      </c>
    </row>
    <row r="54" customFormat="false" ht="13" hidden="false" customHeight="false" outlineLevel="0" collapsed="false">
      <c r="A54" s="1" t="n">
        <v>17.9</v>
      </c>
      <c r="B54" s="1" t="n">
        <v>77.7561</v>
      </c>
      <c r="C54" s="1" t="n">
        <f aca="false">B54/(6*A54)</f>
        <v>0.723986033519553</v>
      </c>
    </row>
    <row r="55" customFormat="false" ht="13" hidden="false" customHeight="false" outlineLevel="0" collapsed="false">
      <c r="A55" s="1" t="n">
        <v>18.9</v>
      </c>
      <c r="B55" s="1" t="n">
        <v>83.4857</v>
      </c>
      <c r="C55" s="1" t="n">
        <f aca="false">B55/(6*A55)</f>
        <v>0.736205467372134</v>
      </c>
    </row>
    <row r="56" customFormat="false" ht="13" hidden="false" customHeight="false" outlineLevel="0" collapsed="false">
      <c r="A56" s="1" t="n">
        <v>19.9</v>
      </c>
      <c r="B56" s="1" t="n">
        <v>88.0832</v>
      </c>
      <c r="C56" s="1" t="n">
        <f aca="false">B56/(6*A56)</f>
        <v>0.737715242881072</v>
      </c>
    </row>
    <row r="57" customFormat="false" ht="13" hidden="false" customHeight="false" outlineLevel="0" collapsed="false">
      <c r="A57" s="1" t="n">
        <v>21</v>
      </c>
      <c r="B57" s="1" t="n">
        <v>90.1996</v>
      </c>
      <c r="C57" s="1" t="n">
        <f aca="false">B57/(6*A57)</f>
        <v>0.715869841269841</v>
      </c>
    </row>
    <row r="58" customFormat="false" ht="13" hidden="false" customHeight="false" outlineLevel="0" collapsed="false">
      <c r="A58" s="1" t="n">
        <v>22.1</v>
      </c>
      <c r="B58" s="1" t="n">
        <v>93.5815</v>
      </c>
      <c r="C58" s="1" t="n">
        <f aca="false">B58/(6*A58)</f>
        <v>0.705742835595777</v>
      </c>
    </row>
    <row r="59" customFormat="false" ht="13" hidden="false" customHeight="false" outlineLevel="0" collapsed="false">
      <c r="A59" s="1" t="n">
        <v>23.3</v>
      </c>
      <c r="B59" s="1" t="n">
        <v>97.1885</v>
      </c>
      <c r="C59" s="1" t="n">
        <f aca="false">B59/(6*A59)</f>
        <v>0.695196709585122</v>
      </c>
    </row>
    <row r="60" customFormat="false" ht="13" hidden="false" customHeight="false" outlineLevel="0" collapsed="false">
      <c r="A60" s="1" t="n">
        <v>24.6</v>
      </c>
      <c r="B60" s="1" t="n">
        <v>101.321</v>
      </c>
      <c r="C60" s="1" t="n">
        <f aca="false">B60/(6*A60)</f>
        <v>0.686456639566396</v>
      </c>
    </row>
    <row r="61" customFormat="false" ht="13" hidden="false" customHeight="false" outlineLevel="0" collapsed="false">
      <c r="A61" s="1" t="n">
        <v>25.9</v>
      </c>
      <c r="B61" s="1" t="n">
        <v>104.534</v>
      </c>
      <c r="C61" s="1" t="n">
        <f aca="false">B61/(6*A61)</f>
        <v>0.672676962676963</v>
      </c>
    </row>
    <row r="62" customFormat="false" ht="13" hidden="false" customHeight="false" outlineLevel="0" collapsed="false">
      <c r="A62" s="1" t="n">
        <v>27.3</v>
      </c>
      <c r="B62" s="1" t="n">
        <v>110.576</v>
      </c>
      <c r="C62" s="1" t="n">
        <f aca="false">B62/(6*A62)</f>
        <v>0.675067155067155</v>
      </c>
    </row>
    <row r="63" customFormat="false" ht="13" hidden="false" customHeight="false" outlineLevel="0" collapsed="false">
      <c r="A63" s="1" t="n">
        <v>28.8</v>
      </c>
      <c r="B63" s="1" t="n">
        <v>117.479</v>
      </c>
      <c r="C63" s="1" t="n">
        <f aca="false">B63/(6*A63)</f>
        <v>0.679855324074074</v>
      </c>
    </row>
    <row r="64" customFormat="false" ht="13" hidden="false" customHeight="false" outlineLevel="0" collapsed="false">
      <c r="A64" s="1" t="n">
        <v>30.3</v>
      </c>
      <c r="B64" s="1" t="n">
        <v>123.202</v>
      </c>
      <c r="C64" s="1" t="n">
        <f aca="false">B64/(6*A64)</f>
        <v>0.677678767876788</v>
      </c>
    </row>
    <row r="65" customFormat="false" ht="13" hidden="false" customHeight="false" outlineLevel="0" collapsed="false">
      <c r="A65" s="1" t="n">
        <v>31.9</v>
      </c>
      <c r="B65" s="1" t="n">
        <v>128.832</v>
      </c>
      <c r="C65" s="1" t="n">
        <f aca="false">B65/(6*A65)</f>
        <v>0.673103448275862</v>
      </c>
    </row>
    <row r="66" customFormat="false" ht="13" hidden="false" customHeight="false" outlineLevel="0" collapsed="false">
      <c r="A66" s="1" t="n">
        <v>33.6</v>
      </c>
      <c r="B66" s="1" t="n">
        <v>139.129</v>
      </c>
      <c r="C66" s="1" t="n">
        <f aca="false">B66/(6*A66)</f>
        <v>0.690124007936508</v>
      </c>
    </row>
    <row r="67" customFormat="false" ht="13" hidden="false" customHeight="false" outlineLevel="0" collapsed="false">
      <c r="A67" s="1" t="n">
        <v>35.4</v>
      </c>
      <c r="B67" s="1" t="n">
        <v>148.702</v>
      </c>
      <c r="C67" s="1" t="n">
        <f aca="false">B67/(6*A67)</f>
        <v>0.700103578154426</v>
      </c>
    </row>
    <row r="68" customFormat="false" ht="13" hidden="false" customHeight="false" outlineLevel="0" collapsed="false">
      <c r="A68" s="1" t="n">
        <v>37.3</v>
      </c>
      <c r="B68" s="1" t="n">
        <v>159.429</v>
      </c>
      <c r="C68" s="1" t="n">
        <f aca="false">B68/(6*A68)</f>
        <v>0.712372654155496</v>
      </c>
    </row>
    <row r="69" customFormat="false" ht="13" hidden="false" customHeight="false" outlineLevel="0" collapsed="false">
      <c r="A69" s="1" t="n">
        <v>39.2</v>
      </c>
      <c r="B69" s="1" t="n">
        <v>168.775</v>
      </c>
      <c r="C69" s="1" t="n">
        <f aca="false">B69/(6*A69)</f>
        <v>0.717580782312925</v>
      </c>
    </row>
    <row r="70" customFormat="false" ht="13" hidden="false" customHeight="false" outlineLevel="0" collapsed="false">
      <c r="A70" s="1" t="n">
        <v>41.3</v>
      </c>
      <c r="B70" s="1" t="n">
        <v>178.613</v>
      </c>
      <c r="C70" s="1" t="n">
        <f aca="false">B70/(6*A70)</f>
        <v>0.720794995964488</v>
      </c>
    </row>
    <row r="71" customFormat="false" ht="13" hidden="false" customHeight="false" outlineLevel="0" collapsed="false">
      <c r="A71" s="1" t="n">
        <v>43.5</v>
      </c>
      <c r="B71" s="1" t="n">
        <v>185.678</v>
      </c>
      <c r="C71" s="1" t="n">
        <f aca="false">B71/(6*A71)</f>
        <v>0.711409961685824</v>
      </c>
    </row>
    <row r="72" customFormat="false" ht="13" hidden="false" customHeight="false" outlineLevel="0" collapsed="false">
      <c r="A72" s="1" t="n">
        <v>45.7</v>
      </c>
      <c r="B72" s="1" t="n">
        <v>198.373</v>
      </c>
      <c r="C72" s="1" t="n">
        <f aca="false">B72/(6*A72)</f>
        <v>0.723460977388767</v>
      </c>
    </row>
    <row r="73" customFormat="false" ht="13" hidden="false" customHeight="false" outlineLevel="0" collapsed="false">
      <c r="A73" s="1" t="n">
        <v>48.1</v>
      </c>
      <c r="B73" s="1" t="n">
        <v>205.174</v>
      </c>
      <c r="C73" s="1" t="n">
        <f aca="false">B73/(6*A73)</f>
        <v>0.710928620928621</v>
      </c>
    </row>
    <row r="74" customFormat="false" ht="13" hidden="false" customHeight="false" outlineLevel="0" collapsed="false">
      <c r="A74" s="1" t="n">
        <v>50.6</v>
      </c>
      <c r="B74" s="1" t="n">
        <v>220.732</v>
      </c>
      <c r="C74" s="1" t="n">
        <f aca="false">B74/(6*A74)</f>
        <v>0.727048748353096</v>
      </c>
    </row>
    <row r="75" customFormat="false" ht="13" hidden="false" customHeight="false" outlineLevel="0" collapsed="false">
      <c r="A75" s="1" t="n">
        <v>53.2</v>
      </c>
      <c r="B75" s="1" t="n">
        <v>230.37</v>
      </c>
      <c r="C75" s="1" t="n">
        <f aca="false">B75/(6*A75)</f>
        <v>0.721710526315789</v>
      </c>
    </row>
    <row r="76" customFormat="false" ht="13" hidden="false" customHeight="false" outlineLevel="0" collapsed="false">
      <c r="A76" s="1" t="n">
        <v>56</v>
      </c>
      <c r="B76" s="1" t="n">
        <v>238.023</v>
      </c>
      <c r="C76" s="1" t="n">
        <f aca="false">B76/(6*A76)</f>
        <v>0.708401785714286</v>
      </c>
    </row>
    <row r="77" customFormat="false" ht="13" hidden="false" customHeight="false" outlineLevel="0" collapsed="false">
      <c r="A77" s="1" t="n">
        <v>58.9</v>
      </c>
      <c r="B77" s="1" t="n">
        <v>249.596</v>
      </c>
      <c r="C77" s="1" t="n">
        <f aca="false">B77/(6*A77)</f>
        <v>0.70627051499717</v>
      </c>
    </row>
    <row r="78" customFormat="false" ht="13" hidden="false" customHeight="false" outlineLevel="0" collapsed="false">
      <c r="A78" s="1" t="n">
        <v>61.9</v>
      </c>
      <c r="B78" s="1" t="n">
        <v>269.315</v>
      </c>
      <c r="C78" s="1" t="n">
        <f aca="false">B78/(6*A78)</f>
        <v>0.725134625740442</v>
      </c>
    </row>
    <row r="79" customFormat="false" ht="13" hidden="false" customHeight="false" outlineLevel="0" collapsed="false">
      <c r="A79" s="1" t="n">
        <v>65.1</v>
      </c>
      <c r="B79" s="1" t="n">
        <v>280.738</v>
      </c>
      <c r="C79" s="1" t="n">
        <f aca="false">B79/(6*A79)</f>
        <v>0.71873527905786</v>
      </c>
    </row>
    <row r="80" customFormat="false" ht="13" hidden="false" customHeight="false" outlineLevel="0" collapsed="false">
      <c r="A80" s="1" t="n">
        <v>68.5</v>
      </c>
      <c r="B80" s="1" t="n">
        <v>292.273</v>
      </c>
      <c r="C80" s="1" t="n">
        <f aca="false">B80/(6*A80)</f>
        <v>0.711126520681265</v>
      </c>
    </row>
    <row r="81" customFormat="false" ht="13" hidden="false" customHeight="false" outlineLevel="0" collapsed="false">
      <c r="A81" s="1" t="n">
        <v>72</v>
      </c>
      <c r="B81" s="1" t="n">
        <v>301.496</v>
      </c>
      <c r="C81" s="1" t="n">
        <f aca="false">B81/(6*A81)</f>
        <v>0.697907407407407</v>
      </c>
    </row>
    <row r="82" customFormat="false" ht="13" hidden="false" customHeight="false" outlineLevel="0" collapsed="false">
      <c r="A82" s="1" t="n">
        <v>75.7</v>
      </c>
      <c r="B82" s="1" t="n">
        <v>315.564</v>
      </c>
      <c r="C82" s="1" t="n">
        <f aca="false">B82/(6*A82)</f>
        <v>0.694768824306473</v>
      </c>
    </row>
    <row r="83" customFormat="false" ht="13" hidden="false" customHeight="false" outlineLevel="0" collapsed="false">
      <c r="A83" s="1" t="n">
        <v>79.6</v>
      </c>
      <c r="B83" s="1" t="n">
        <v>328.698</v>
      </c>
      <c r="C83" s="1" t="n">
        <f aca="false">B83/(6*A83)</f>
        <v>0.688228643216081</v>
      </c>
    </row>
    <row r="84" customFormat="false" ht="13" hidden="false" customHeight="false" outlineLevel="0" collapsed="false">
      <c r="A84" s="1" t="n">
        <v>83.7</v>
      </c>
      <c r="B84" s="1" t="n">
        <v>344.556</v>
      </c>
      <c r="C84" s="1" t="n">
        <f aca="false">B84/(6*A84)</f>
        <v>0.686093189964158</v>
      </c>
    </row>
    <row r="85" customFormat="false" ht="13" hidden="false" customHeight="false" outlineLevel="0" collapsed="false">
      <c r="A85" s="1" t="n">
        <v>88</v>
      </c>
      <c r="B85" s="1" t="n">
        <v>372.725</v>
      </c>
      <c r="C85" s="1" t="n">
        <f aca="false">B85/(6*A85)</f>
        <v>0.705918560606061</v>
      </c>
    </row>
    <row r="86" customFormat="false" ht="13" hidden="false" customHeight="false" outlineLevel="0" collapsed="false">
      <c r="A86" s="1" t="n">
        <v>92.5</v>
      </c>
      <c r="B86" s="1" t="n">
        <v>381.441</v>
      </c>
      <c r="C86" s="1" t="n">
        <f aca="false">B86/(6*A86)</f>
        <v>0.687281081081081</v>
      </c>
    </row>
    <row r="87" customFormat="false" ht="13" hidden="false" customHeight="false" outlineLevel="0" collapsed="false">
      <c r="A87" s="1" t="n">
        <v>97.2</v>
      </c>
      <c r="B87" s="1" t="n">
        <v>387.717</v>
      </c>
      <c r="C87" s="1" t="n">
        <f aca="false">B87/(6*A87)</f>
        <v>0.664809670781893</v>
      </c>
    </row>
    <row r="88" customFormat="false" ht="13" hidden="false" customHeight="false" outlineLevel="0" collapsed="false">
      <c r="A88" s="1" t="n">
        <v>102.1</v>
      </c>
      <c r="B88" s="1" t="n">
        <v>403.08</v>
      </c>
      <c r="C88" s="1" t="n">
        <f aca="false">B88/(6*A88)</f>
        <v>0.657982370225269</v>
      </c>
    </row>
    <row r="89" customFormat="false" ht="13" hidden="false" customHeight="false" outlineLevel="0" collapsed="false">
      <c r="A89" s="1" t="n">
        <v>107.3</v>
      </c>
      <c r="B89" s="1" t="n">
        <v>419.056</v>
      </c>
      <c r="C89" s="1" t="n">
        <f aca="false">B89/(6*A89)</f>
        <v>0.650910220565393</v>
      </c>
    </row>
    <row r="90" customFormat="false" ht="13" hidden="false" customHeight="false" outlineLevel="0" collapsed="false">
      <c r="A90" s="1" t="n">
        <v>112.8</v>
      </c>
      <c r="B90" s="1" t="n">
        <v>446.216</v>
      </c>
      <c r="C90" s="1" t="n">
        <f aca="false">B90/(6*A90)</f>
        <v>0.659302600472813</v>
      </c>
    </row>
    <row r="91" customFormat="false" ht="13" hidden="false" customHeight="false" outlineLevel="0" collapsed="false">
      <c r="A91" s="1" t="n">
        <v>118.5</v>
      </c>
      <c r="B91" s="1" t="n">
        <v>468.316</v>
      </c>
      <c r="C91" s="1" t="n">
        <f aca="false">B91/(6*A91)</f>
        <v>0.65867229254571</v>
      </c>
    </row>
    <row r="92" customFormat="false" ht="13" hidden="false" customHeight="false" outlineLevel="0" collapsed="false">
      <c r="A92" s="1" t="n">
        <v>124.6</v>
      </c>
      <c r="B92" s="1" t="n">
        <v>482.241</v>
      </c>
      <c r="C92" s="1" t="n">
        <f aca="false">B92/(6*A92)</f>
        <v>0.645052166934189</v>
      </c>
    </row>
    <row r="93" customFormat="false" ht="13" hidden="false" customHeight="false" outlineLevel="0" collapsed="false">
      <c r="A93" s="1" t="n">
        <v>130.9</v>
      </c>
      <c r="B93" s="1" t="n">
        <v>504.517</v>
      </c>
      <c r="C93" s="1" t="n">
        <f aca="false">B93/(6*A93)</f>
        <v>0.642369493251846</v>
      </c>
    </row>
    <row r="94" customFormat="false" ht="13" hidden="false" customHeight="false" outlineLevel="0" collapsed="false">
      <c r="A94" s="1" t="n">
        <v>137.5</v>
      </c>
      <c r="B94" s="1" t="n">
        <v>510.239</v>
      </c>
      <c r="C94" s="1" t="n">
        <f aca="false">B94/(6*A94)</f>
        <v>0.618471515151515</v>
      </c>
    </row>
    <row r="95" customFormat="false" ht="13" hidden="false" customHeight="false" outlineLevel="0" collapsed="false">
      <c r="A95" s="1" t="n">
        <v>144.5</v>
      </c>
      <c r="B95" s="1" t="n">
        <v>553.174</v>
      </c>
      <c r="C95" s="1" t="n">
        <f aca="false">B95/(6*A95)</f>
        <v>0.63803229527105</v>
      </c>
    </row>
    <row r="96" customFormat="false" ht="13" hidden="false" customHeight="false" outlineLevel="0" collapsed="false">
      <c r="A96" s="1" t="n">
        <v>151.8</v>
      </c>
      <c r="B96" s="1" t="n">
        <v>583.353</v>
      </c>
      <c r="C96" s="1" t="n">
        <f aca="false">B96/(6*A96)</f>
        <v>0.64048418972332</v>
      </c>
    </row>
    <row r="97" customFormat="false" ht="13" hidden="false" customHeight="false" outlineLevel="0" collapsed="false">
      <c r="A97" s="1" t="n">
        <v>159.5</v>
      </c>
      <c r="B97" s="1" t="n">
        <v>627.642</v>
      </c>
      <c r="C97" s="1" t="n">
        <f aca="false">B97/(6*A97)</f>
        <v>0.655843260188088</v>
      </c>
    </row>
    <row r="98" customFormat="false" ht="13" hidden="false" customHeight="false" outlineLevel="0" collapsed="false">
      <c r="A98" s="1" t="n">
        <v>167.6</v>
      </c>
      <c r="B98" s="1" t="n">
        <v>649.844</v>
      </c>
      <c r="C98" s="1" t="n">
        <f aca="false">B98/(6*A98)</f>
        <v>0.646225139220366</v>
      </c>
    </row>
    <row r="99" customFormat="false" ht="13" hidden="false" customHeight="false" outlineLevel="0" collapsed="false">
      <c r="A99" s="1" t="n">
        <v>176.1</v>
      </c>
      <c r="B99" s="1" t="n">
        <v>677.079</v>
      </c>
      <c r="C99" s="1" t="n">
        <f aca="false">B99/(6*A99)</f>
        <v>0.640809199318569</v>
      </c>
    </row>
    <row r="100" customFormat="false" ht="13" hidden="false" customHeight="false" outlineLevel="0" collapsed="false">
      <c r="A100" s="1" t="n">
        <v>185</v>
      </c>
      <c r="B100" s="1" t="n">
        <v>717.866</v>
      </c>
      <c r="C100" s="1" t="n">
        <f aca="false">B100/(6*A100)</f>
        <v>0.646726126126126</v>
      </c>
    </row>
    <row r="101" customFormat="false" ht="13" hidden="false" customHeight="false" outlineLevel="0" collapsed="false">
      <c r="A101" s="1" t="n">
        <v>194.3</v>
      </c>
      <c r="B101" s="1" t="n">
        <v>769.583</v>
      </c>
      <c r="C101" s="1" t="n">
        <f aca="false">B101/(6*A101)</f>
        <v>0.660132955910105</v>
      </c>
    </row>
    <row r="102" customFormat="false" ht="13" hidden="false" customHeight="false" outlineLevel="0" collapsed="false">
      <c r="A102" s="1" t="n">
        <v>204.1</v>
      </c>
      <c r="B102" s="1" t="n">
        <v>818.121</v>
      </c>
      <c r="C102" s="1" t="n">
        <f aca="false">B102/(6*A102)</f>
        <v>0.668072023517883</v>
      </c>
    </row>
    <row r="103" customFormat="false" ht="13" hidden="false" customHeight="false" outlineLevel="0" collapsed="false">
      <c r="A103" s="1" t="n">
        <v>214.4</v>
      </c>
      <c r="B103" s="1" t="n">
        <v>865.395</v>
      </c>
      <c r="C103" s="1" t="n">
        <f aca="false">B103/(6*A103)</f>
        <v>0.672726212686567</v>
      </c>
    </row>
    <row r="104" customFormat="false" ht="13" hidden="false" customHeight="false" outlineLevel="0" collapsed="false">
      <c r="A104" s="1" t="n">
        <v>225.2</v>
      </c>
      <c r="B104" s="1" t="n">
        <v>930.665</v>
      </c>
      <c r="C104" s="1" t="n">
        <f aca="false">B104/(6*A104)</f>
        <v>0.688769242155122</v>
      </c>
    </row>
    <row r="105" customFormat="false" ht="13" hidden="false" customHeight="false" outlineLevel="0" collapsed="false">
      <c r="A105" s="1" t="n">
        <v>236.6</v>
      </c>
      <c r="B105" s="1" t="n">
        <v>967.729</v>
      </c>
      <c r="C105" s="1" t="n">
        <f aca="false">B105/(6*A105)</f>
        <v>0.681691321499014</v>
      </c>
    </row>
    <row r="106" customFormat="false" ht="13" hidden="false" customHeight="false" outlineLevel="0" collapsed="false">
      <c r="A106" s="1" t="n">
        <v>248.5</v>
      </c>
      <c r="B106" s="1" t="n">
        <v>1025.62</v>
      </c>
      <c r="C106" s="1" t="n">
        <f aca="false">B106/(6*A106)</f>
        <v>0.687873910127431</v>
      </c>
    </row>
    <row r="107" customFormat="false" ht="13" hidden="false" customHeight="false" outlineLevel="0" collapsed="false">
      <c r="A107" s="1" t="n">
        <v>261.1</v>
      </c>
      <c r="B107" s="1" t="n">
        <v>1079.85</v>
      </c>
      <c r="C107" s="1" t="n">
        <f aca="false">B107/(6*A107)</f>
        <v>0.689295289161241</v>
      </c>
    </row>
    <row r="108" customFormat="false" ht="13" hidden="false" customHeight="false" outlineLevel="0" collapsed="false">
      <c r="A108" s="1" t="n">
        <v>274.2</v>
      </c>
      <c r="B108" s="1" t="n">
        <v>1166.54</v>
      </c>
      <c r="C108" s="1" t="n">
        <f aca="false">B108/(6*A108)</f>
        <v>0.709056649647459</v>
      </c>
    </row>
    <row r="109" customFormat="false" ht="13" hidden="false" customHeight="false" outlineLevel="0" collapsed="false">
      <c r="A109" s="1" t="n">
        <v>288</v>
      </c>
      <c r="B109" s="1" t="n">
        <v>1264.27</v>
      </c>
      <c r="C109" s="1" t="n">
        <f aca="false">B109/(6*A109)</f>
        <v>0.731637731481482</v>
      </c>
    </row>
    <row r="110" customFormat="false" ht="13" hidden="false" customHeight="false" outlineLevel="0" collapsed="false">
      <c r="A110" s="1" t="n">
        <v>302.5</v>
      </c>
      <c r="B110" s="1" t="n">
        <v>1335.75</v>
      </c>
      <c r="C110" s="1" t="n">
        <f aca="false">B110/(6*A110)</f>
        <v>0.735950413223141</v>
      </c>
    </row>
    <row r="111" customFormat="false" ht="13" hidden="false" customHeight="false" outlineLevel="0" collapsed="false">
      <c r="A111" s="1" t="n">
        <v>317.7</v>
      </c>
      <c r="B111" s="1" t="n">
        <v>1388.25</v>
      </c>
      <c r="C111" s="1" t="n">
        <f aca="false">B111/(6*A111)</f>
        <v>0.728281397544854</v>
      </c>
    </row>
    <row r="112" customFormat="false" ht="13" hidden="false" customHeight="false" outlineLevel="0" collapsed="false">
      <c r="A112" s="1" t="n">
        <v>333.7</v>
      </c>
      <c r="B112" s="1" t="n">
        <v>1432.64</v>
      </c>
      <c r="C112" s="1" t="n">
        <f aca="false">B112/(6*A112)</f>
        <v>0.715532913794826</v>
      </c>
    </row>
    <row r="113" customFormat="false" ht="13" hidden="false" customHeight="false" outlineLevel="0" collapsed="false">
      <c r="A113" s="1" t="n">
        <v>350.5</v>
      </c>
      <c r="B113" s="1" t="n">
        <v>1513.84</v>
      </c>
      <c r="C113" s="1" t="n">
        <f aca="false">B113/(6*A113)</f>
        <v>0.719847836424156</v>
      </c>
    </row>
    <row r="114" customFormat="false" ht="13" hidden="false" customHeight="false" outlineLevel="0" collapsed="false">
      <c r="A114" s="1" t="n">
        <v>368.1</v>
      </c>
      <c r="B114" s="1" t="n">
        <v>1584.23</v>
      </c>
      <c r="C114" s="1" t="n">
        <f aca="false">B114/(6*A114)</f>
        <v>0.717300552386127</v>
      </c>
    </row>
    <row r="115" customFormat="false" ht="13" hidden="false" customHeight="false" outlineLevel="0" collapsed="false">
      <c r="A115" s="1" t="n">
        <v>386.6</v>
      </c>
      <c r="B115" s="1" t="n">
        <v>1654.6</v>
      </c>
      <c r="C115" s="1" t="n">
        <f aca="false">B115/(6*A115)</f>
        <v>0.713312640110364</v>
      </c>
    </row>
    <row r="116" customFormat="false" ht="13" hidden="false" customHeight="false" outlineLevel="0" collapsed="false">
      <c r="A116" s="1" t="n">
        <v>406.1</v>
      </c>
      <c r="B116" s="1" t="n">
        <v>1723.98</v>
      </c>
      <c r="C116" s="1" t="n">
        <f aca="false">B116/(6*A116)</f>
        <v>0.70753508987934</v>
      </c>
    </row>
    <row r="117" customFormat="false" ht="13" hidden="false" customHeight="false" outlineLevel="0" collapsed="false">
      <c r="A117" s="1" t="n">
        <v>426.5</v>
      </c>
      <c r="B117" s="1" t="n">
        <v>1781.95</v>
      </c>
      <c r="C117" s="1" t="n">
        <f aca="false">B117/(6*A117)</f>
        <v>0.696346228995701</v>
      </c>
    </row>
    <row r="118" customFormat="false" ht="13" hidden="false" customHeight="false" outlineLevel="0" collapsed="false">
      <c r="A118" s="1" t="n">
        <v>447.9</v>
      </c>
      <c r="B118" s="1" t="n">
        <v>1828.91</v>
      </c>
      <c r="C118" s="1" t="n">
        <f aca="false">B118/(6*A118)</f>
        <v>0.680549973952519</v>
      </c>
    </row>
    <row r="119" customFormat="false" ht="13" hidden="false" customHeight="false" outlineLevel="0" collapsed="false">
      <c r="A119" s="1" t="n">
        <v>470.4</v>
      </c>
      <c r="B119" s="1" t="n">
        <v>1918.1</v>
      </c>
      <c r="C119" s="1" t="n">
        <f aca="false">B119/(6*A119)</f>
        <v>0.679598922902494</v>
      </c>
    </row>
    <row r="120" customFormat="false" ht="13" hidden="false" customHeight="false" outlineLevel="0" collapsed="false">
      <c r="A120" s="1" t="n">
        <v>494</v>
      </c>
      <c r="B120" s="1" t="n">
        <v>2012.67</v>
      </c>
      <c r="C120" s="1" t="n">
        <f aca="false">B120/(6*A120)</f>
        <v>0.679038461538462</v>
      </c>
    </row>
    <row r="121" customFormat="false" ht="13" hidden="false" customHeight="false" outlineLevel="0" collapsed="false">
      <c r="A121" s="1" t="n">
        <v>518.8</v>
      </c>
      <c r="B121" s="1" t="n">
        <v>2061.39</v>
      </c>
      <c r="C121" s="1" t="n">
        <f aca="false">B121/(6*A121)</f>
        <v>0.662230146491904</v>
      </c>
    </row>
    <row r="122" customFormat="false" ht="13" hidden="false" customHeight="false" outlineLevel="0" collapsed="false">
      <c r="A122" s="1" t="n">
        <v>544.8</v>
      </c>
      <c r="B122" s="1" t="n">
        <v>2169.03</v>
      </c>
      <c r="C122" s="1" t="n">
        <f aca="false">B122/(6*A122)</f>
        <v>0.663555433186491</v>
      </c>
    </row>
    <row r="123" customFormat="false" ht="13" hidden="false" customHeight="false" outlineLevel="0" collapsed="false">
      <c r="A123" s="1" t="n">
        <v>572.2</v>
      </c>
      <c r="B123" s="1" t="n">
        <v>2295.77</v>
      </c>
      <c r="C123" s="1" t="n">
        <f aca="false">B123/(6*A123)</f>
        <v>0.668696842595829</v>
      </c>
    </row>
    <row r="124" customFormat="false" ht="13" hidden="false" customHeight="false" outlineLevel="0" collapsed="false">
      <c r="A124" s="1" t="n">
        <v>600.9</v>
      </c>
      <c r="B124" s="1" t="n">
        <v>2461.34</v>
      </c>
      <c r="C124" s="1" t="n">
        <f aca="false">B124/(6*A124)</f>
        <v>0.682681533255672</v>
      </c>
    </row>
    <row r="125" customFormat="false" ht="13" hidden="false" customHeight="false" outlineLevel="0" collapsed="false">
      <c r="A125" s="1" t="n">
        <v>631</v>
      </c>
      <c r="B125" s="1" t="n">
        <v>2568</v>
      </c>
      <c r="C125" s="1" t="n">
        <f aca="false">B125/(6*A125)</f>
        <v>0.678288431061807</v>
      </c>
    </row>
    <row r="126" customFormat="false" ht="13" hidden="false" customHeight="false" outlineLevel="0" collapsed="false">
      <c r="A126" s="1" t="n">
        <v>662.6</v>
      </c>
      <c r="B126" s="1" t="n">
        <v>2716.21</v>
      </c>
      <c r="C126" s="1" t="n">
        <f aca="false">B126/(6*A126)</f>
        <v>0.683220142871516</v>
      </c>
    </row>
    <row r="127" customFormat="false" ht="13" hidden="false" customHeight="false" outlineLevel="0" collapsed="false">
      <c r="A127" s="1" t="n">
        <v>695.9</v>
      </c>
      <c r="B127" s="1" t="n">
        <v>2877.08</v>
      </c>
      <c r="C127" s="1" t="n">
        <f aca="false">B127/(6*A127)</f>
        <v>0.689054940843991</v>
      </c>
    </row>
    <row r="128" customFormat="false" ht="13" hidden="false" customHeight="false" outlineLevel="0" collapsed="false">
      <c r="A128" s="1" t="n">
        <v>730.8</v>
      </c>
      <c r="B128" s="1" t="n">
        <v>3006.5</v>
      </c>
      <c r="C128" s="1" t="n">
        <f aca="false">B128/(6*A128)</f>
        <v>0.68566411238825</v>
      </c>
    </row>
    <row r="129" customFormat="false" ht="13" hidden="false" customHeight="false" outlineLevel="0" collapsed="false">
      <c r="A129" s="1" t="n">
        <v>767.4</v>
      </c>
      <c r="B129" s="1" t="n">
        <v>3097.55</v>
      </c>
      <c r="C129" s="1" t="n">
        <f aca="false">B129/(6*A129)</f>
        <v>0.672736947267831</v>
      </c>
    </row>
    <row r="130" customFormat="false" ht="13" hidden="false" customHeight="false" outlineLevel="0" collapsed="false">
      <c r="A130" s="1" t="n">
        <v>805.9</v>
      </c>
      <c r="B130" s="1" t="n">
        <v>3248.28</v>
      </c>
      <c r="C130" s="1" t="n">
        <f aca="false">B130/(6*A130)</f>
        <v>0.671770691152749</v>
      </c>
    </row>
    <row r="131" customFormat="false" ht="13" hidden="false" customHeight="false" outlineLevel="0" collapsed="false">
      <c r="A131" s="1" t="n">
        <v>846.3</v>
      </c>
      <c r="B131" s="1" t="n">
        <v>3507.57</v>
      </c>
      <c r="C131" s="1" t="n">
        <f aca="false">B131/(6*A131)</f>
        <v>0.690765685926976</v>
      </c>
    </row>
    <row r="132" customFormat="false" ht="13" hidden="false" customHeight="false" outlineLevel="0" collapsed="false">
      <c r="A132" s="1" t="n">
        <v>888.7</v>
      </c>
      <c r="B132" s="1" t="n">
        <v>3697.55</v>
      </c>
      <c r="C132" s="1" t="n">
        <f aca="false">B132/(6*A132)</f>
        <v>0.693437980570871</v>
      </c>
    </row>
    <row r="133" customFormat="false" ht="13" hidden="false" customHeight="false" outlineLevel="0" collapsed="false">
      <c r="A133" s="1" t="n">
        <v>933.2</v>
      </c>
      <c r="B133" s="1" t="n">
        <v>3857.29</v>
      </c>
      <c r="C133" s="1" t="n">
        <f aca="false">B133/(6*A133)</f>
        <v>0.688900200028575</v>
      </c>
    </row>
    <row r="134" customFormat="false" ht="13" hidden="false" customHeight="false" outlineLevel="0" collapsed="false">
      <c r="A134" s="1" t="n">
        <v>980</v>
      </c>
      <c r="B134" s="1" t="n">
        <v>4057.74</v>
      </c>
      <c r="C134" s="1" t="n">
        <f aca="false">B134/(6*A134)</f>
        <v>0.690091836734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5:07:48Z</dcterms:created>
  <dc:creator>Steven Andrews</dc:creator>
  <dc:description/>
  <dc:language>en-US</dc:language>
  <cp:lastModifiedBy>Steven Andrews</cp:lastModifiedBy>
  <cp:revision>0</cp:revision>
  <dc:subject/>
  <dc:title/>
</cp:coreProperties>
</file>