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68656908"/>
        <c:axId val="1690981"/>
      </c:scatterChart>
      <c:valAx>
        <c:axId val="6865690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981"/>
        <c:crossesAt val="1"/>
        <c:crossBetween val="midCat"/>
      </c:valAx>
      <c:valAx>
        <c:axId val="169098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6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76799133"/>
        <c:axId val="54974203"/>
      </c:scatterChart>
      <c:valAx>
        <c:axId val="7679913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4203"/>
        <c:crossesAt val="0"/>
        <c:crossBetween val="midCat"/>
      </c:valAx>
      <c:valAx>
        <c:axId val="54974203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9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