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27456676"/>
        <c:axId val="89569212"/>
      </c:scatterChart>
      <c:valAx>
        <c:axId val="27456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9212"/>
        <c:crossesAt val="0"/>
        <c:crossBetween val="midCat"/>
      </c:valAx>
      <c:valAx>
        <c:axId val="8956921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6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47647372"/>
        <c:axId val="29605100"/>
      </c:scatterChart>
      <c:valAx>
        <c:axId val="47647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5100"/>
        <c:crossesAt val="0"/>
        <c:crossBetween val="midCat"/>
      </c:valAx>
      <c:valAx>
        <c:axId val="29605100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737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87499644"/>
        <c:axId val="91621779"/>
      </c:scatterChart>
      <c:valAx>
        <c:axId val="87499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1779"/>
        <c:crossesAt val="0"/>
        <c:crossBetween val="midCat"/>
      </c:valAx>
      <c:valAx>
        <c:axId val="9162177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9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7951212"/>
        <c:axId val="14269730"/>
      </c:scatterChart>
      <c:valAx>
        <c:axId val="7951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730"/>
        <c:crossesAt val="0"/>
        <c:crossBetween val="midCat"/>
      </c:valAx>
      <c:valAx>
        <c:axId val="1426973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21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29852891"/>
        <c:axId val="85576840"/>
      </c:scatterChart>
      <c:valAx>
        <c:axId val="29852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6840"/>
        <c:crossesAt val="0"/>
        <c:crossBetween val="midCat"/>
      </c:valAx>
      <c:valAx>
        <c:axId val="8557684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2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85859440"/>
        <c:axId val="25593674"/>
      </c:scatterChart>
      <c:valAx>
        <c:axId val="85859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3674"/>
        <c:crossesAt val="0"/>
        <c:crossBetween val="midCat"/>
      </c:valAx>
      <c:valAx>
        <c:axId val="25593674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944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89279059"/>
        <c:axId val="25715264"/>
      </c:scatterChart>
      <c:valAx>
        <c:axId val="89279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5264"/>
        <c:crossesAt val="0"/>
        <c:crossBetween val="midCat"/>
      </c:valAx>
      <c:valAx>
        <c:axId val="25715264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9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83955610"/>
        <c:axId val="34303516"/>
      </c:scatterChart>
      <c:valAx>
        <c:axId val="83955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516"/>
        <c:crossesAt val="0"/>
        <c:crossBetween val="midCat"/>
      </c:valAx>
      <c:valAx>
        <c:axId val="34303516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5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