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Results from lotvolt/lotvolt.txt</t>
  </si>
  <si>
    <t xml:space="preserve">time</t>
  </si>
  <si>
    <t xml:space="preserve">rabbit</t>
  </si>
  <si>
    <t xml:space="preserve">fox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Verdana"/>
      <family val="2"/>
    </font>
    <font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Lotka-Volterra simul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724402345512"/>
          <c:y val="0.101714550509731"/>
          <c:w val="0.888858818222824"/>
          <c:h val="0.8364998455359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0</c:f>
              <c:strCache>
                <c:ptCount val="1"/>
                <c:pt idx="0">
                  <c:v>rabbit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1:$A$511</c:f>
              <c:numCache>
                <c:formatCode>General</c:formatCode>
                <c:ptCount val="5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  <c:pt idx="101">
                  <c:v>1.011</c:v>
                </c:pt>
                <c:pt idx="102">
                  <c:v>1.021</c:v>
                </c:pt>
                <c:pt idx="103">
                  <c:v>1.031</c:v>
                </c:pt>
                <c:pt idx="104">
                  <c:v>1.041</c:v>
                </c:pt>
                <c:pt idx="105">
                  <c:v>1.051</c:v>
                </c:pt>
                <c:pt idx="106">
                  <c:v>1.061</c:v>
                </c:pt>
                <c:pt idx="107">
                  <c:v>1.071</c:v>
                </c:pt>
                <c:pt idx="108">
                  <c:v>1.081</c:v>
                </c:pt>
                <c:pt idx="109">
                  <c:v>1.091</c:v>
                </c:pt>
                <c:pt idx="110">
                  <c:v>1.101</c:v>
                </c:pt>
                <c:pt idx="111">
                  <c:v>1.111</c:v>
                </c:pt>
                <c:pt idx="112">
                  <c:v>1.121</c:v>
                </c:pt>
                <c:pt idx="113">
                  <c:v>1.131</c:v>
                </c:pt>
                <c:pt idx="114">
                  <c:v>1.141</c:v>
                </c:pt>
                <c:pt idx="115">
                  <c:v>1.151</c:v>
                </c:pt>
                <c:pt idx="116">
                  <c:v>1.161</c:v>
                </c:pt>
                <c:pt idx="117">
                  <c:v>1.171</c:v>
                </c:pt>
                <c:pt idx="118">
                  <c:v>1.181</c:v>
                </c:pt>
                <c:pt idx="119">
                  <c:v>1.191</c:v>
                </c:pt>
                <c:pt idx="120">
                  <c:v>1.201</c:v>
                </c:pt>
                <c:pt idx="121">
                  <c:v>1.211</c:v>
                </c:pt>
                <c:pt idx="122">
                  <c:v>1.221</c:v>
                </c:pt>
                <c:pt idx="123">
                  <c:v>1.231</c:v>
                </c:pt>
                <c:pt idx="124">
                  <c:v>1.241</c:v>
                </c:pt>
                <c:pt idx="125">
                  <c:v>1.251</c:v>
                </c:pt>
                <c:pt idx="126">
                  <c:v>1.261</c:v>
                </c:pt>
                <c:pt idx="127">
                  <c:v>1.271</c:v>
                </c:pt>
                <c:pt idx="128">
                  <c:v>1.281</c:v>
                </c:pt>
                <c:pt idx="129">
                  <c:v>1.291</c:v>
                </c:pt>
                <c:pt idx="130">
                  <c:v>1.301</c:v>
                </c:pt>
                <c:pt idx="131">
                  <c:v>1.311</c:v>
                </c:pt>
                <c:pt idx="132">
                  <c:v>1.321</c:v>
                </c:pt>
                <c:pt idx="133">
                  <c:v>1.331</c:v>
                </c:pt>
                <c:pt idx="134">
                  <c:v>1.341</c:v>
                </c:pt>
                <c:pt idx="135">
                  <c:v>1.351</c:v>
                </c:pt>
                <c:pt idx="136">
                  <c:v>1.361</c:v>
                </c:pt>
                <c:pt idx="137">
                  <c:v>1.371</c:v>
                </c:pt>
                <c:pt idx="138">
                  <c:v>1.381</c:v>
                </c:pt>
                <c:pt idx="139">
                  <c:v>1.391</c:v>
                </c:pt>
                <c:pt idx="140">
                  <c:v>1.401</c:v>
                </c:pt>
                <c:pt idx="141">
                  <c:v>1.411</c:v>
                </c:pt>
                <c:pt idx="142">
                  <c:v>1.421</c:v>
                </c:pt>
                <c:pt idx="143">
                  <c:v>1.431</c:v>
                </c:pt>
                <c:pt idx="144">
                  <c:v>1.441</c:v>
                </c:pt>
                <c:pt idx="145">
                  <c:v>1.451</c:v>
                </c:pt>
                <c:pt idx="146">
                  <c:v>1.461</c:v>
                </c:pt>
                <c:pt idx="147">
                  <c:v>1.471</c:v>
                </c:pt>
                <c:pt idx="148">
                  <c:v>1.481</c:v>
                </c:pt>
                <c:pt idx="149">
                  <c:v>1.491</c:v>
                </c:pt>
                <c:pt idx="150">
                  <c:v>1.501</c:v>
                </c:pt>
                <c:pt idx="151">
                  <c:v>1.511</c:v>
                </c:pt>
                <c:pt idx="152">
                  <c:v>1.521</c:v>
                </c:pt>
                <c:pt idx="153">
                  <c:v>1.531</c:v>
                </c:pt>
                <c:pt idx="154">
                  <c:v>1.541</c:v>
                </c:pt>
                <c:pt idx="155">
                  <c:v>1.551</c:v>
                </c:pt>
                <c:pt idx="156">
                  <c:v>1.561</c:v>
                </c:pt>
                <c:pt idx="157">
                  <c:v>1.571</c:v>
                </c:pt>
                <c:pt idx="158">
                  <c:v>1.581</c:v>
                </c:pt>
                <c:pt idx="159">
                  <c:v>1.591</c:v>
                </c:pt>
                <c:pt idx="160">
                  <c:v>1.601</c:v>
                </c:pt>
                <c:pt idx="161">
                  <c:v>1.611</c:v>
                </c:pt>
                <c:pt idx="162">
                  <c:v>1.621</c:v>
                </c:pt>
                <c:pt idx="163">
                  <c:v>1.631</c:v>
                </c:pt>
                <c:pt idx="164">
                  <c:v>1.641</c:v>
                </c:pt>
                <c:pt idx="165">
                  <c:v>1.651</c:v>
                </c:pt>
                <c:pt idx="166">
                  <c:v>1.661</c:v>
                </c:pt>
                <c:pt idx="167">
                  <c:v>1.671</c:v>
                </c:pt>
                <c:pt idx="168">
                  <c:v>1.681</c:v>
                </c:pt>
                <c:pt idx="169">
                  <c:v>1.691</c:v>
                </c:pt>
                <c:pt idx="170">
                  <c:v>1.701</c:v>
                </c:pt>
                <c:pt idx="171">
                  <c:v>1.711</c:v>
                </c:pt>
                <c:pt idx="172">
                  <c:v>1.721</c:v>
                </c:pt>
                <c:pt idx="173">
                  <c:v>1.731</c:v>
                </c:pt>
                <c:pt idx="174">
                  <c:v>1.741</c:v>
                </c:pt>
                <c:pt idx="175">
                  <c:v>1.751</c:v>
                </c:pt>
                <c:pt idx="176">
                  <c:v>1.761</c:v>
                </c:pt>
                <c:pt idx="177">
                  <c:v>1.771</c:v>
                </c:pt>
                <c:pt idx="178">
                  <c:v>1.781</c:v>
                </c:pt>
                <c:pt idx="179">
                  <c:v>1.791</c:v>
                </c:pt>
                <c:pt idx="180">
                  <c:v>1.801</c:v>
                </c:pt>
                <c:pt idx="181">
                  <c:v>1.811</c:v>
                </c:pt>
                <c:pt idx="182">
                  <c:v>1.821</c:v>
                </c:pt>
                <c:pt idx="183">
                  <c:v>1.831</c:v>
                </c:pt>
                <c:pt idx="184">
                  <c:v>1.841</c:v>
                </c:pt>
                <c:pt idx="185">
                  <c:v>1.851</c:v>
                </c:pt>
                <c:pt idx="186">
                  <c:v>1.861</c:v>
                </c:pt>
                <c:pt idx="187">
                  <c:v>1.871</c:v>
                </c:pt>
                <c:pt idx="188">
                  <c:v>1.881</c:v>
                </c:pt>
                <c:pt idx="189">
                  <c:v>1.891</c:v>
                </c:pt>
                <c:pt idx="190">
                  <c:v>1.901</c:v>
                </c:pt>
                <c:pt idx="191">
                  <c:v>1.911</c:v>
                </c:pt>
                <c:pt idx="192">
                  <c:v>1.921</c:v>
                </c:pt>
                <c:pt idx="193">
                  <c:v>1.931</c:v>
                </c:pt>
                <c:pt idx="194">
                  <c:v>1.941</c:v>
                </c:pt>
                <c:pt idx="195">
                  <c:v>1.951</c:v>
                </c:pt>
                <c:pt idx="196">
                  <c:v>1.961</c:v>
                </c:pt>
                <c:pt idx="197">
                  <c:v>1.971</c:v>
                </c:pt>
                <c:pt idx="198">
                  <c:v>1.981</c:v>
                </c:pt>
                <c:pt idx="199">
                  <c:v>1.991</c:v>
                </c:pt>
                <c:pt idx="200">
                  <c:v>2.001</c:v>
                </c:pt>
                <c:pt idx="201">
                  <c:v>2.011</c:v>
                </c:pt>
                <c:pt idx="202">
                  <c:v>2.021</c:v>
                </c:pt>
                <c:pt idx="203">
                  <c:v>2.031</c:v>
                </c:pt>
                <c:pt idx="204">
                  <c:v>2.041</c:v>
                </c:pt>
                <c:pt idx="205">
                  <c:v>2.051</c:v>
                </c:pt>
                <c:pt idx="206">
                  <c:v>2.061</c:v>
                </c:pt>
                <c:pt idx="207">
                  <c:v>2.071</c:v>
                </c:pt>
                <c:pt idx="208">
                  <c:v>2.081</c:v>
                </c:pt>
                <c:pt idx="209">
                  <c:v>2.091</c:v>
                </c:pt>
                <c:pt idx="210">
                  <c:v>2.101</c:v>
                </c:pt>
                <c:pt idx="211">
                  <c:v>2.111</c:v>
                </c:pt>
                <c:pt idx="212">
                  <c:v>2.121</c:v>
                </c:pt>
                <c:pt idx="213">
                  <c:v>2.131</c:v>
                </c:pt>
                <c:pt idx="214">
                  <c:v>2.141</c:v>
                </c:pt>
                <c:pt idx="215">
                  <c:v>2.151</c:v>
                </c:pt>
                <c:pt idx="216">
                  <c:v>2.161</c:v>
                </c:pt>
                <c:pt idx="217">
                  <c:v>2.171</c:v>
                </c:pt>
                <c:pt idx="218">
                  <c:v>2.181</c:v>
                </c:pt>
                <c:pt idx="219">
                  <c:v>2.191</c:v>
                </c:pt>
                <c:pt idx="220">
                  <c:v>2.201</c:v>
                </c:pt>
                <c:pt idx="221">
                  <c:v>2.211</c:v>
                </c:pt>
                <c:pt idx="222">
                  <c:v>2.221</c:v>
                </c:pt>
                <c:pt idx="223">
                  <c:v>2.231</c:v>
                </c:pt>
                <c:pt idx="224">
                  <c:v>2.241</c:v>
                </c:pt>
                <c:pt idx="225">
                  <c:v>2.251</c:v>
                </c:pt>
                <c:pt idx="226">
                  <c:v>2.261</c:v>
                </c:pt>
                <c:pt idx="227">
                  <c:v>2.271</c:v>
                </c:pt>
                <c:pt idx="228">
                  <c:v>2.281</c:v>
                </c:pt>
                <c:pt idx="229">
                  <c:v>2.291</c:v>
                </c:pt>
                <c:pt idx="230">
                  <c:v>2.301</c:v>
                </c:pt>
                <c:pt idx="231">
                  <c:v>2.311</c:v>
                </c:pt>
                <c:pt idx="232">
                  <c:v>2.321</c:v>
                </c:pt>
                <c:pt idx="233">
                  <c:v>2.331</c:v>
                </c:pt>
                <c:pt idx="234">
                  <c:v>2.341</c:v>
                </c:pt>
                <c:pt idx="235">
                  <c:v>2.351</c:v>
                </c:pt>
                <c:pt idx="236">
                  <c:v>2.361</c:v>
                </c:pt>
                <c:pt idx="237">
                  <c:v>2.371</c:v>
                </c:pt>
                <c:pt idx="238">
                  <c:v>2.381</c:v>
                </c:pt>
                <c:pt idx="239">
                  <c:v>2.391</c:v>
                </c:pt>
                <c:pt idx="240">
                  <c:v>2.401</c:v>
                </c:pt>
                <c:pt idx="241">
                  <c:v>2.411</c:v>
                </c:pt>
                <c:pt idx="242">
                  <c:v>2.421</c:v>
                </c:pt>
                <c:pt idx="243">
                  <c:v>2.431</c:v>
                </c:pt>
                <c:pt idx="244">
                  <c:v>2.441</c:v>
                </c:pt>
                <c:pt idx="245">
                  <c:v>2.451</c:v>
                </c:pt>
                <c:pt idx="246">
                  <c:v>2.461</c:v>
                </c:pt>
                <c:pt idx="247">
                  <c:v>2.471</c:v>
                </c:pt>
                <c:pt idx="248">
                  <c:v>2.481</c:v>
                </c:pt>
                <c:pt idx="249">
                  <c:v>2.491</c:v>
                </c:pt>
                <c:pt idx="250">
                  <c:v>2.501</c:v>
                </c:pt>
                <c:pt idx="251">
                  <c:v>2.511</c:v>
                </c:pt>
                <c:pt idx="252">
                  <c:v>2.521</c:v>
                </c:pt>
                <c:pt idx="253">
                  <c:v>2.531</c:v>
                </c:pt>
                <c:pt idx="254">
                  <c:v>2.541</c:v>
                </c:pt>
                <c:pt idx="255">
                  <c:v>2.551</c:v>
                </c:pt>
                <c:pt idx="256">
                  <c:v>2.561</c:v>
                </c:pt>
                <c:pt idx="257">
                  <c:v>2.571</c:v>
                </c:pt>
                <c:pt idx="258">
                  <c:v>2.581</c:v>
                </c:pt>
                <c:pt idx="259">
                  <c:v>2.591</c:v>
                </c:pt>
                <c:pt idx="260">
                  <c:v>2.601</c:v>
                </c:pt>
                <c:pt idx="261">
                  <c:v>2.611</c:v>
                </c:pt>
                <c:pt idx="262">
                  <c:v>2.621</c:v>
                </c:pt>
                <c:pt idx="263">
                  <c:v>2.631</c:v>
                </c:pt>
                <c:pt idx="264">
                  <c:v>2.641</c:v>
                </c:pt>
                <c:pt idx="265">
                  <c:v>2.651</c:v>
                </c:pt>
                <c:pt idx="266">
                  <c:v>2.661</c:v>
                </c:pt>
                <c:pt idx="267">
                  <c:v>2.671</c:v>
                </c:pt>
                <c:pt idx="268">
                  <c:v>2.681</c:v>
                </c:pt>
                <c:pt idx="269">
                  <c:v>2.691</c:v>
                </c:pt>
                <c:pt idx="270">
                  <c:v>2.701</c:v>
                </c:pt>
                <c:pt idx="271">
                  <c:v>2.711</c:v>
                </c:pt>
                <c:pt idx="272">
                  <c:v>2.721</c:v>
                </c:pt>
                <c:pt idx="273">
                  <c:v>2.731</c:v>
                </c:pt>
                <c:pt idx="274">
                  <c:v>2.741</c:v>
                </c:pt>
                <c:pt idx="275">
                  <c:v>2.751</c:v>
                </c:pt>
                <c:pt idx="276">
                  <c:v>2.761</c:v>
                </c:pt>
                <c:pt idx="277">
                  <c:v>2.771</c:v>
                </c:pt>
                <c:pt idx="278">
                  <c:v>2.781</c:v>
                </c:pt>
                <c:pt idx="279">
                  <c:v>2.791</c:v>
                </c:pt>
                <c:pt idx="280">
                  <c:v>2.801</c:v>
                </c:pt>
                <c:pt idx="281">
                  <c:v>2.811</c:v>
                </c:pt>
                <c:pt idx="282">
                  <c:v>2.821</c:v>
                </c:pt>
                <c:pt idx="283">
                  <c:v>2.831</c:v>
                </c:pt>
                <c:pt idx="284">
                  <c:v>2.841</c:v>
                </c:pt>
                <c:pt idx="285">
                  <c:v>2.851</c:v>
                </c:pt>
                <c:pt idx="286">
                  <c:v>2.861</c:v>
                </c:pt>
                <c:pt idx="287">
                  <c:v>2.871</c:v>
                </c:pt>
                <c:pt idx="288">
                  <c:v>2.881</c:v>
                </c:pt>
                <c:pt idx="289">
                  <c:v>2.891</c:v>
                </c:pt>
                <c:pt idx="290">
                  <c:v>2.901</c:v>
                </c:pt>
                <c:pt idx="291">
                  <c:v>2.911</c:v>
                </c:pt>
                <c:pt idx="292">
                  <c:v>2.921</c:v>
                </c:pt>
                <c:pt idx="293">
                  <c:v>2.931</c:v>
                </c:pt>
                <c:pt idx="294">
                  <c:v>2.941</c:v>
                </c:pt>
                <c:pt idx="295">
                  <c:v>2.951</c:v>
                </c:pt>
                <c:pt idx="296">
                  <c:v>2.961</c:v>
                </c:pt>
                <c:pt idx="297">
                  <c:v>2.971</c:v>
                </c:pt>
                <c:pt idx="298">
                  <c:v>2.981</c:v>
                </c:pt>
                <c:pt idx="299">
                  <c:v>2.991</c:v>
                </c:pt>
                <c:pt idx="300">
                  <c:v>3.001</c:v>
                </c:pt>
                <c:pt idx="301">
                  <c:v>3.011</c:v>
                </c:pt>
                <c:pt idx="302">
                  <c:v>3.021</c:v>
                </c:pt>
                <c:pt idx="303">
                  <c:v>3.031</c:v>
                </c:pt>
                <c:pt idx="304">
                  <c:v>3.041</c:v>
                </c:pt>
                <c:pt idx="305">
                  <c:v>3.051</c:v>
                </c:pt>
                <c:pt idx="306">
                  <c:v>3.061</c:v>
                </c:pt>
                <c:pt idx="307">
                  <c:v>3.071</c:v>
                </c:pt>
                <c:pt idx="308">
                  <c:v>3.081</c:v>
                </c:pt>
                <c:pt idx="309">
                  <c:v>3.091</c:v>
                </c:pt>
                <c:pt idx="310">
                  <c:v>3.101</c:v>
                </c:pt>
                <c:pt idx="311">
                  <c:v>3.111</c:v>
                </c:pt>
                <c:pt idx="312">
                  <c:v>3.121</c:v>
                </c:pt>
                <c:pt idx="313">
                  <c:v>3.131</c:v>
                </c:pt>
                <c:pt idx="314">
                  <c:v>3.141</c:v>
                </c:pt>
                <c:pt idx="315">
                  <c:v>3.151</c:v>
                </c:pt>
                <c:pt idx="316">
                  <c:v>3.161</c:v>
                </c:pt>
                <c:pt idx="317">
                  <c:v>3.171</c:v>
                </c:pt>
                <c:pt idx="318">
                  <c:v>3.181</c:v>
                </c:pt>
                <c:pt idx="319">
                  <c:v>3.191</c:v>
                </c:pt>
                <c:pt idx="320">
                  <c:v>3.201</c:v>
                </c:pt>
                <c:pt idx="321">
                  <c:v>3.211</c:v>
                </c:pt>
                <c:pt idx="322">
                  <c:v>3.221</c:v>
                </c:pt>
                <c:pt idx="323">
                  <c:v>3.231</c:v>
                </c:pt>
                <c:pt idx="324">
                  <c:v>3.241</c:v>
                </c:pt>
                <c:pt idx="325">
                  <c:v>3.251</c:v>
                </c:pt>
                <c:pt idx="326">
                  <c:v>3.261</c:v>
                </c:pt>
                <c:pt idx="327">
                  <c:v>3.271</c:v>
                </c:pt>
                <c:pt idx="328">
                  <c:v>3.281</c:v>
                </c:pt>
                <c:pt idx="329">
                  <c:v>3.291</c:v>
                </c:pt>
                <c:pt idx="330">
                  <c:v>3.301</c:v>
                </c:pt>
                <c:pt idx="331">
                  <c:v>3.311</c:v>
                </c:pt>
                <c:pt idx="332">
                  <c:v>3.321</c:v>
                </c:pt>
                <c:pt idx="333">
                  <c:v>3.331</c:v>
                </c:pt>
                <c:pt idx="334">
                  <c:v>3.341</c:v>
                </c:pt>
                <c:pt idx="335">
                  <c:v>3.351</c:v>
                </c:pt>
                <c:pt idx="336">
                  <c:v>3.361</c:v>
                </c:pt>
                <c:pt idx="337">
                  <c:v>3.371</c:v>
                </c:pt>
                <c:pt idx="338">
                  <c:v>3.381</c:v>
                </c:pt>
                <c:pt idx="339">
                  <c:v>3.391</c:v>
                </c:pt>
                <c:pt idx="340">
                  <c:v>3.401</c:v>
                </c:pt>
                <c:pt idx="341">
                  <c:v>3.411</c:v>
                </c:pt>
                <c:pt idx="342">
                  <c:v>3.421</c:v>
                </c:pt>
                <c:pt idx="343">
                  <c:v>3.431</c:v>
                </c:pt>
                <c:pt idx="344">
                  <c:v>3.441</c:v>
                </c:pt>
                <c:pt idx="345">
                  <c:v>3.451</c:v>
                </c:pt>
                <c:pt idx="346">
                  <c:v>3.461</c:v>
                </c:pt>
                <c:pt idx="347">
                  <c:v>3.471</c:v>
                </c:pt>
                <c:pt idx="348">
                  <c:v>3.481</c:v>
                </c:pt>
                <c:pt idx="349">
                  <c:v>3.491</c:v>
                </c:pt>
                <c:pt idx="350">
                  <c:v>3.501</c:v>
                </c:pt>
                <c:pt idx="351">
                  <c:v>3.511</c:v>
                </c:pt>
                <c:pt idx="352">
                  <c:v>3.521</c:v>
                </c:pt>
                <c:pt idx="353">
                  <c:v>3.531</c:v>
                </c:pt>
                <c:pt idx="354">
                  <c:v>3.541</c:v>
                </c:pt>
                <c:pt idx="355">
                  <c:v>3.551</c:v>
                </c:pt>
                <c:pt idx="356">
                  <c:v>3.561</c:v>
                </c:pt>
                <c:pt idx="357">
                  <c:v>3.571</c:v>
                </c:pt>
                <c:pt idx="358">
                  <c:v>3.581</c:v>
                </c:pt>
                <c:pt idx="359">
                  <c:v>3.591</c:v>
                </c:pt>
                <c:pt idx="360">
                  <c:v>3.601</c:v>
                </c:pt>
                <c:pt idx="361">
                  <c:v>3.611</c:v>
                </c:pt>
                <c:pt idx="362">
                  <c:v>3.621</c:v>
                </c:pt>
                <c:pt idx="363">
                  <c:v>3.631</c:v>
                </c:pt>
                <c:pt idx="364">
                  <c:v>3.641</c:v>
                </c:pt>
                <c:pt idx="365">
                  <c:v>3.651</c:v>
                </c:pt>
                <c:pt idx="366">
                  <c:v>3.661</c:v>
                </c:pt>
                <c:pt idx="367">
                  <c:v>3.671</c:v>
                </c:pt>
                <c:pt idx="368">
                  <c:v>3.681</c:v>
                </c:pt>
                <c:pt idx="369">
                  <c:v>3.691</c:v>
                </c:pt>
                <c:pt idx="370">
                  <c:v>3.701</c:v>
                </c:pt>
                <c:pt idx="371">
                  <c:v>3.711</c:v>
                </c:pt>
                <c:pt idx="372">
                  <c:v>3.721</c:v>
                </c:pt>
                <c:pt idx="373">
                  <c:v>3.731</c:v>
                </c:pt>
                <c:pt idx="374">
                  <c:v>3.741</c:v>
                </c:pt>
                <c:pt idx="375">
                  <c:v>3.751</c:v>
                </c:pt>
                <c:pt idx="376">
                  <c:v>3.761</c:v>
                </c:pt>
                <c:pt idx="377">
                  <c:v>3.771</c:v>
                </c:pt>
                <c:pt idx="378">
                  <c:v>3.781</c:v>
                </c:pt>
                <c:pt idx="379">
                  <c:v>3.791</c:v>
                </c:pt>
                <c:pt idx="380">
                  <c:v>3.801</c:v>
                </c:pt>
                <c:pt idx="381">
                  <c:v>3.811</c:v>
                </c:pt>
                <c:pt idx="382">
                  <c:v>3.821</c:v>
                </c:pt>
                <c:pt idx="383">
                  <c:v>3.831</c:v>
                </c:pt>
                <c:pt idx="384">
                  <c:v>3.841</c:v>
                </c:pt>
                <c:pt idx="385">
                  <c:v>3.851</c:v>
                </c:pt>
                <c:pt idx="386">
                  <c:v>3.861</c:v>
                </c:pt>
                <c:pt idx="387">
                  <c:v>3.871</c:v>
                </c:pt>
                <c:pt idx="388">
                  <c:v>3.881</c:v>
                </c:pt>
                <c:pt idx="389">
                  <c:v>3.891</c:v>
                </c:pt>
                <c:pt idx="390">
                  <c:v>3.901</c:v>
                </c:pt>
                <c:pt idx="391">
                  <c:v>3.911</c:v>
                </c:pt>
                <c:pt idx="392">
                  <c:v>3.921</c:v>
                </c:pt>
                <c:pt idx="393">
                  <c:v>3.931</c:v>
                </c:pt>
                <c:pt idx="394">
                  <c:v>3.941</c:v>
                </c:pt>
                <c:pt idx="395">
                  <c:v>3.951</c:v>
                </c:pt>
                <c:pt idx="396">
                  <c:v>3.961</c:v>
                </c:pt>
                <c:pt idx="397">
                  <c:v>3.971</c:v>
                </c:pt>
                <c:pt idx="398">
                  <c:v>3.981</c:v>
                </c:pt>
                <c:pt idx="399">
                  <c:v>3.991</c:v>
                </c:pt>
                <c:pt idx="400">
                  <c:v>4.001</c:v>
                </c:pt>
                <c:pt idx="401">
                  <c:v>4.011</c:v>
                </c:pt>
                <c:pt idx="402">
                  <c:v>4.021</c:v>
                </c:pt>
                <c:pt idx="403">
                  <c:v>4.031</c:v>
                </c:pt>
                <c:pt idx="404">
                  <c:v>4.041</c:v>
                </c:pt>
                <c:pt idx="405">
                  <c:v>4.051</c:v>
                </c:pt>
                <c:pt idx="406">
                  <c:v>4.061</c:v>
                </c:pt>
                <c:pt idx="407">
                  <c:v>4.071</c:v>
                </c:pt>
                <c:pt idx="408">
                  <c:v>4.081</c:v>
                </c:pt>
                <c:pt idx="409">
                  <c:v>4.091</c:v>
                </c:pt>
                <c:pt idx="410">
                  <c:v>4.101</c:v>
                </c:pt>
                <c:pt idx="411">
                  <c:v>4.111</c:v>
                </c:pt>
                <c:pt idx="412">
                  <c:v>4.121</c:v>
                </c:pt>
                <c:pt idx="413">
                  <c:v>4.131</c:v>
                </c:pt>
                <c:pt idx="414">
                  <c:v>4.141</c:v>
                </c:pt>
                <c:pt idx="415">
                  <c:v>4.151</c:v>
                </c:pt>
                <c:pt idx="416">
                  <c:v>4.161</c:v>
                </c:pt>
                <c:pt idx="417">
                  <c:v>4.171</c:v>
                </c:pt>
                <c:pt idx="418">
                  <c:v>4.181</c:v>
                </c:pt>
                <c:pt idx="419">
                  <c:v>4.191</c:v>
                </c:pt>
                <c:pt idx="420">
                  <c:v>4.201</c:v>
                </c:pt>
                <c:pt idx="421">
                  <c:v>4.211</c:v>
                </c:pt>
                <c:pt idx="422">
                  <c:v>4.221</c:v>
                </c:pt>
                <c:pt idx="423">
                  <c:v>4.231</c:v>
                </c:pt>
                <c:pt idx="424">
                  <c:v>4.241</c:v>
                </c:pt>
                <c:pt idx="425">
                  <c:v>4.251</c:v>
                </c:pt>
                <c:pt idx="426">
                  <c:v>4.261</c:v>
                </c:pt>
                <c:pt idx="427">
                  <c:v>4.271</c:v>
                </c:pt>
                <c:pt idx="428">
                  <c:v>4.281</c:v>
                </c:pt>
                <c:pt idx="429">
                  <c:v>4.291</c:v>
                </c:pt>
                <c:pt idx="430">
                  <c:v>4.301</c:v>
                </c:pt>
                <c:pt idx="431">
                  <c:v>4.311</c:v>
                </c:pt>
                <c:pt idx="432">
                  <c:v>4.321</c:v>
                </c:pt>
                <c:pt idx="433">
                  <c:v>4.331</c:v>
                </c:pt>
                <c:pt idx="434">
                  <c:v>4.341</c:v>
                </c:pt>
                <c:pt idx="435">
                  <c:v>4.351</c:v>
                </c:pt>
                <c:pt idx="436">
                  <c:v>4.361</c:v>
                </c:pt>
                <c:pt idx="437">
                  <c:v>4.371</c:v>
                </c:pt>
                <c:pt idx="438">
                  <c:v>4.381</c:v>
                </c:pt>
                <c:pt idx="439">
                  <c:v>4.391</c:v>
                </c:pt>
                <c:pt idx="440">
                  <c:v>4.401</c:v>
                </c:pt>
                <c:pt idx="441">
                  <c:v>4.411</c:v>
                </c:pt>
                <c:pt idx="442">
                  <c:v>4.421</c:v>
                </c:pt>
                <c:pt idx="443">
                  <c:v>4.431</c:v>
                </c:pt>
                <c:pt idx="444">
                  <c:v>4.441</c:v>
                </c:pt>
                <c:pt idx="445">
                  <c:v>4.451</c:v>
                </c:pt>
                <c:pt idx="446">
                  <c:v>4.461</c:v>
                </c:pt>
                <c:pt idx="447">
                  <c:v>4.471</c:v>
                </c:pt>
                <c:pt idx="448">
                  <c:v>4.481</c:v>
                </c:pt>
                <c:pt idx="449">
                  <c:v>4.491</c:v>
                </c:pt>
                <c:pt idx="450">
                  <c:v>4.501</c:v>
                </c:pt>
                <c:pt idx="451">
                  <c:v>4.511</c:v>
                </c:pt>
                <c:pt idx="452">
                  <c:v>4.521</c:v>
                </c:pt>
                <c:pt idx="453">
                  <c:v>4.531</c:v>
                </c:pt>
                <c:pt idx="454">
                  <c:v>4.541</c:v>
                </c:pt>
                <c:pt idx="455">
                  <c:v>4.551</c:v>
                </c:pt>
                <c:pt idx="456">
                  <c:v>4.561</c:v>
                </c:pt>
                <c:pt idx="457">
                  <c:v>4.571</c:v>
                </c:pt>
                <c:pt idx="458">
                  <c:v>4.581</c:v>
                </c:pt>
                <c:pt idx="459">
                  <c:v>4.591</c:v>
                </c:pt>
                <c:pt idx="460">
                  <c:v>4.601</c:v>
                </c:pt>
                <c:pt idx="461">
                  <c:v>4.611</c:v>
                </c:pt>
                <c:pt idx="462">
                  <c:v>4.621</c:v>
                </c:pt>
                <c:pt idx="463">
                  <c:v>4.631</c:v>
                </c:pt>
                <c:pt idx="464">
                  <c:v>4.641</c:v>
                </c:pt>
                <c:pt idx="465">
                  <c:v>4.651</c:v>
                </c:pt>
                <c:pt idx="466">
                  <c:v>4.661</c:v>
                </c:pt>
                <c:pt idx="467">
                  <c:v>4.671</c:v>
                </c:pt>
                <c:pt idx="468">
                  <c:v>4.681</c:v>
                </c:pt>
                <c:pt idx="469">
                  <c:v>4.691</c:v>
                </c:pt>
                <c:pt idx="470">
                  <c:v>4.701</c:v>
                </c:pt>
                <c:pt idx="471">
                  <c:v>4.711</c:v>
                </c:pt>
                <c:pt idx="472">
                  <c:v>4.721</c:v>
                </c:pt>
                <c:pt idx="473">
                  <c:v>4.731</c:v>
                </c:pt>
                <c:pt idx="474">
                  <c:v>4.741</c:v>
                </c:pt>
                <c:pt idx="475">
                  <c:v>4.751</c:v>
                </c:pt>
                <c:pt idx="476">
                  <c:v>4.761</c:v>
                </c:pt>
                <c:pt idx="477">
                  <c:v>4.771</c:v>
                </c:pt>
                <c:pt idx="478">
                  <c:v>4.781</c:v>
                </c:pt>
                <c:pt idx="479">
                  <c:v>4.791</c:v>
                </c:pt>
                <c:pt idx="480">
                  <c:v>4.801</c:v>
                </c:pt>
                <c:pt idx="481">
                  <c:v>4.811</c:v>
                </c:pt>
                <c:pt idx="482">
                  <c:v>4.82</c:v>
                </c:pt>
                <c:pt idx="483">
                  <c:v>4.83</c:v>
                </c:pt>
                <c:pt idx="484">
                  <c:v>4.84</c:v>
                </c:pt>
                <c:pt idx="485">
                  <c:v>4.85</c:v>
                </c:pt>
                <c:pt idx="486">
                  <c:v>4.86</c:v>
                </c:pt>
                <c:pt idx="487">
                  <c:v>4.87</c:v>
                </c:pt>
                <c:pt idx="488">
                  <c:v>4.88</c:v>
                </c:pt>
                <c:pt idx="489">
                  <c:v>4.89</c:v>
                </c:pt>
                <c:pt idx="490">
                  <c:v>4.9</c:v>
                </c:pt>
                <c:pt idx="491">
                  <c:v>4.91</c:v>
                </c:pt>
                <c:pt idx="492">
                  <c:v>4.92</c:v>
                </c:pt>
                <c:pt idx="493">
                  <c:v>4.93</c:v>
                </c:pt>
                <c:pt idx="494">
                  <c:v>4.94</c:v>
                </c:pt>
                <c:pt idx="495">
                  <c:v>4.95</c:v>
                </c:pt>
                <c:pt idx="496">
                  <c:v>4.96</c:v>
                </c:pt>
                <c:pt idx="497">
                  <c:v>4.97</c:v>
                </c:pt>
                <c:pt idx="498">
                  <c:v>4.98</c:v>
                </c:pt>
                <c:pt idx="499">
                  <c:v>4.99</c:v>
                </c:pt>
                <c:pt idx="500">
                  <c:v>5</c:v>
                </c:pt>
              </c:numCache>
            </c:numRef>
          </c:xVal>
          <c:yVal>
            <c:numRef>
              <c:f>Sheet1!$B$11:$B$511</c:f>
              <c:numCache>
                <c:formatCode>General</c:formatCode>
                <c:ptCount val="501"/>
                <c:pt idx="0">
                  <c:v>1000</c:v>
                </c:pt>
                <c:pt idx="1">
                  <c:v>620</c:v>
                </c:pt>
                <c:pt idx="2">
                  <c:v>526</c:v>
                </c:pt>
                <c:pt idx="3">
                  <c:v>461</c:v>
                </c:pt>
                <c:pt idx="4">
                  <c:v>431</c:v>
                </c:pt>
                <c:pt idx="5">
                  <c:v>396</c:v>
                </c:pt>
                <c:pt idx="6">
                  <c:v>369</c:v>
                </c:pt>
                <c:pt idx="7">
                  <c:v>335</c:v>
                </c:pt>
                <c:pt idx="8">
                  <c:v>301</c:v>
                </c:pt>
                <c:pt idx="9">
                  <c:v>254</c:v>
                </c:pt>
                <c:pt idx="10">
                  <c:v>232</c:v>
                </c:pt>
                <c:pt idx="11">
                  <c:v>209</c:v>
                </c:pt>
                <c:pt idx="12">
                  <c:v>204</c:v>
                </c:pt>
                <c:pt idx="13">
                  <c:v>201</c:v>
                </c:pt>
                <c:pt idx="14">
                  <c:v>191</c:v>
                </c:pt>
                <c:pt idx="15">
                  <c:v>189</c:v>
                </c:pt>
                <c:pt idx="16">
                  <c:v>157</c:v>
                </c:pt>
                <c:pt idx="17">
                  <c:v>147</c:v>
                </c:pt>
                <c:pt idx="18">
                  <c:v>146</c:v>
                </c:pt>
                <c:pt idx="19">
                  <c:v>140</c:v>
                </c:pt>
                <c:pt idx="20">
                  <c:v>138</c:v>
                </c:pt>
                <c:pt idx="21">
                  <c:v>140</c:v>
                </c:pt>
                <c:pt idx="22">
                  <c:v>140</c:v>
                </c:pt>
                <c:pt idx="23">
                  <c:v>149</c:v>
                </c:pt>
                <c:pt idx="24">
                  <c:v>153</c:v>
                </c:pt>
                <c:pt idx="25">
                  <c:v>151</c:v>
                </c:pt>
                <c:pt idx="26">
                  <c:v>154</c:v>
                </c:pt>
                <c:pt idx="27">
                  <c:v>165</c:v>
                </c:pt>
                <c:pt idx="28">
                  <c:v>167</c:v>
                </c:pt>
                <c:pt idx="29">
                  <c:v>185</c:v>
                </c:pt>
                <c:pt idx="30">
                  <c:v>191</c:v>
                </c:pt>
                <c:pt idx="31">
                  <c:v>199</c:v>
                </c:pt>
                <c:pt idx="32">
                  <c:v>215</c:v>
                </c:pt>
                <c:pt idx="33">
                  <c:v>229</c:v>
                </c:pt>
                <c:pt idx="34">
                  <c:v>229</c:v>
                </c:pt>
                <c:pt idx="35">
                  <c:v>228</c:v>
                </c:pt>
                <c:pt idx="36">
                  <c:v>202</c:v>
                </c:pt>
                <c:pt idx="37">
                  <c:v>197</c:v>
                </c:pt>
                <c:pt idx="38">
                  <c:v>208</c:v>
                </c:pt>
                <c:pt idx="39">
                  <c:v>226</c:v>
                </c:pt>
                <c:pt idx="40">
                  <c:v>242</c:v>
                </c:pt>
                <c:pt idx="41">
                  <c:v>262</c:v>
                </c:pt>
                <c:pt idx="42">
                  <c:v>279</c:v>
                </c:pt>
                <c:pt idx="43">
                  <c:v>302</c:v>
                </c:pt>
                <c:pt idx="44">
                  <c:v>322</c:v>
                </c:pt>
                <c:pt idx="45">
                  <c:v>360</c:v>
                </c:pt>
                <c:pt idx="46">
                  <c:v>397</c:v>
                </c:pt>
                <c:pt idx="47">
                  <c:v>441</c:v>
                </c:pt>
                <c:pt idx="48">
                  <c:v>475</c:v>
                </c:pt>
                <c:pt idx="49">
                  <c:v>494</c:v>
                </c:pt>
                <c:pt idx="50">
                  <c:v>528</c:v>
                </c:pt>
                <c:pt idx="51">
                  <c:v>561</c:v>
                </c:pt>
                <c:pt idx="52">
                  <c:v>592</c:v>
                </c:pt>
                <c:pt idx="53">
                  <c:v>621</c:v>
                </c:pt>
                <c:pt idx="54">
                  <c:v>685</c:v>
                </c:pt>
                <c:pt idx="55">
                  <c:v>735</c:v>
                </c:pt>
                <c:pt idx="56">
                  <c:v>784</c:v>
                </c:pt>
                <c:pt idx="57">
                  <c:v>850</c:v>
                </c:pt>
                <c:pt idx="58">
                  <c:v>913</c:v>
                </c:pt>
                <c:pt idx="59">
                  <c:v>961</c:v>
                </c:pt>
                <c:pt idx="60">
                  <c:v>1005</c:v>
                </c:pt>
                <c:pt idx="61">
                  <c:v>1046</c:v>
                </c:pt>
                <c:pt idx="62">
                  <c:v>1076</c:v>
                </c:pt>
                <c:pt idx="63">
                  <c:v>1067</c:v>
                </c:pt>
                <c:pt idx="64">
                  <c:v>1054</c:v>
                </c:pt>
                <c:pt idx="65">
                  <c:v>1071</c:v>
                </c:pt>
                <c:pt idx="66">
                  <c:v>1127</c:v>
                </c:pt>
                <c:pt idx="67">
                  <c:v>1162</c:v>
                </c:pt>
                <c:pt idx="68">
                  <c:v>1192</c:v>
                </c:pt>
                <c:pt idx="69">
                  <c:v>1188</c:v>
                </c:pt>
                <c:pt idx="70">
                  <c:v>1123</c:v>
                </c:pt>
                <c:pt idx="71">
                  <c:v>1088</c:v>
                </c:pt>
                <c:pt idx="72">
                  <c:v>1107</c:v>
                </c:pt>
                <c:pt idx="73">
                  <c:v>1133</c:v>
                </c:pt>
                <c:pt idx="74">
                  <c:v>1101</c:v>
                </c:pt>
                <c:pt idx="75">
                  <c:v>1102</c:v>
                </c:pt>
                <c:pt idx="76">
                  <c:v>1130</c:v>
                </c:pt>
                <c:pt idx="77">
                  <c:v>1207</c:v>
                </c:pt>
                <c:pt idx="78">
                  <c:v>1304</c:v>
                </c:pt>
                <c:pt idx="79">
                  <c:v>1451</c:v>
                </c:pt>
                <c:pt idx="80">
                  <c:v>1574</c:v>
                </c:pt>
                <c:pt idx="81">
                  <c:v>1702</c:v>
                </c:pt>
                <c:pt idx="82">
                  <c:v>1843</c:v>
                </c:pt>
                <c:pt idx="83">
                  <c:v>2006</c:v>
                </c:pt>
                <c:pt idx="84">
                  <c:v>2133</c:v>
                </c:pt>
                <c:pt idx="85">
                  <c:v>2276</c:v>
                </c:pt>
                <c:pt idx="86">
                  <c:v>2450</c:v>
                </c:pt>
                <c:pt idx="87">
                  <c:v>2693</c:v>
                </c:pt>
                <c:pt idx="88">
                  <c:v>2902</c:v>
                </c:pt>
                <c:pt idx="89">
                  <c:v>3186</c:v>
                </c:pt>
                <c:pt idx="90">
                  <c:v>3496</c:v>
                </c:pt>
                <c:pt idx="91">
                  <c:v>3735</c:v>
                </c:pt>
                <c:pt idx="92">
                  <c:v>3861</c:v>
                </c:pt>
                <c:pt idx="93">
                  <c:v>3800</c:v>
                </c:pt>
                <c:pt idx="94">
                  <c:v>3442</c:v>
                </c:pt>
                <c:pt idx="95">
                  <c:v>3183</c:v>
                </c:pt>
                <c:pt idx="96">
                  <c:v>2043</c:v>
                </c:pt>
                <c:pt idx="97">
                  <c:v>979</c:v>
                </c:pt>
                <c:pt idx="98">
                  <c:v>788</c:v>
                </c:pt>
                <c:pt idx="99">
                  <c:v>725</c:v>
                </c:pt>
                <c:pt idx="100">
                  <c:v>663</c:v>
                </c:pt>
                <c:pt idx="101">
                  <c:v>597</c:v>
                </c:pt>
                <c:pt idx="102">
                  <c:v>549</c:v>
                </c:pt>
                <c:pt idx="103">
                  <c:v>481</c:v>
                </c:pt>
                <c:pt idx="104">
                  <c:v>450</c:v>
                </c:pt>
                <c:pt idx="105">
                  <c:v>393</c:v>
                </c:pt>
                <c:pt idx="106">
                  <c:v>323</c:v>
                </c:pt>
                <c:pt idx="107">
                  <c:v>269</c:v>
                </c:pt>
                <c:pt idx="108">
                  <c:v>200</c:v>
                </c:pt>
                <c:pt idx="109">
                  <c:v>183</c:v>
                </c:pt>
                <c:pt idx="110">
                  <c:v>177</c:v>
                </c:pt>
                <c:pt idx="111">
                  <c:v>168</c:v>
                </c:pt>
                <c:pt idx="112">
                  <c:v>161</c:v>
                </c:pt>
                <c:pt idx="113">
                  <c:v>150</c:v>
                </c:pt>
                <c:pt idx="114">
                  <c:v>141</c:v>
                </c:pt>
                <c:pt idx="115">
                  <c:v>118</c:v>
                </c:pt>
                <c:pt idx="116">
                  <c:v>110</c:v>
                </c:pt>
                <c:pt idx="117">
                  <c:v>106</c:v>
                </c:pt>
                <c:pt idx="118">
                  <c:v>107</c:v>
                </c:pt>
                <c:pt idx="119">
                  <c:v>114</c:v>
                </c:pt>
                <c:pt idx="120">
                  <c:v>122</c:v>
                </c:pt>
                <c:pt idx="121">
                  <c:v>127</c:v>
                </c:pt>
                <c:pt idx="122">
                  <c:v>140</c:v>
                </c:pt>
                <c:pt idx="123">
                  <c:v>148</c:v>
                </c:pt>
                <c:pt idx="124">
                  <c:v>154</c:v>
                </c:pt>
                <c:pt idx="125">
                  <c:v>175</c:v>
                </c:pt>
                <c:pt idx="126">
                  <c:v>189</c:v>
                </c:pt>
                <c:pt idx="127">
                  <c:v>210</c:v>
                </c:pt>
                <c:pt idx="128">
                  <c:v>224</c:v>
                </c:pt>
                <c:pt idx="129">
                  <c:v>237</c:v>
                </c:pt>
                <c:pt idx="130">
                  <c:v>252</c:v>
                </c:pt>
                <c:pt idx="131">
                  <c:v>271</c:v>
                </c:pt>
                <c:pt idx="132">
                  <c:v>289</c:v>
                </c:pt>
                <c:pt idx="133">
                  <c:v>311</c:v>
                </c:pt>
                <c:pt idx="134">
                  <c:v>335</c:v>
                </c:pt>
                <c:pt idx="135">
                  <c:v>368</c:v>
                </c:pt>
                <c:pt idx="136">
                  <c:v>394</c:v>
                </c:pt>
                <c:pt idx="137">
                  <c:v>426</c:v>
                </c:pt>
                <c:pt idx="138">
                  <c:v>452</c:v>
                </c:pt>
                <c:pt idx="139">
                  <c:v>477</c:v>
                </c:pt>
                <c:pt idx="140">
                  <c:v>514</c:v>
                </c:pt>
                <c:pt idx="141">
                  <c:v>559</c:v>
                </c:pt>
                <c:pt idx="142">
                  <c:v>575</c:v>
                </c:pt>
                <c:pt idx="143">
                  <c:v>568</c:v>
                </c:pt>
                <c:pt idx="144">
                  <c:v>447</c:v>
                </c:pt>
                <c:pt idx="145">
                  <c:v>337</c:v>
                </c:pt>
                <c:pt idx="146">
                  <c:v>307</c:v>
                </c:pt>
                <c:pt idx="147">
                  <c:v>290</c:v>
                </c:pt>
                <c:pt idx="148">
                  <c:v>235</c:v>
                </c:pt>
                <c:pt idx="149">
                  <c:v>206</c:v>
                </c:pt>
                <c:pt idx="150">
                  <c:v>187</c:v>
                </c:pt>
                <c:pt idx="151">
                  <c:v>178</c:v>
                </c:pt>
                <c:pt idx="152">
                  <c:v>184</c:v>
                </c:pt>
                <c:pt idx="153">
                  <c:v>187</c:v>
                </c:pt>
                <c:pt idx="154">
                  <c:v>191</c:v>
                </c:pt>
                <c:pt idx="155">
                  <c:v>197</c:v>
                </c:pt>
                <c:pt idx="156">
                  <c:v>215</c:v>
                </c:pt>
                <c:pt idx="157">
                  <c:v>224</c:v>
                </c:pt>
                <c:pt idx="158">
                  <c:v>229</c:v>
                </c:pt>
                <c:pt idx="159">
                  <c:v>242</c:v>
                </c:pt>
                <c:pt idx="160">
                  <c:v>271</c:v>
                </c:pt>
                <c:pt idx="161">
                  <c:v>283</c:v>
                </c:pt>
                <c:pt idx="162">
                  <c:v>300</c:v>
                </c:pt>
                <c:pt idx="163">
                  <c:v>323</c:v>
                </c:pt>
                <c:pt idx="164">
                  <c:v>341</c:v>
                </c:pt>
                <c:pt idx="165">
                  <c:v>333</c:v>
                </c:pt>
                <c:pt idx="166">
                  <c:v>326</c:v>
                </c:pt>
                <c:pt idx="167">
                  <c:v>307</c:v>
                </c:pt>
                <c:pt idx="168">
                  <c:v>328</c:v>
                </c:pt>
                <c:pt idx="169">
                  <c:v>331</c:v>
                </c:pt>
                <c:pt idx="170">
                  <c:v>340</c:v>
                </c:pt>
                <c:pt idx="171">
                  <c:v>312</c:v>
                </c:pt>
                <c:pt idx="172">
                  <c:v>290</c:v>
                </c:pt>
                <c:pt idx="173">
                  <c:v>247</c:v>
                </c:pt>
                <c:pt idx="174">
                  <c:v>212</c:v>
                </c:pt>
                <c:pt idx="175">
                  <c:v>172</c:v>
                </c:pt>
                <c:pt idx="176">
                  <c:v>185</c:v>
                </c:pt>
                <c:pt idx="177">
                  <c:v>193</c:v>
                </c:pt>
                <c:pt idx="178">
                  <c:v>210</c:v>
                </c:pt>
                <c:pt idx="179">
                  <c:v>218</c:v>
                </c:pt>
                <c:pt idx="180">
                  <c:v>233</c:v>
                </c:pt>
                <c:pt idx="181">
                  <c:v>244</c:v>
                </c:pt>
                <c:pt idx="182">
                  <c:v>256</c:v>
                </c:pt>
                <c:pt idx="183">
                  <c:v>275</c:v>
                </c:pt>
                <c:pt idx="184">
                  <c:v>281</c:v>
                </c:pt>
                <c:pt idx="185">
                  <c:v>283</c:v>
                </c:pt>
                <c:pt idx="186">
                  <c:v>310</c:v>
                </c:pt>
                <c:pt idx="187">
                  <c:v>316</c:v>
                </c:pt>
                <c:pt idx="188">
                  <c:v>336</c:v>
                </c:pt>
                <c:pt idx="189">
                  <c:v>356</c:v>
                </c:pt>
                <c:pt idx="190">
                  <c:v>368</c:v>
                </c:pt>
                <c:pt idx="191">
                  <c:v>397</c:v>
                </c:pt>
                <c:pt idx="192">
                  <c:v>398</c:v>
                </c:pt>
                <c:pt idx="193">
                  <c:v>371</c:v>
                </c:pt>
                <c:pt idx="194">
                  <c:v>358</c:v>
                </c:pt>
                <c:pt idx="195">
                  <c:v>346</c:v>
                </c:pt>
                <c:pt idx="196">
                  <c:v>356</c:v>
                </c:pt>
                <c:pt idx="197">
                  <c:v>369</c:v>
                </c:pt>
                <c:pt idx="198">
                  <c:v>382</c:v>
                </c:pt>
                <c:pt idx="199">
                  <c:v>400</c:v>
                </c:pt>
                <c:pt idx="200">
                  <c:v>390</c:v>
                </c:pt>
                <c:pt idx="201">
                  <c:v>395</c:v>
                </c:pt>
                <c:pt idx="202">
                  <c:v>416</c:v>
                </c:pt>
                <c:pt idx="203">
                  <c:v>445</c:v>
                </c:pt>
                <c:pt idx="204">
                  <c:v>465</c:v>
                </c:pt>
                <c:pt idx="205">
                  <c:v>488</c:v>
                </c:pt>
                <c:pt idx="206">
                  <c:v>518</c:v>
                </c:pt>
                <c:pt idx="207">
                  <c:v>548</c:v>
                </c:pt>
                <c:pt idx="208">
                  <c:v>581</c:v>
                </c:pt>
                <c:pt idx="209">
                  <c:v>595</c:v>
                </c:pt>
                <c:pt idx="210">
                  <c:v>552</c:v>
                </c:pt>
                <c:pt idx="211">
                  <c:v>505</c:v>
                </c:pt>
                <c:pt idx="212">
                  <c:v>474</c:v>
                </c:pt>
                <c:pt idx="213">
                  <c:v>462</c:v>
                </c:pt>
                <c:pt idx="214">
                  <c:v>446</c:v>
                </c:pt>
                <c:pt idx="215">
                  <c:v>414</c:v>
                </c:pt>
                <c:pt idx="216">
                  <c:v>428</c:v>
                </c:pt>
                <c:pt idx="217">
                  <c:v>446</c:v>
                </c:pt>
                <c:pt idx="218">
                  <c:v>465</c:v>
                </c:pt>
                <c:pt idx="219">
                  <c:v>504</c:v>
                </c:pt>
                <c:pt idx="220">
                  <c:v>546</c:v>
                </c:pt>
                <c:pt idx="221">
                  <c:v>571</c:v>
                </c:pt>
                <c:pt idx="222">
                  <c:v>610</c:v>
                </c:pt>
                <c:pt idx="223">
                  <c:v>639</c:v>
                </c:pt>
                <c:pt idx="224">
                  <c:v>691</c:v>
                </c:pt>
                <c:pt idx="225">
                  <c:v>739</c:v>
                </c:pt>
                <c:pt idx="226">
                  <c:v>788</c:v>
                </c:pt>
                <c:pt idx="227">
                  <c:v>867</c:v>
                </c:pt>
                <c:pt idx="228">
                  <c:v>954</c:v>
                </c:pt>
                <c:pt idx="229">
                  <c:v>1040</c:v>
                </c:pt>
                <c:pt idx="230">
                  <c:v>1106</c:v>
                </c:pt>
                <c:pt idx="231">
                  <c:v>1200</c:v>
                </c:pt>
                <c:pt idx="232">
                  <c:v>1308</c:v>
                </c:pt>
                <c:pt idx="233">
                  <c:v>1406</c:v>
                </c:pt>
                <c:pt idx="234">
                  <c:v>1472</c:v>
                </c:pt>
                <c:pt idx="235">
                  <c:v>1354</c:v>
                </c:pt>
                <c:pt idx="236">
                  <c:v>1040</c:v>
                </c:pt>
                <c:pt idx="237">
                  <c:v>871</c:v>
                </c:pt>
                <c:pt idx="238">
                  <c:v>790</c:v>
                </c:pt>
                <c:pt idx="239">
                  <c:v>762</c:v>
                </c:pt>
                <c:pt idx="240">
                  <c:v>757</c:v>
                </c:pt>
                <c:pt idx="241">
                  <c:v>784</c:v>
                </c:pt>
                <c:pt idx="242">
                  <c:v>762</c:v>
                </c:pt>
                <c:pt idx="243">
                  <c:v>706</c:v>
                </c:pt>
                <c:pt idx="244">
                  <c:v>708</c:v>
                </c:pt>
                <c:pt idx="245">
                  <c:v>732</c:v>
                </c:pt>
                <c:pt idx="246">
                  <c:v>754</c:v>
                </c:pt>
                <c:pt idx="247">
                  <c:v>787</c:v>
                </c:pt>
                <c:pt idx="248">
                  <c:v>821</c:v>
                </c:pt>
                <c:pt idx="249">
                  <c:v>843</c:v>
                </c:pt>
                <c:pt idx="250">
                  <c:v>876</c:v>
                </c:pt>
                <c:pt idx="251">
                  <c:v>906</c:v>
                </c:pt>
                <c:pt idx="252">
                  <c:v>965</c:v>
                </c:pt>
                <c:pt idx="253">
                  <c:v>962</c:v>
                </c:pt>
                <c:pt idx="254">
                  <c:v>959</c:v>
                </c:pt>
                <c:pt idx="255">
                  <c:v>973</c:v>
                </c:pt>
                <c:pt idx="256">
                  <c:v>1035</c:v>
                </c:pt>
                <c:pt idx="257">
                  <c:v>1100</c:v>
                </c:pt>
                <c:pt idx="258">
                  <c:v>1173</c:v>
                </c:pt>
                <c:pt idx="259">
                  <c:v>1200</c:v>
                </c:pt>
                <c:pt idx="260">
                  <c:v>884</c:v>
                </c:pt>
                <c:pt idx="261">
                  <c:v>576</c:v>
                </c:pt>
                <c:pt idx="262">
                  <c:v>475</c:v>
                </c:pt>
                <c:pt idx="263">
                  <c:v>427</c:v>
                </c:pt>
                <c:pt idx="264">
                  <c:v>410</c:v>
                </c:pt>
                <c:pt idx="265">
                  <c:v>398</c:v>
                </c:pt>
                <c:pt idx="266">
                  <c:v>374</c:v>
                </c:pt>
                <c:pt idx="267">
                  <c:v>348</c:v>
                </c:pt>
                <c:pt idx="268">
                  <c:v>346</c:v>
                </c:pt>
                <c:pt idx="269">
                  <c:v>351</c:v>
                </c:pt>
                <c:pt idx="270">
                  <c:v>354</c:v>
                </c:pt>
                <c:pt idx="271">
                  <c:v>332</c:v>
                </c:pt>
                <c:pt idx="272">
                  <c:v>317</c:v>
                </c:pt>
                <c:pt idx="273">
                  <c:v>316</c:v>
                </c:pt>
                <c:pt idx="274">
                  <c:v>309</c:v>
                </c:pt>
                <c:pt idx="275">
                  <c:v>312</c:v>
                </c:pt>
                <c:pt idx="276">
                  <c:v>319</c:v>
                </c:pt>
                <c:pt idx="277">
                  <c:v>318</c:v>
                </c:pt>
                <c:pt idx="278">
                  <c:v>322</c:v>
                </c:pt>
                <c:pt idx="279">
                  <c:v>354</c:v>
                </c:pt>
                <c:pt idx="280">
                  <c:v>372</c:v>
                </c:pt>
                <c:pt idx="281">
                  <c:v>376</c:v>
                </c:pt>
                <c:pt idx="282">
                  <c:v>405</c:v>
                </c:pt>
                <c:pt idx="283">
                  <c:v>404</c:v>
                </c:pt>
                <c:pt idx="284">
                  <c:v>415</c:v>
                </c:pt>
                <c:pt idx="285">
                  <c:v>431</c:v>
                </c:pt>
                <c:pt idx="286">
                  <c:v>442</c:v>
                </c:pt>
                <c:pt idx="287">
                  <c:v>444</c:v>
                </c:pt>
                <c:pt idx="288">
                  <c:v>462</c:v>
                </c:pt>
                <c:pt idx="289">
                  <c:v>469</c:v>
                </c:pt>
                <c:pt idx="290">
                  <c:v>474</c:v>
                </c:pt>
                <c:pt idx="291">
                  <c:v>467</c:v>
                </c:pt>
                <c:pt idx="292">
                  <c:v>437</c:v>
                </c:pt>
                <c:pt idx="293">
                  <c:v>422</c:v>
                </c:pt>
                <c:pt idx="294">
                  <c:v>401</c:v>
                </c:pt>
                <c:pt idx="295">
                  <c:v>377</c:v>
                </c:pt>
                <c:pt idx="296">
                  <c:v>375</c:v>
                </c:pt>
                <c:pt idx="297">
                  <c:v>372</c:v>
                </c:pt>
                <c:pt idx="298">
                  <c:v>376</c:v>
                </c:pt>
                <c:pt idx="299">
                  <c:v>381</c:v>
                </c:pt>
                <c:pt idx="300">
                  <c:v>392</c:v>
                </c:pt>
                <c:pt idx="301">
                  <c:v>424</c:v>
                </c:pt>
                <c:pt idx="302">
                  <c:v>455</c:v>
                </c:pt>
                <c:pt idx="303">
                  <c:v>465</c:v>
                </c:pt>
                <c:pt idx="304">
                  <c:v>516</c:v>
                </c:pt>
                <c:pt idx="305">
                  <c:v>535</c:v>
                </c:pt>
                <c:pt idx="306">
                  <c:v>565</c:v>
                </c:pt>
                <c:pt idx="307">
                  <c:v>608</c:v>
                </c:pt>
                <c:pt idx="308">
                  <c:v>648</c:v>
                </c:pt>
                <c:pt idx="309">
                  <c:v>688</c:v>
                </c:pt>
                <c:pt idx="310">
                  <c:v>702</c:v>
                </c:pt>
                <c:pt idx="311">
                  <c:v>737</c:v>
                </c:pt>
                <c:pt idx="312">
                  <c:v>809</c:v>
                </c:pt>
                <c:pt idx="313">
                  <c:v>823</c:v>
                </c:pt>
                <c:pt idx="314">
                  <c:v>839</c:v>
                </c:pt>
                <c:pt idx="315">
                  <c:v>836</c:v>
                </c:pt>
                <c:pt idx="316">
                  <c:v>793</c:v>
                </c:pt>
                <c:pt idx="317">
                  <c:v>804</c:v>
                </c:pt>
                <c:pt idx="318">
                  <c:v>830</c:v>
                </c:pt>
                <c:pt idx="319">
                  <c:v>827</c:v>
                </c:pt>
                <c:pt idx="320">
                  <c:v>884</c:v>
                </c:pt>
                <c:pt idx="321">
                  <c:v>942</c:v>
                </c:pt>
                <c:pt idx="322">
                  <c:v>1016</c:v>
                </c:pt>
                <c:pt idx="323">
                  <c:v>1104</c:v>
                </c:pt>
                <c:pt idx="324">
                  <c:v>1213</c:v>
                </c:pt>
                <c:pt idx="325">
                  <c:v>1317</c:v>
                </c:pt>
                <c:pt idx="326">
                  <c:v>1236</c:v>
                </c:pt>
                <c:pt idx="327">
                  <c:v>1005</c:v>
                </c:pt>
                <c:pt idx="328">
                  <c:v>923</c:v>
                </c:pt>
                <c:pt idx="329">
                  <c:v>959</c:v>
                </c:pt>
                <c:pt idx="330">
                  <c:v>1026</c:v>
                </c:pt>
                <c:pt idx="331">
                  <c:v>1088</c:v>
                </c:pt>
                <c:pt idx="332">
                  <c:v>1134</c:v>
                </c:pt>
                <c:pt idx="333">
                  <c:v>1184</c:v>
                </c:pt>
                <c:pt idx="334">
                  <c:v>1231</c:v>
                </c:pt>
                <c:pt idx="335">
                  <c:v>1257</c:v>
                </c:pt>
                <c:pt idx="336">
                  <c:v>1290</c:v>
                </c:pt>
                <c:pt idx="337">
                  <c:v>1377</c:v>
                </c:pt>
                <c:pt idx="338">
                  <c:v>1473</c:v>
                </c:pt>
                <c:pt idx="339">
                  <c:v>1551</c:v>
                </c:pt>
                <c:pt idx="340">
                  <c:v>1479</c:v>
                </c:pt>
                <c:pt idx="341">
                  <c:v>822</c:v>
                </c:pt>
                <c:pt idx="342">
                  <c:v>536</c:v>
                </c:pt>
                <c:pt idx="343">
                  <c:v>506</c:v>
                </c:pt>
                <c:pt idx="344">
                  <c:v>491</c:v>
                </c:pt>
                <c:pt idx="345">
                  <c:v>485</c:v>
                </c:pt>
                <c:pt idx="346">
                  <c:v>475</c:v>
                </c:pt>
                <c:pt idx="347">
                  <c:v>477</c:v>
                </c:pt>
                <c:pt idx="348">
                  <c:v>466</c:v>
                </c:pt>
                <c:pt idx="349">
                  <c:v>450</c:v>
                </c:pt>
                <c:pt idx="350">
                  <c:v>450</c:v>
                </c:pt>
                <c:pt idx="351">
                  <c:v>421</c:v>
                </c:pt>
                <c:pt idx="352">
                  <c:v>372</c:v>
                </c:pt>
                <c:pt idx="353">
                  <c:v>350</c:v>
                </c:pt>
                <c:pt idx="354">
                  <c:v>341</c:v>
                </c:pt>
                <c:pt idx="355">
                  <c:v>351</c:v>
                </c:pt>
                <c:pt idx="356">
                  <c:v>369</c:v>
                </c:pt>
                <c:pt idx="357">
                  <c:v>383</c:v>
                </c:pt>
                <c:pt idx="358">
                  <c:v>380</c:v>
                </c:pt>
                <c:pt idx="359">
                  <c:v>400</c:v>
                </c:pt>
                <c:pt idx="360">
                  <c:v>417</c:v>
                </c:pt>
                <c:pt idx="361">
                  <c:v>428</c:v>
                </c:pt>
                <c:pt idx="362">
                  <c:v>456</c:v>
                </c:pt>
                <c:pt idx="363">
                  <c:v>476</c:v>
                </c:pt>
                <c:pt idx="364">
                  <c:v>515</c:v>
                </c:pt>
                <c:pt idx="365">
                  <c:v>552</c:v>
                </c:pt>
                <c:pt idx="366">
                  <c:v>575</c:v>
                </c:pt>
                <c:pt idx="367">
                  <c:v>609</c:v>
                </c:pt>
                <c:pt idx="368">
                  <c:v>624</c:v>
                </c:pt>
                <c:pt idx="369">
                  <c:v>648</c:v>
                </c:pt>
                <c:pt idx="370">
                  <c:v>658</c:v>
                </c:pt>
                <c:pt idx="371">
                  <c:v>613</c:v>
                </c:pt>
                <c:pt idx="372">
                  <c:v>542</c:v>
                </c:pt>
                <c:pt idx="373">
                  <c:v>479</c:v>
                </c:pt>
                <c:pt idx="374">
                  <c:v>484</c:v>
                </c:pt>
                <c:pt idx="375">
                  <c:v>506</c:v>
                </c:pt>
                <c:pt idx="376">
                  <c:v>528</c:v>
                </c:pt>
                <c:pt idx="377">
                  <c:v>557</c:v>
                </c:pt>
                <c:pt idx="378">
                  <c:v>603</c:v>
                </c:pt>
                <c:pt idx="379">
                  <c:v>644</c:v>
                </c:pt>
                <c:pt idx="380">
                  <c:v>682</c:v>
                </c:pt>
                <c:pt idx="381">
                  <c:v>712</c:v>
                </c:pt>
                <c:pt idx="382">
                  <c:v>716</c:v>
                </c:pt>
                <c:pt idx="383">
                  <c:v>729</c:v>
                </c:pt>
                <c:pt idx="384">
                  <c:v>751</c:v>
                </c:pt>
                <c:pt idx="385">
                  <c:v>784</c:v>
                </c:pt>
                <c:pt idx="386">
                  <c:v>820</c:v>
                </c:pt>
                <c:pt idx="387">
                  <c:v>855</c:v>
                </c:pt>
                <c:pt idx="388">
                  <c:v>883</c:v>
                </c:pt>
                <c:pt idx="389">
                  <c:v>842</c:v>
                </c:pt>
                <c:pt idx="390">
                  <c:v>795</c:v>
                </c:pt>
                <c:pt idx="391">
                  <c:v>780</c:v>
                </c:pt>
                <c:pt idx="392">
                  <c:v>783</c:v>
                </c:pt>
                <c:pt idx="393">
                  <c:v>787</c:v>
                </c:pt>
                <c:pt idx="394">
                  <c:v>793</c:v>
                </c:pt>
                <c:pt idx="395">
                  <c:v>791</c:v>
                </c:pt>
                <c:pt idx="396">
                  <c:v>753</c:v>
                </c:pt>
                <c:pt idx="397">
                  <c:v>764</c:v>
                </c:pt>
                <c:pt idx="398">
                  <c:v>811</c:v>
                </c:pt>
                <c:pt idx="399">
                  <c:v>848</c:v>
                </c:pt>
                <c:pt idx="400">
                  <c:v>813</c:v>
                </c:pt>
                <c:pt idx="401">
                  <c:v>642</c:v>
                </c:pt>
                <c:pt idx="402">
                  <c:v>555</c:v>
                </c:pt>
                <c:pt idx="403">
                  <c:v>488</c:v>
                </c:pt>
                <c:pt idx="404">
                  <c:v>445</c:v>
                </c:pt>
                <c:pt idx="405">
                  <c:v>364</c:v>
                </c:pt>
                <c:pt idx="406">
                  <c:v>300</c:v>
                </c:pt>
                <c:pt idx="407">
                  <c:v>290</c:v>
                </c:pt>
                <c:pt idx="408">
                  <c:v>262</c:v>
                </c:pt>
                <c:pt idx="409">
                  <c:v>249</c:v>
                </c:pt>
                <c:pt idx="410">
                  <c:v>251</c:v>
                </c:pt>
                <c:pt idx="411">
                  <c:v>242</c:v>
                </c:pt>
                <c:pt idx="412">
                  <c:v>243</c:v>
                </c:pt>
                <c:pt idx="413">
                  <c:v>248</c:v>
                </c:pt>
                <c:pt idx="414">
                  <c:v>266</c:v>
                </c:pt>
                <c:pt idx="415">
                  <c:v>266</c:v>
                </c:pt>
                <c:pt idx="416">
                  <c:v>278</c:v>
                </c:pt>
                <c:pt idx="417">
                  <c:v>292</c:v>
                </c:pt>
                <c:pt idx="418">
                  <c:v>287</c:v>
                </c:pt>
                <c:pt idx="419">
                  <c:v>300</c:v>
                </c:pt>
                <c:pt idx="420">
                  <c:v>319</c:v>
                </c:pt>
                <c:pt idx="421">
                  <c:v>284</c:v>
                </c:pt>
                <c:pt idx="422">
                  <c:v>287</c:v>
                </c:pt>
                <c:pt idx="423">
                  <c:v>305</c:v>
                </c:pt>
                <c:pt idx="424">
                  <c:v>304</c:v>
                </c:pt>
                <c:pt idx="425">
                  <c:v>318</c:v>
                </c:pt>
                <c:pt idx="426">
                  <c:v>334</c:v>
                </c:pt>
                <c:pt idx="427">
                  <c:v>342</c:v>
                </c:pt>
                <c:pt idx="428">
                  <c:v>354</c:v>
                </c:pt>
                <c:pt idx="429">
                  <c:v>349</c:v>
                </c:pt>
                <c:pt idx="430">
                  <c:v>384</c:v>
                </c:pt>
                <c:pt idx="431">
                  <c:v>396</c:v>
                </c:pt>
                <c:pt idx="432">
                  <c:v>360</c:v>
                </c:pt>
                <c:pt idx="433">
                  <c:v>300</c:v>
                </c:pt>
                <c:pt idx="434">
                  <c:v>281</c:v>
                </c:pt>
                <c:pt idx="435">
                  <c:v>274</c:v>
                </c:pt>
                <c:pt idx="436">
                  <c:v>283</c:v>
                </c:pt>
                <c:pt idx="437">
                  <c:v>284</c:v>
                </c:pt>
                <c:pt idx="438">
                  <c:v>297</c:v>
                </c:pt>
                <c:pt idx="439">
                  <c:v>288</c:v>
                </c:pt>
                <c:pt idx="440">
                  <c:v>300</c:v>
                </c:pt>
                <c:pt idx="441">
                  <c:v>299</c:v>
                </c:pt>
                <c:pt idx="442">
                  <c:v>283</c:v>
                </c:pt>
                <c:pt idx="443">
                  <c:v>272</c:v>
                </c:pt>
                <c:pt idx="444">
                  <c:v>265</c:v>
                </c:pt>
                <c:pt idx="445">
                  <c:v>267</c:v>
                </c:pt>
                <c:pt idx="446">
                  <c:v>288</c:v>
                </c:pt>
                <c:pt idx="447">
                  <c:v>283</c:v>
                </c:pt>
                <c:pt idx="448">
                  <c:v>287</c:v>
                </c:pt>
                <c:pt idx="449">
                  <c:v>308</c:v>
                </c:pt>
                <c:pt idx="450">
                  <c:v>326</c:v>
                </c:pt>
                <c:pt idx="451">
                  <c:v>345</c:v>
                </c:pt>
                <c:pt idx="452">
                  <c:v>368</c:v>
                </c:pt>
                <c:pt idx="453">
                  <c:v>391</c:v>
                </c:pt>
                <c:pt idx="454">
                  <c:v>390</c:v>
                </c:pt>
                <c:pt idx="455">
                  <c:v>426</c:v>
                </c:pt>
                <c:pt idx="456">
                  <c:v>464</c:v>
                </c:pt>
                <c:pt idx="457">
                  <c:v>492</c:v>
                </c:pt>
                <c:pt idx="458">
                  <c:v>513</c:v>
                </c:pt>
                <c:pt idx="459">
                  <c:v>569</c:v>
                </c:pt>
                <c:pt idx="460">
                  <c:v>631</c:v>
                </c:pt>
                <c:pt idx="461">
                  <c:v>681</c:v>
                </c:pt>
                <c:pt idx="462">
                  <c:v>725</c:v>
                </c:pt>
                <c:pt idx="463">
                  <c:v>785</c:v>
                </c:pt>
                <c:pt idx="464">
                  <c:v>855</c:v>
                </c:pt>
                <c:pt idx="465">
                  <c:v>935</c:v>
                </c:pt>
                <c:pt idx="466">
                  <c:v>1009</c:v>
                </c:pt>
                <c:pt idx="467">
                  <c:v>1083</c:v>
                </c:pt>
                <c:pt idx="468">
                  <c:v>1180</c:v>
                </c:pt>
                <c:pt idx="469">
                  <c:v>1276</c:v>
                </c:pt>
                <c:pt idx="470">
                  <c:v>1344</c:v>
                </c:pt>
                <c:pt idx="471">
                  <c:v>1417</c:v>
                </c:pt>
                <c:pt idx="472">
                  <c:v>1506</c:v>
                </c:pt>
                <c:pt idx="473">
                  <c:v>1505</c:v>
                </c:pt>
                <c:pt idx="474">
                  <c:v>1334</c:v>
                </c:pt>
                <c:pt idx="475">
                  <c:v>1250</c:v>
                </c:pt>
                <c:pt idx="476">
                  <c:v>1272</c:v>
                </c:pt>
                <c:pt idx="477">
                  <c:v>1340</c:v>
                </c:pt>
                <c:pt idx="478">
                  <c:v>1414</c:v>
                </c:pt>
                <c:pt idx="479">
                  <c:v>1494</c:v>
                </c:pt>
                <c:pt idx="480">
                  <c:v>1446</c:v>
                </c:pt>
                <c:pt idx="481">
                  <c:v>1116</c:v>
                </c:pt>
                <c:pt idx="482">
                  <c:v>873</c:v>
                </c:pt>
                <c:pt idx="483">
                  <c:v>777</c:v>
                </c:pt>
                <c:pt idx="484">
                  <c:v>685</c:v>
                </c:pt>
                <c:pt idx="485">
                  <c:v>615</c:v>
                </c:pt>
                <c:pt idx="486">
                  <c:v>602</c:v>
                </c:pt>
                <c:pt idx="487">
                  <c:v>578</c:v>
                </c:pt>
                <c:pt idx="488">
                  <c:v>567</c:v>
                </c:pt>
                <c:pt idx="489">
                  <c:v>552</c:v>
                </c:pt>
                <c:pt idx="490">
                  <c:v>514</c:v>
                </c:pt>
                <c:pt idx="491">
                  <c:v>499</c:v>
                </c:pt>
                <c:pt idx="492">
                  <c:v>514</c:v>
                </c:pt>
                <c:pt idx="493">
                  <c:v>531</c:v>
                </c:pt>
                <c:pt idx="494">
                  <c:v>510</c:v>
                </c:pt>
                <c:pt idx="495">
                  <c:v>531</c:v>
                </c:pt>
                <c:pt idx="496">
                  <c:v>550</c:v>
                </c:pt>
                <c:pt idx="497">
                  <c:v>554</c:v>
                </c:pt>
                <c:pt idx="498">
                  <c:v>566</c:v>
                </c:pt>
                <c:pt idx="499">
                  <c:v>596</c:v>
                </c:pt>
                <c:pt idx="500">
                  <c:v>6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10</c:f>
              <c:strCache>
                <c:ptCount val="1"/>
                <c:pt idx="0">
                  <c:v>fox</c:v>
                </c:pt>
              </c:strCache>
            </c:strRef>
          </c:tx>
          <c:spPr>
            <a:solidFill>
              <a:srgbClr val="1fb714"/>
            </a:solidFill>
            <a:ln w="25200">
              <a:solidFill>
                <a:srgbClr val="1fb71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1:$A$511</c:f>
              <c:numCache>
                <c:formatCode>General</c:formatCode>
                <c:ptCount val="5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  <c:pt idx="101">
                  <c:v>1.011</c:v>
                </c:pt>
                <c:pt idx="102">
                  <c:v>1.021</c:v>
                </c:pt>
                <c:pt idx="103">
                  <c:v>1.031</c:v>
                </c:pt>
                <c:pt idx="104">
                  <c:v>1.041</c:v>
                </c:pt>
                <c:pt idx="105">
                  <c:v>1.051</c:v>
                </c:pt>
                <c:pt idx="106">
                  <c:v>1.061</c:v>
                </c:pt>
                <c:pt idx="107">
                  <c:v>1.071</c:v>
                </c:pt>
                <c:pt idx="108">
                  <c:v>1.081</c:v>
                </c:pt>
                <c:pt idx="109">
                  <c:v>1.091</c:v>
                </c:pt>
                <c:pt idx="110">
                  <c:v>1.101</c:v>
                </c:pt>
                <c:pt idx="111">
                  <c:v>1.111</c:v>
                </c:pt>
                <c:pt idx="112">
                  <c:v>1.121</c:v>
                </c:pt>
                <c:pt idx="113">
                  <c:v>1.131</c:v>
                </c:pt>
                <c:pt idx="114">
                  <c:v>1.141</c:v>
                </c:pt>
                <c:pt idx="115">
                  <c:v>1.151</c:v>
                </c:pt>
                <c:pt idx="116">
                  <c:v>1.161</c:v>
                </c:pt>
                <c:pt idx="117">
                  <c:v>1.171</c:v>
                </c:pt>
                <c:pt idx="118">
                  <c:v>1.181</c:v>
                </c:pt>
                <c:pt idx="119">
                  <c:v>1.191</c:v>
                </c:pt>
                <c:pt idx="120">
                  <c:v>1.201</c:v>
                </c:pt>
                <c:pt idx="121">
                  <c:v>1.211</c:v>
                </c:pt>
                <c:pt idx="122">
                  <c:v>1.221</c:v>
                </c:pt>
                <c:pt idx="123">
                  <c:v>1.231</c:v>
                </c:pt>
                <c:pt idx="124">
                  <c:v>1.241</c:v>
                </c:pt>
                <c:pt idx="125">
                  <c:v>1.251</c:v>
                </c:pt>
                <c:pt idx="126">
                  <c:v>1.261</c:v>
                </c:pt>
                <c:pt idx="127">
                  <c:v>1.271</c:v>
                </c:pt>
                <c:pt idx="128">
                  <c:v>1.281</c:v>
                </c:pt>
                <c:pt idx="129">
                  <c:v>1.291</c:v>
                </c:pt>
                <c:pt idx="130">
                  <c:v>1.301</c:v>
                </c:pt>
                <c:pt idx="131">
                  <c:v>1.311</c:v>
                </c:pt>
                <c:pt idx="132">
                  <c:v>1.321</c:v>
                </c:pt>
                <c:pt idx="133">
                  <c:v>1.331</c:v>
                </c:pt>
                <c:pt idx="134">
                  <c:v>1.341</c:v>
                </c:pt>
                <c:pt idx="135">
                  <c:v>1.351</c:v>
                </c:pt>
                <c:pt idx="136">
                  <c:v>1.361</c:v>
                </c:pt>
                <c:pt idx="137">
                  <c:v>1.371</c:v>
                </c:pt>
                <c:pt idx="138">
                  <c:v>1.381</c:v>
                </c:pt>
                <c:pt idx="139">
                  <c:v>1.391</c:v>
                </c:pt>
                <c:pt idx="140">
                  <c:v>1.401</c:v>
                </c:pt>
                <c:pt idx="141">
                  <c:v>1.411</c:v>
                </c:pt>
                <c:pt idx="142">
                  <c:v>1.421</c:v>
                </c:pt>
                <c:pt idx="143">
                  <c:v>1.431</c:v>
                </c:pt>
                <c:pt idx="144">
                  <c:v>1.441</c:v>
                </c:pt>
                <c:pt idx="145">
                  <c:v>1.451</c:v>
                </c:pt>
                <c:pt idx="146">
                  <c:v>1.461</c:v>
                </c:pt>
                <c:pt idx="147">
                  <c:v>1.471</c:v>
                </c:pt>
                <c:pt idx="148">
                  <c:v>1.481</c:v>
                </c:pt>
                <c:pt idx="149">
                  <c:v>1.491</c:v>
                </c:pt>
                <c:pt idx="150">
                  <c:v>1.501</c:v>
                </c:pt>
                <c:pt idx="151">
                  <c:v>1.511</c:v>
                </c:pt>
                <c:pt idx="152">
                  <c:v>1.521</c:v>
                </c:pt>
                <c:pt idx="153">
                  <c:v>1.531</c:v>
                </c:pt>
                <c:pt idx="154">
                  <c:v>1.541</c:v>
                </c:pt>
                <c:pt idx="155">
                  <c:v>1.551</c:v>
                </c:pt>
                <c:pt idx="156">
                  <c:v>1.561</c:v>
                </c:pt>
                <c:pt idx="157">
                  <c:v>1.571</c:v>
                </c:pt>
                <c:pt idx="158">
                  <c:v>1.581</c:v>
                </c:pt>
                <c:pt idx="159">
                  <c:v>1.591</c:v>
                </c:pt>
                <c:pt idx="160">
                  <c:v>1.601</c:v>
                </c:pt>
                <c:pt idx="161">
                  <c:v>1.611</c:v>
                </c:pt>
                <c:pt idx="162">
                  <c:v>1.621</c:v>
                </c:pt>
                <c:pt idx="163">
                  <c:v>1.631</c:v>
                </c:pt>
                <c:pt idx="164">
                  <c:v>1.641</c:v>
                </c:pt>
                <c:pt idx="165">
                  <c:v>1.651</c:v>
                </c:pt>
                <c:pt idx="166">
                  <c:v>1.661</c:v>
                </c:pt>
                <c:pt idx="167">
                  <c:v>1.671</c:v>
                </c:pt>
                <c:pt idx="168">
                  <c:v>1.681</c:v>
                </c:pt>
                <c:pt idx="169">
                  <c:v>1.691</c:v>
                </c:pt>
                <c:pt idx="170">
                  <c:v>1.701</c:v>
                </c:pt>
                <c:pt idx="171">
                  <c:v>1.711</c:v>
                </c:pt>
                <c:pt idx="172">
                  <c:v>1.721</c:v>
                </c:pt>
                <c:pt idx="173">
                  <c:v>1.731</c:v>
                </c:pt>
                <c:pt idx="174">
                  <c:v>1.741</c:v>
                </c:pt>
                <c:pt idx="175">
                  <c:v>1.751</c:v>
                </c:pt>
                <c:pt idx="176">
                  <c:v>1.761</c:v>
                </c:pt>
                <c:pt idx="177">
                  <c:v>1.771</c:v>
                </c:pt>
                <c:pt idx="178">
                  <c:v>1.781</c:v>
                </c:pt>
                <c:pt idx="179">
                  <c:v>1.791</c:v>
                </c:pt>
                <c:pt idx="180">
                  <c:v>1.801</c:v>
                </c:pt>
                <c:pt idx="181">
                  <c:v>1.811</c:v>
                </c:pt>
                <c:pt idx="182">
                  <c:v>1.821</c:v>
                </c:pt>
                <c:pt idx="183">
                  <c:v>1.831</c:v>
                </c:pt>
                <c:pt idx="184">
                  <c:v>1.841</c:v>
                </c:pt>
                <c:pt idx="185">
                  <c:v>1.851</c:v>
                </c:pt>
                <c:pt idx="186">
                  <c:v>1.861</c:v>
                </c:pt>
                <c:pt idx="187">
                  <c:v>1.871</c:v>
                </c:pt>
                <c:pt idx="188">
                  <c:v>1.881</c:v>
                </c:pt>
                <c:pt idx="189">
                  <c:v>1.891</c:v>
                </c:pt>
                <c:pt idx="190">
                  <c:v>1.901</c:v>
                </c:pt>
                <c:pt idx="191">
                  <c:v>1.911</c:v>
                </c:pt>
                <c:pt idx="192">
                  <c:v>1.921</c:v>
                </c:pt>
                <c:pt idx="193">
                  <c:v>1.931</c:v>
                </c:pt>
                <c:pt idx="194">
                  <c:v>1.941</c:v>
                </c:pt>
                <c:pt idx="195">
                  <c:v>1.951</c:v>
                </c:pt>
                <c:pt idx="196">
                  <c:v>1.961</c:v>
                </c:pt>
                <c:pt idx="197">
                  <c:v>1.971</c:v>
                </c:pt>
                <c:pt idx="198">
                  <c:v>1.981</c:v>
                </c:pt>
                <c:pt idx="199">
                  <c:v>1.991</c:v>
                </c:pt>
                <c:pt idx="200">
                  <c:v>2.001</c:v>
                </c:pt>
                <c:pt idx="201">
                  <c:v>2.011</c:v>
                </c:pt>
                <c:pt idx="202">
                  <c:v>2.021</c:v>
                </c:pt>
                <c:pt idx="203">
                  <c:v>2.031</c:v>
                </c:pt>
                <c:pt idx="204">
                  <c:v>2.041</c:v>
                </c:pt>
                <c:pt idx="205">
                  <c:v>2.051</c:v>
                </c:pt>
                <c:pt idx="206">
                  <c:v>2.061</c:v>
                </c:pt>
                <c:pt idx="207">
                  <c:v>2.071</c:v>
                </c:pt>
                <c:pt idx="208">
                  <c:v>2.081</c:v>
                </c:pt>
                <c:pt idx="209">
                  <c:v>2.091</c:v>
                </c:pt>
                <c:pt idx="210">
                  <c:v>2.101</c:v>
                </c:pt>
                <c:pt idx="211">
                  <c:v>2.111</c:v>
                </c:pt>
                <c:pt idx="212">
                  <c:v>2.121</c:v>
                </c:pt>
                <c:pt idx="213">
                  <c:v>2.131</c:v>
                </c:pt>
                <c:pt idx="214">
                  <c:v>2.141</c:v>
                </c:pt>
                <c:pt idx="215">
                  <c:v>2.151</c:v>
                </c:pt>
                <c:pt idx="216">
                  <c:v>2.161</c:v>
                </c:pt>
                <c:pt idx="217">
                  <c:v>2.171</c:v>
                </c:pt>
                <c:pt idx="218">
                  <c:v>2.181</c:v>
                </c:pt>
                <c:pt idx="219">
                  <c:v>2.191</c:v>
                </c:pt>
                <c:pt idx="220">
                  <c:v>2.201</c:v>
                </c:pt>
                <c:pt idx="221">
                  <c:v>2.211</c:v>
                </c:pt>
                <c:pt idx="222">
                  <c:v>2.221</c:v>
                </c:pt>
                <c:pt idx="223">
                  <c:v>2.231</c:v>
                </c:pt>
                <c:pt idx="224">
                  <c:v>2.241</c:v>
                </c:pt>
                <c:pt idx="225">
                  <c:v>2.251</c:v>
                </c:pt>
                <c:pt idx="226">
                  <c:v>2.261</c:v>
                </c:pt>
                <c:pt idx="227">
                  <c:v>2.271</c:v>
                </c:pt>
                <c:pt idx="228">
                  <c:v>2.281</c:v>
                </c:pt>
                <c:pt idx="229">
                  <c:v>2.291</c:v>
                </c:pt>
                <c:pt idx="230">
                  <c:v>2.301</c:v>
                </c:pt>
                <c:pt idx="231">
                  <c:v>2.311</c:v>
                </c:pt>
                <c:pt idx="232">
                  <c:v>2.321</c:v>
                </c:pt>
                <c:pt idx="233">
                  <c:v>2.331</c:v>
                </c:pt>
                <c:pt idx="234">
                  <c:v>2.341</c:v>
                </c:pt>
                <c:pt idx="235">
                  <c:v>2.351</c:v>
                </c:pt>
                <c:pt idx="236">
                  <c:v>2.361</c:v>
                </c:pt>
                <c:pt idx="237">
                  <c:v>2.371</c:v>
                </c:pt>
                <c:pt idx="238">
                  <c:v>2.381</c:v>
                </c:pt>
                <c:pt idx="239">
                  <c:v>2.391</c:v>
                </c:pt>
                <c:pt idx="240">
                  <c:v>2.401</c:v>
                </c:pt>
                <c:pt idx="241">
                  <c:v>2.411</c:v>
                </c:pt>
                <c:pt idx="242">
                  <c:v>2.421</c:v>
                </c:pt>
                <c:pt idx="243">
                  <c:v>2.431</c:v>
                </c:pt>
                <c:pt idx="244">
                  <c:v>2.441</c:v>
                </c:pt>
                <c:pt idx="245">
                  <c:v>2.451</c:v>
                </c:pt>
                <c:pt idx="246">
                  <c:v>2.461</c:v>
                </c:pt>
                <c:pt idx="247">
                  <c:v>2.471</c:v>
                </c:pt>
                <c:pt idx="248">
                  <c:v>2.481</c:v>
                </c:pt>
                <c:pt idx="249">
                  <c:v>2.491</c:v>
                </c:pt>
                <c:pt idx="250">
                  <c:v>2.501</c:v>
                </c:pt>
                <c:pt idx="251">
                  <c:v>2.511</c:v>
                </c:pt>
                <c:pt idx="252">
                  <c:v>2.521</c:v>
                </c:pt>
                <c:pt idx="253">
                  <c:v>2.531</c:v>
                </c:pt>
                <c:pt idx="254">
                  <c:v>2.541</c:v>
                </c:pt>
                <c:pt idx="255">
                  <c:v>2.551</c:v>
                </c:pt>
                <c:pt idx="256">
                  <c:v>2.561</c:v>
                </c:pt>
                <c:pt idx="257">
                  <c:v>2.571</c:v>
                </c:pt>
                <c:pt idx="258">
                  <c:v>2.581</c:v>
                </c:pt>
                <c:pt idx="259">
                  <c:v>2.591</c:v>
                </c:pt>
                <c:pt idx="260">
                  <c:v>2.601</c:v>
                </c:pt>
                <c:pt idx="261">
                  <c:v>2.611</c:v>
                </c:pt>
                <c:pt idx="262">
                  <c:v>2.621</c:v>
                </c:pt>
                <c:pt idx="263">
                  <c:v>2.631</c:v>
                </c:pt>
                <c:pt idx="264">
                  <c:v>2.641</c:v>
                </c:pt>
                <c:pt idx="265">
                  <c:v>2.651</c:v>
                </c:pt>
                <c:pt idx="266">
                  <c:v>2.661</c:v>
                </c:pt>
                <c:pt idx="267">
                  <c:v>2.671</c:v>
                </c:pt>
                <c:pt idx="268">
                  <c:v>2.681</c:v>
                </c:pt>
                <c:pt idx="269">
                  <c:v>2.691</c:v>
                </c:pt>
                <c:pt idx="270">
                  <c:v>2.701</c:v>
                </c:pt>
                <c:pt idx="271">
                  <c:v>2.711</c:v>
                </c:pt>
                <c:pt idx="272">
                  <c:v>2.721</c:v>
                </c:pt>
                <c:pt idx="273">
                  <c:v>2.731</c:v>
                </c:pt>
                <c:pt idx="274">
                  <c:v>2.741</c:v>
                </c:pt>
                <c:pt idx="275">
                  <c:v>2.751</c:v>
                </c:pt>
                <c:pt idx="276">
                  <c:v>2.761</c:v>
                </c:pt>
                <c:pt idx="277">
                  <c:v>2.771</c:v>
                </c:pt>
                <c:pt idx="278">
                  <c:v>2.781</c:v>
                </c:pt>
                <c:pt idx="279">
                  <c:v>2.791</c:v>
                </c:pt>
                <c:pt idx="280">
                  <c:v>2.801</c:v>
                </c:pt>
                <c:pt idx="281">
                  <c:v>2.811</c:v>
                </c:pt>
                <c:pt idx="282">
                  <c:v>2.821</c:v>
                </c:pt>
                <c:pt idx="283">
                  <c:v>2.831</c:v>
                </c:pt>
                <c:pt idx="284">
                  <c:v>2.841</c:v>
                </c:pt>
                <c:pt idx="285">
                  <c:v>2.851</c:v>
                </c:pt>
                <c:pt idx="286">
                  <c:v>2.861</c:v>
                </c:pt>
                <c:pt idx="287">
                  <c:v>2.871</c:v>
                </c:pt>
                <c:pt idx="288">
                  <c:v>2.881</c:v>
                </c:pt>
                <c:pt idx="289">
                  <c:v>2.891</c:v>
                </c:pt>
                <c:pt idx="290">
                  <c:v>2.901</c:v>
                </c:pt>
                <c:pt idx="291">
                  <c:v>2.911</c:v>
                </c:pt>
                <c:pt idx="292">
                  <c:v>2.921</c:v>
                </c:pt>
                <c:pt idx="293">
                  <c:v>2.931</c:v>
                </c:pt>
                <c:pt idx="294">
                  <c:v>2.941</c:v>
                </c:pt>
                <c:pt idx="295">
                  <c:v>2.951</c:v>
                </c:pt>
                <c:pt idx="296">
                  <c:v>2.961</c:v>
                </c:pt>
                <c:pt idx="297">
                  <c:v>2.971</c:v>
                </c:pt>
                <c:pt idx="298">
                  <c:v>2.981</c:v>
                </c:pt>
                <c:pt idx="299">
                  <c:v>2.991</c:v>
                </c:pt>
                <c:pt idx="300">
                  <c:v>3.001</c:v>
                </c:pt>
                <c:pt idx="301">
                  <c:v>3.011</c:v>
                </c:pt>
                <c:pt idx="302">
                  <c:v>3.021</c:v>
                </c:pt>
                <c:pt idx="303">
                  <c:v>3.031</c:v>
                </c:pt>
                <c:pt idx="304">
                  <c:v>3.041</c:v>
                </c:pt>
                <c:pt idx="305">
                  <c:v>3.051</c:v>
                </c:pt>
                <c:pt idx="306">
                  <c:v>3.061</c:v>
                </c:pt>
                <c:pt idx="307">
                  <c:v>3.071</c:v>
                </c:pt>
                <c:pt idx="308">
                  <c:v>3.081</c:v>
                </c:pt>
                <c:pt idx="309">
                  <c:v>3.091</c:v>
                </c:pt>
                <c:pt idx="310">
                  <c:v>3.101</c:v>
                </c:pt>
                <c:pt idx="311">
                  <c:v>3.111</c:v>
                </c:pt>
                <c:pt idx="312">
                  <c:v>3.121</c:v>
                </c:pt>
                <c:pt idx="313">
                  <c:v>3.131</c:v>
                </c:pt>
                <c:pt idx="314">
                  <c:v>3.141</c:v>
                </c:pt>
                <c:pt idx="315">
                  <c:v>3.151</c:v>
                </c:pt>
                <c:pt idx="316">
                  <c:v>3.161</c:v>
                </c:pt>
                <c:pt idx="317">
                  <c:v>3.171</c:v>
                </c:pt>
                <c:pt idx="318">
                  <c:v>3.181</c:v>
                </c:pt>
                <c:pt idx="319">
                  <c:v>3.191</c:v>
                </c:pt>
                <c:pt idx="320">
                  <c:v>3.201</c:v>
                </c:pt>
                <c:pt idx="321">
                  <c:v>3.211</c:v>
                </c:pt>
                <c:pt idx="322">
                  <c:v>3.221</c:v>
                </c:pt>
                <c:pt idx="323">
                  <c:v>3.231</c:v>
                </c:pt>
                <c:pt idx="324">
                  <c:v>3.241</c:v>
                </c:pt>
                <c:pt idx="325">
                  <c:v>3.251</c:v>
                </c:pt>
                <c:pt idx="326">
                  <c:v>3.261</c:v>
                </c:pt>
                <c:pt idx="327">
                  <c:v>3.271</c:v>
                </c:pt>
                <c:pt idx="328">
                  <c:v>3.281</c:v>
                </c:pt>
                <c:pt idx="329">
                  <c:v>3.291</c:v>
                </c:pt>
                <c:pt idx="330">
                  <c:v>3.301</c:v>
                </c:pt>
                <c:pt idx="331">
                  <c:v>3.311</c:v>
                </c:pt>
                <c:pt idx="332">
                  <c:v>3.321</c:v>
                </c:pt>
                <c:pt idx="333">
                  <c:v>3.331</c:v>
                </c:pt>
                <c:pt idx="334">
                  <c:v>3.341</c:v>
                </c:pt>
                <c:pt idx="335">
                  <c:v>3.351</c:v>
                </c:pt>
                <c:pt idx="336">
                  <c:v>3.361</c:v>
                </c:pt>
                <c:pt idx="337">
                  <c:v>3.371</c:v>
                </c:pt>
                <c:pt idx="338">
                  <c:v>3.381</c:v>
                </c:pt>
                <c:pt idx="339">
                  <c:v>3.391</c:v>
                </c:pt>
                <c:pt idx="340">
                  <c:v>3.401</c:v>
                </c:pt>
                <c:pt idx="341">
                  <c:v>3.411</c:v>
                </c:pt>
                <c:pt idx="342">
                  <c:v>3.421</c:v>
                </c:pt>
                <c:pt idx="343">
                  <c:v>3.431</c:v>
                </c:pt>
                <c:pt idx="344">
                  <c:v>3.441</c:v>
                </c:pt>
                <c:pt idx="345">
                  <c:v>3.451</c:v>
                </c:pt>
                <c:pt idx="346">
                  <c:v>3.461</c:v>
                </c:pt>
                <c:pt idx="347">
                  <c:v>3.471</c:v>
                </c:pt>
                <c:pt idx="348">
                  <c:v>3.481</c:v>
                </c:pt>
                <c:pt idx="349">
                  <c:v>3.491</c:v>
                </c:pt>
                <c:pt idx="350">
                  <c:v>3.501</c:v>
                </c:pt>
                <c:pt idx="351">
                  <c:v>3.511</c:v>
                </c:pt>
                <c:pt idx="352">
                  <c:v>3.521</c:v>
                </c:pt>
                <c:pt idx="353">
                  <c:v>3.531</c:v>
                </c:pt>
                <c:pt idx="354">
                  <c:v>3.541</c:v>
                </c:pt>
                <c:pt idx="355">
                  <c:v>3.551</c:v>
                </c:pt>
                <c:pt idx="356">
                  <c:v>3.561</c:v>
                </c:pt>
                <c:pt idx="357">
                  <c:v>3.571</c:v>
                </c:pt>
                <c:pt idx="358">
                  <c:v>3.581</c:v>
                </c:pt>
                <c:pt idx="359">
                  <c:v>3.591</c:v>
                </c:pt>
                <c:pt idx="360">
                  <c:v>3.601</c:v>
                </c:pt>
                <c:pt idx="361">
                  <c:v>3.611</c:v>
                </c:pt>
                <c:pt idx="362">
                  <c:v>3.621</c:v>
                </c:pt>
                <c:pt idx="363">
                  <c:v>3.631</c:v>
                </c:pt>
                <c:pt idx="364">
                  <c:v>3.641</c:v>
                </c:pt>
                <c:pt idx="365">
                  <c:v>3.651</c:v>
                </c:pt>
                <c:pt idx="366">
                  <c:v>3.661</c:v>
                </c:pt>
                <c:pt idx="367">
                  <c:v>3.671</c:v>
                </c:pt>
                <c:pt idx="368">
                  <c:v>3.681</c:v>
                </c:pt>
                <c:pt idx="369">
                  <c:v>3.691</c:v>
                </c:pt>
                <c:pt idx="370">
                  <c:v>3.701</c:v>
                </c:pt>
                <c:pt idx="371">
                  <c:v>3.711</c:v>
                </c:pt>
                <c:pt idx="372">
                  <c:v>3.721</c:v>
                </c:pt>
                <c:pt idx="373">
                  <c:v>3.731</c:v>
                </c:pt>
                <c:pt idx="374">
                  <c:v>3.741</c:v>
                </c:pt>
                <c:pt idx="375">
                  <c:v>3.751</c:v>
                </c:pt>
                <c:pt idx="376">
                  <c:v>3.761</c:v>
                </c:pt>
                <c:pt idx="377">
                  <c:v>3.771</c:v>
                </c:pt>
                <c:pt idx="378">
                  <c:v>3.781</c:v>
                </c:pt>
                <c:pt idx="379">
                  <c:v>3.791</c:v>
                </c:pt>
                <c:pt idx="380">
                  <c:v>3.801</c:v>
                </c:pt>
                <c:pt idx="381">
                  <c:v>3.811</c:v>
                </c:pt>
                <c:pt idx="382">
                  <c:v>3.821</c:v>
                </c:pt>
                <c:pt idx="383">
                  <c:v>3.831</c:v>
                </c:pt>
                <c:pt idx="384">
                  <c:v>3.841</c:v>
                </c:pt>
                <c:pt idx="385">
                  <c:v>3.851</c:v>
                </c:pt>
                <c:pt idx="386">
                  <c:v>3.861</c:v>
                </c:pt>
                <c:pt idx="387">
                  <c:v>3.871</c:v>
                </c:pt>
                <c:pt idx="388">
                  <c:v>3.881</c:v>
                </c:pt>
                <c:pt idx="389">
                  <c:v>3.891</c:v>
                </c:pt>
                <c:pt idx="390">
                  <c:v>3.901</c:v>
                </c:pt>
                <c:pt idx="391">
                  <c:v>3.911</c:v>
                </c:pt>
                <c:pt idx="392">
                  <c:v>3.921</c:v>
                </c:pt>
                <c:pt idx="393">
                  <c:v>3.931</c:v>
                </c:pt>
                <c:pt idx="394">
                  <c:v>3.941</c:v>
                </c:pt>
                <c:pt idx="395">
                  <c:v>3.951</c:v>
                </c:pt>
                <c:pt idx="396">
                  <c:v>3.961</c:v>
                </c:pt>
                <c:pt idx="397">
                  <c:v>3.971</c:v>
                </c:pt>
                <c:pt idx="398">
                  <c:v>3.981</c:v>
                </c:pt>
                <c:pt idx="399">
                  <c:v>3.991</c:v>
                </c:pt>
                <c:pt idx="400">
                  <c:v>4.001</c:v>
                </c:pt>
                <c:pt idx="401">
                  <c:v>4.011</c:v>
                </c:pt>
                <c:pt idx="402">
                  <c:v>4.021</c:v>
                </c:pt>
                <c:pt idx="403">
                  <c:v>4.031</c:v>
                </c:pt>
                <c:pt idx="404">
                  <c:v>4.041</c:v>
                </c:pt>
                <c:pt idx="405">
                  <c:v>4.051</c:v>
                </c:pt>
                <c:pt idx="406">
                  <c:v>4.061</c:v>
                </c:pt>
                <c:pt idx="407">
                  <c:v>4.071</c:v>
                </c:pt>
                <c:pt idx="408">
                  <c:v>4.081</c:v>
                </c:pt>
                <c:pt idx="409">
                  <c:v>4.091</c:v>
                </c:pt>
                <c:pt idx="410">
                  <c:v>4.101</c:v>
                </c:pt>
                <c:pt idx="411">
                  <c:v>4.111</c:v>
                </c:pt>
                <c:pt idx="412">
                  <c:v>4.121</c:v>
                </c:pt>
                <c:pt idx="413">
                  <c:v>4.131</c:v>
                </c:pt>
                <c:pt idx="414">
                  <c:v>4.141</c:v>
                </c:pt>
                <c:pt idx="415">
                  <c:v>4.151</c:v>
                </c:pt>
                <c:pt idx="416">
                  <c:v>4.161</c:v>
                </c:pt>
                <c:pt idx="417">
                  <c:v>4.171</c:v>
                </c:pt>
                <c:pt idx="418">
                  <c:v>4.181</c:v>
                </c:pt>
                <c:pt idx="419">
                  <c:v>4.191</c:v>
                </c:pt>
                <c:pt idx="420">
                  <c:v>4.201</c:v>
                </c:pt>
                <c:pt idx="421">
                  <c:v>4.211</c:v>
                </c:pt>
                <c:pt idx="422">
                  <c:v>4.221</c:v>
                </c:pt>
                <c:pt idx="423">
                  <c:v>4.231</c:v>
                </c:pt>
                <c:pt idx="424">
                  <c:v>4.241</c:v>
                </c:pt>
                <c:pt idx="425">
                  <c:v>4.251</c:v>
                </c:pt>
                <c:pt idx="426">
                  <c:v>4.261</c:v>
                </c:pt>
                <c:pt idx="427">
                  <c:v>4.271</c:v>
                </c:pt>
                <c:pt idx="428">
                  <c:v>4.281</c:v>
                </c:pt>
                <c:pt idx="429">
                  <c:v>4.291</c:v>
                </c:pt>
                <c:pt idx="430">
                  <c:v>4.301</c:v>
                </c:pt>
                <c:pt idx="431">
                  <c:v>4.311</c:v>
                </c:pt>
                <c:pt idx="432">
                  <c:v>4.321</c:v>
                </c:pt>
                <c:pt idx="433">
                  <c:v>4.331</c:v>
                </c:pt>
                <c:pt idx="434">
                  <c:v>4.341</c:v>
                </c:pt>
                <c:pt idx="435">
                  <c:v>4.351</c:v>
                </c:pt>
                <c:pt idx="436">
                  <c:v>4.361</c:v>
                </c:pt>
                <c:pt idx="437">
                  <c:v>4.371</c:v>
                </c:pt>
                <c:pt idx="438">
                  <c:v>4.381</c:v>
                </c:pt>
                <c:pt idx="439">
                  <c:v>4.391</c:v>
                </c:pt>
                <c:pt idx="440">
                  <c:v>4.401</c:v>
                </c:pt>
                <c:pt idx="441">
                  <c:v>4.411</c:v>
                </c:pt>
                <c:pt idx="442">
                  <c:v>4.421</c:v>
                </c:pt>
                <c:pt idx="443">
                  <c:v>4.431</c:v>
                </c:pt>
                <c:pt idx="444">
                  <c:v>4.441</c:v>
                </c:pt>
                <c:pt idx="445">
                  <c:v>4.451</c:v>
                </c:pt>
                <c:pt idx="446">
                  <c:v>4.461</c:v>
                </c:pt>
                <c:pt idx="447">
                  <c:v>4.471</c:v>
                </c:pt>
                <c:pt idx="448">
                  <c:v>4.481</c:v>
                </c:pt>
                <c:pt idx="449">
                  <c:v>4.491</c:v>
                </c:pt>
                <c:pt idx="450">
                  <c:v>4.501</c:v>
                </c:pt>
                <c:pt idx="451">
                  <c:v>4.511</c:v>
                </c:pt>
                <c:pt idx="452">
                  <c:v>4.521</c:v>
                </c:pt>
                <c:pt idx="453">
                  <c:v>4.531</c:v>
                </c:pt>
                <c:pt idx="454">
                  <c:v>4.541</c:v>
                </c:pt>
                <c:pt idx="455">
                  <c:v>4.551</c:v>
                </c:pt>
                <c:pt idx="456">
                  <c:v>4.561</c:v>
                </c:pt>
                <c:pt idx="457">
                  <c:v>4.571</c:v>
                </c:pt>
                <c:pt idx="458">
                  <c:v>4.581</c:v>
                </c:pt>
                <c:pt idx="459">
                  <c:v>4.591</c:v>
                </c:pt>
                <c:pt idx="460">
                  <c:v>4.601</c:v>
                </c:pt>
                <c:pt idx="461">
                  <c:v>4.611</c:v>
                </c:pt>
                <c:pt idx="462">
                  <c:v>4.621</c:v>
                </c:pt>
                <c:pt idx="463">
                  <c:v>4.631</c:v>
                </c:pt>
                <c:pt idx="464">
                  <c:v>4.641</c:v>
                </c:pt>
                <c:pt idx="465">
                  <c:v>4.651</c:v>
                </c:pt>
                <c:pt idx="466">
                  <c:v>4.661</c:v>
                </c:pt>
                <c:pt idx="467">
                  <c:v>4.671</c:v>
                </c:pt>
                <c:pt idx="468">
                  <c:v>4.681</c:v>
                </c:pt>
                <c:pt idx="469">
                  <c:v>4.691</c:v>
                </c:pt>
                <c:pt idx="470">
                  <c:v>4.701</c:v>
                </c:pt>
                <c:pt idx="471">
                  <c:v>4.711</c:v>
                </c:pt>
                <c:pt idx="472">
                  <c:v>4.721</c:v>
                </c:pt>
                <c:pt idx="473">
                  <c:v>4.731</c:v>
                </c:pt>
                <c:pt idx="474">
                  <c:v>4.741</c:v>
                </c:pt>
                <c:pt idx="475">
                  <c:v>4.751</c:v>
                </c:pt>
                <c:pt idx="476">
                  <c:v>4.761</c:v>
                </c:pt>
                <c:pt idx="477">
                  <c:v>4.771</c:v>
                </c:pt>
                <c:pt idx="478">
                  <c:v>4.781</c:v>
                </c:pt>
                <c:pt idx="479">
                  <c:v>4.791</c:v>
                </c:pt>
                <c:pt idx="480">
                  <c:v>4.801</c:v>
                </c:pt>
                <c:pt idx="481">
                  <c:v>4.811</c:v>
                </c:pt>
                <c:pt idx="482">
                  <c:v>4.82</c:v>
                </c:pt>
                <c:pt idx="483">
                  <c:v>4.83</c:v>
                </c:pt>
                <c:pt idx="484">
                  <c:v>4.84</c:v>
                </c:pt>
                <c:pt idx="485">
                  <c:v>4.85</c:v>
                </c:pt>
                <c:pt idx="486">
                  <c:v>4.86</c:v>
                </c:pt>
                <c:pt idx="487">
                  <c:v>4.87</c:v>
                </c:pt>
                <c:pt idx="488">
                  <c:v>4.88</c:v>
                </c:pt>
                <c:pt idx="489">
                  <c:v>4.89</c:v>
                </c:pt>
                <c:pt idx="490">
                  <c:v>4.9</c:v>
                </c:pt>
                <c:pt idx="491">
                  <c:v>4.91</c:v>
                </c:pt>
                <c:pt idx="492">
                  <c:v>4.92</c:v>
                </c:pt>
                <c:pt idx="493">
                  <c:v>4.93</c:v>
                </c:pt>
                <c:pt idx="494">
                  <c:v>4.94</c:v>
                </c:pt>
                <c:pt idx="495">
                  <c:v>4.95</c:v>
                </c:pt>
                <c:pt idx="496">
                  <c:v>4.96</c:v>
                </c:pt>
                <c:pt idx="497">
                  <c:v>4.97</c:v>
                </c:pt>
                <c:pt idx="498">
                  <c:v>4.98</c:v>
                </c:pt>
                <c:pt idx="499">
                  <c:v>4.99</c:v>
                </c:pt>
                <c:pt idx="500">
                  <c:v>5</c:v>
                </c:pt>
              </c:numCache>
            </c:numRef>
          </c:xVal>
          <c:yVal>
            <c:numRef>
              <c:f>Sheet1!$C$11:$C$511</c:f>
              <c:numCache>
                <c:formatCode>General</c:formatCode>
                <c:ptCount val="501"/>
                <c:pt idx="0">
                  <c:v>1000</c:v>
                </c:pt>
                <c:pt idx="1">
                  <c:v>1300</c:v>
                </c:pt>
                <c:pt idx="2">
                  <c:v>1325</c:v>
                </c:pt>
                <c:pt idx="3">
                  <c:v>1315</c:v>
                </c:pt>
                <c:pt idx="4">
                  <c:v>1251</c:v>
                </c:pt>
                <c:pt idx="5">
                  <c:v>1185</c:v>
                </c:pt>
                <c:pt idx="6">
                  <c:v>1151</c:v>
                </c:pt>
                <c:pt idx="7">
                  <c:v>1095</c:v>
                </c:pt>
                <c:pt idx="8">
                  <c:v>1046</c:v>
                </c:pt>
                <c:pt idx="9">
                  <c:v>1006</c:v>
                </c:pt>
                <c:pt idx="10">
                  <c:v>957</c:v>
                </c:pt>
                <c:pt idx="11">
                  <c:v>903</c:v>
                </c:pt>
                <c:pt idx="12">
                  <c:v>827</c:v>
                </c:pt>
                <c:pt idx="13">
                  <c:v>764</c:v>
                </c:pt>
                <c:pt idx="14">
                  <c:v>717</c:v>
                </c:pt>
                <c:pt idx="15">
                  <c:v>662</c:v>
                </c:pt>
                <c:pt idx="16">
                  <c:v>650</c:v>
                </c:pt>
                <c:pt idx="17">
                  <c:v>631</c:v>
                </c:pt>
                <c:pt idx="18">
                  <c:v>586</c:v>
                </c:pt>
                <c:pt idx="19">
                  <c:v>532</c:v>
                </c:pt>
                <c:pt idx="20">
                  <c:v>490</c:v>
                </c:pt>
                <c:pt idx="21">
                  <c:v>457</c:v>
                </c:pt>
                <c:pt idx="22">
                  <c:v>433</c:v>
                </c:pt>
                <c:pt idx="23">
                  <c:v>407</c:v>
                </c:pt>
                <c:pt idx="24">
                  <c:v>370</c:v>
                </c:pt>
                <c:pt idx="25">
                  <c:v>347</c:v>
                </c:pt>
                <c:pt idx="26">
                  <c:v>324</c:v>
                </c:pt>
                <c:pt idx="27">
                  <c:v>306</c:v>
                </c:pt>
                <c:pt idx="28">
                  <c:v>287</c:v>
                </c:pt>
                <c:pt idx="29">
                  <c:v>262</c:v>
                </c:pt>
                <c:pt idx="30">
                  <c:v>244</c:v>
                </c:pt>
                <c:pt idx="31">
                  <c:v>230</c:v>
                </c:pt>
                <c:pt idx="32">
                  <c:v>219</c:v>
                </c:pt>
                <c:pt idx="33">
                  <c:v>207</c:v>
                </c:pt>
                <c:pt idx="34">
                  <c:v>205</c:v>
                </c:pt>
                <c:pt idx="35">
                  <c:v>211</c:v>
                </c:pt>
                <c:pt idx="36">
                  <c:v>229</c:v>
                </c:pt>
                <c:pt idx="37">
                  <c:v>221</c:v>
                </c:pt>
                <c:pt idx="38">
                  <c:v>209</c:v>
                </c:pt>
                <c:pt idx="39">
                  <c:v>198</c:v>
                </c:pt>
                <c:pt idx="40">
                  <c:v>192</c:v>
                </c:pt>
                <c:pt idx="41">
                  <c:v>182</c:v>
                </c:pt>
                <c:pt idx="42">
                  <c:v>172</c:v>
                </c:pt>
                <c:pt idx="43">
                  <c:v>159</c:v>
                </c:pt>
                <c:pt idx="44">
                  <c:v>150</c:v>
                </c:pt>
                <c:pt idx="45">
                  <c:v>139</c:v>
                </c:pt>
                <c:pt idx="46">
                  <c:v>135</c:v>
                </c:pt>
                <c:pt idx="47">
                  <c:v>119</c:v>
                </c:pt>
                <c:pt idx="48">
                  <c:v>111</c:v>
                </c:pt>
                <c:pt idx="49">
                  <c:v>118</c:v>
                </c:pt>
                <c:pt idx="50">
                  <c:v>125</c:v>
                </c:pt>
                <c:pt idx="51">
                  <c:v>136</c:v>
                </c:pt>
                <c:pt idx="52">
                  <c:v>144</c:v>
                </c:pt>
                <c:pt idx="53">
                  <c:v>158</c:v>
                </c:pt>
                <c:pt idx="54">
                  <c:v>153</c:v>
                </c:pt>
                <c:pt idx="55">
                  <c:v>155</c:v>
                </c:pt>
                <c:pt idx="56">
                  <c:v>150</c:v>
                </c:pt>
                <c:pt idx="57">
                  <c:v>146</c:v>
                </c:pt>
                <c:pt idx="58">
                  <c:v>146</c:v>
                </c:pt>
                <c:pt idx="59">
                  <c:v>190</c:v>
                </c:pt>
                <c:pt idx="60">
                  <c:v>222</c:v>
                </c:pt>
                <c:pt idx="61">
                  <c:v>257</c:v>
                </c:pt>
                <c:pt idx="62">
                  <c:v>314</c:v>
                </c:pt>
                <c:pt idx="63">
                  <c:v>385</c:v>
                </c:pt>
                <c:pt idx="64">
                  <c:v>473</c:v>
                </c:pt>
                <c:pt idx="65">
                  <c:v>516</c:v>
                </c:pt>
                <c:pt idx="66">
                  <c:v>527</c:v>
                </c:pt>
                <c:pt idx="67">
                  <c:v>540</c:v>
                </c:pt>
                <c:pt idx="68">
                  <c:v>591</c:v>
                </c:pt>
                <c:pt idx="69">
                  <c:v>648</c:v>
                </c:pt>
                <c:pt idx="70">
                  <c:v>762</c:v>
                </c:pt>
                <c:pt idx="71">
                  <c:v>838</c:v>
                </c:pt>
                <c:pt idx="72">
                  <c:v>858</c:v>
                </c:pt>
                <c:pt idx="73">
                  <c:v>862</c:v>
                </c:pt>
                <c:pt idx="74">
                  <c:v>885</c:v>
                </c:pt>
                <c:pt idx="75">
                  <c:v>904</c:v>
                </c:pt>
                <c:pt idx="76">
                  <c:v>887</c:v>
                </c:pt>
                <c:pt idx="77">
                  <c:v>851</c:v>
                </c:pt>
                <c:pt idx="78">
                  <c:v>793</c:v>
                </c:pt>
                <c:pt idx="79">
                  <c:v>728</c:v>
                </c:pt>
                <c:pt idx="80">
                  <c:v>691</c:v>
                </c:pt>
                <c:pt idx="81">
                  <c:v>655</c:v>
                </c:pt>
                <c:pt idx="82">
                  <c:v>614</c:v>
                </c:pt>
                <c:pt idx="83">
                  <c:v>574</c:v>
                </c:pt>
                <c:pt idx="84">
                  <c:v>570</c:v>
                </c:pt>
                <c:pt idx="85">
                  <c:v>581</c:v>
                </c:pt>
                <c:pt idx="86">
                  <c:v>569</c:v>
                </c:pt>
                <c:pt idx="87">
                  <c:v>566</c:v>
                </c:pt>
                <c:pt idx="88">
                  <c:v>550</c:v>
                </c:pt>
                <c:pt idx="89">
                  <c:v>530</c:v>
                </c:pt>
                <c:pt idx="90">
                  <c:v>498</c:v>
                </c:pt>
                <c:pt idx="91">
                  <c:v>568</c:v>
                </c:pt>
                <c:pt idx="92">
                  <c:v>748</c:v>
                </c:pt>
                <c:pt idx="93">
                  <c:v>1142</c:v>
                </c:pt>
                <c:pt idx="94">
                  <c:v>1710</c:v>
                </c:pt>
                <c:pt idx="95">
                  <c:v>2115</c:v>
                </c:pt>
                <c:pt idx="96">
                  <c:v>3249</c:v>
                </c:pt>
                <c:pt idx="97">
                  <c:v>4093</c:v>
                </c:pt>
                <c:pt idx="98">
                  <c:v>3985</c:v>
                </c:pt>
                <c:pt idx="99">
                  <c:v>3767</c:v>
                </c:pt>
                <c:pt idx="100">
                  <c:v>3529</c:v>
                </c:pt>
                <c:pt idx="101">
                  <c:v>3298</c:v>
                </c:pt>
                <c:pt idx="102">
                  <c:v>3106</c:v>
                </c:pt>
                <c:pt idx="103">
                  <c:v>2918</c:v>
                </c:pt>
                <c:pt idx="104">
                  <c:v>2694</c:v>
                </c:pt>
                <c:pt idx="105">
                  <c:v>2489</c:v>
                </c:pt>
                <c:pt idx="106">
                  <c:v>2340</c:v>
                </c:pt>
                <c:pt idx="107">
                  <c:v>2182</c:v>
                </c:pt>
                <c:pt idx="108">
                  <c:v>2070</c:v>
                </c:pt>
                <c:pt idx="109">
                  <c:v>1910</c:v>
                </c:pt>
                <c:pt idx="110">
                  <c:v>1738</c:v>
                </c:pt>
                <c:pt idx="111">
                  <c:v>1591</c:v>
                </c:pt>
                <c:pt idx="112">
                  <c:v>1469</c:v>
                </c:pt>
                <c:pt idx="113">
                  <c:v>1369</c:v>
                </c:pt>
                <c:pt idx="114">
                  <c:v>1262</c:v>
                </c:pt>
                <c:pt idx="115">
                  <c:v>1164</c:v>
                </c:pt>
                <c:pt idx="116">
                  <c:v>1055</c:v>
                </c:pt>
                <c:pt idx="117">
                  <c:v>971</c:v>
                </c:pt>
                <c:pt idx="118">
                  <c:v>883</c:v>
                </c:pt>
                <c:pt idx="119">
                  <c:v>800</c:v>
                </c:pt>
                <c:pt idx="120">
                  <c:v>741</c:v>
                </c:pt>
                <c:pt idx="121">
                  <c:v>685</c:v>
                </c:pt>
                <c:pt idx="122">
                  <c:v>616</c:v>
                </c:pt>
                <c:pt idx="123">
                  <c:v>568</c:v>
                </c:pt>
                <c:pt idx="124">
                  <c:v>517</c:v>
                </c:pt>
                <c:pt idx="125">
                  <c:v>469</c:v>
                </c:pt>
                <c:pt idx="126">
                  <c:v>426</c:v>
                </c:pt>
                <c:pt idx="127">
                  <c:v>379</c:v>
                </c:pt>
                <c:pt idx="128">
                  <c:v>352</c:v>
                </c:pt>
                <c:pt idx="129">
                  <c:v>319</c:v>
                </c:pt>
                <c:pt idx="130">
                  <c:v>296</c:v>
                </c:pt>
                <c:pt idx="131">
                  <c:v>285</c:v>
                </c:pt>
                <c:pt idx="132">
                  <c:v>274</c:v>
                </c:pt>
                <c:pt idx="133">
                  <c:v>256</c:v>
                </c:pt>
                <c:pt idx="134">
                  <c:v>242</c:v>
                </c:pt>
                <c:pt idx="135">
                  <c:v>219</c:v>
                </c:pt>
                <c:pt idx="136">
                  <c:v>215</c:v>
                </c:pt>
                <c:pt idx="137">
                  <c:v>212</c:v>
                </c:pt>
                <c:pt idx="138">
                  <c:v>203</c:v>
                </c:pt>
                <c:pt idx="139">
                  <c:v>190</c:v>
                </c:pt>
                <c:pt idx="140">
                  <c:v>184</c:v>
                </c:pt>
                <c:pt idx="141">
                  <c:v>174</c:v>
                </c:pt>
                <c:pt idx="142">
                  <c:v>195</c:v>
                </c:pt>
                <c:pt idx="143">
                  <c:v>241</c:v>
                </c:pt>
                <c:pt idx="144">
                  <c:v>386</c:v>
                </c:pt>
                <c:pt idx="145">
                  <c:v>485</c:v>
                </c:pt>
                <c:pt idx="146">
                  <c:v>508</c:v>
                </c:pt>
                <c:pt idx="147">
                  <c:v>506</c:v>
                </c:pt>
                <c:pt idx="148">
                  <c:v>534</c:v>
                </c:pt>
                <c:pt idx="149">
                  <c:v>535</c:v>
                </c:pt>
                <c:pt idx="150">
                  <c:v>523</c:v>
                </c:pt>
                <c:pt idx="151">
                  <c:v>485</c:v>
                </c:pt>
                <c:pt idx="152">
                  <c:v>446</c:v>
                </c:pt>
                <c:pt idx="153">
                  <c:v>410</c:v>
                </c:pt>
                <c:pt idx="154">
                  <c:v>399</c:v>
                </c:pt>
                <c:pt idx="155">
                  <c:v>364</c:v>
                </c:pt>
                <c:pt idx="156">
                  <c:v>341</c:v>
                </c:pt>
                <c:pt idx="157">
                  <c:v>318</c:v>
                </c:pt>
                <c:pt idx="158">
                  <c:v>306</c:v>
                </c:pt>
                <c:pt idx="159">
                  <c:v>291</c:v>
                </c:pt>
                <c:pt idx="160">
                  <c:v>273</c:v>
                </c:pt>
                <c:pt idx="161">
                  <c:v>258</c:v>
                </c:pt>
                <c:pt idx="162">
                  <c:v>255</c:v>
                </c:pt>
                <c:pt idx="163">
                  <c:v>235</c:v>
                </c:pt>
                <c:pt idx="164">
                  <c:v>223</c:v>
                </c:pt>
                <c:pt idx="165">
                  <c:v>238</c:v>
                </c:pt>
                <c:pt idx="166">
                  <c:v>264</c:v>
                </c:pt>
                <c:pt idx="167">
                  <c:v>290</c:v>
                </c:pt>
                <c:pt idx="168">
                  <c:v>283</c:v>
                </c:pt>
                <c:pt idx="169">
                  <c:v>299</c:v>
                </c:pt>
                <c:pt idx="170">
                  <c:v>312</c:v>
                </c:pt>
                <c:pt idx="171">
                  <c:v>349</c:v>
                </c:pt>
                <c:pt idx="172">
                  <c:v>364</c:v>
                </c:pt>
                <c:pt idx="173">
                  <c:v>385</c:v>
                </c:pt>
                <c:pt idx="174">
                  <c:v>409</c:v>
                </c:pt>
                <c:pt idx="175">
                  <c:v>420</c:v>
                </c:pt>
                <c:pt idx="176">
                  <c:v>384</c:v>
                </c:pt>
                <c:pt idx="177">
                  <c:v>355</c:v>
                </c:pt>
                <c:pt idx="178">
                  <c:v>335</c:v>
                </c:pt>
                <c:pt idx="179">
                  <c:v>311</c:v>
                </c:pt>
                <c:pt idx="180">
                  <c:v>295</c:v>
                </c:pt>
                <c:pt idx="181">
                  <c:v>284</c:v>
                </c:pt>
                <c:pt idx="182">
                  <c:v>273</c:v>
                </c:pt>
                <c:pt idx="183">
                  <c:v>253</c:v>
                </c:pt>
                <c:pt idx="184">
                  <c:v>250</c:v>
                </c:pt>
                <c:pt idx="185">
                  <c:v>233</c:v>
                </c:pt>
                <c:pt idx="186">
                  <c:v>220</c:v>
                </c:pt>
                <c:pt idx="187">
                  <c:v>213</c:v>
                </c:pt>
                <c:pt idx="188">
                  <c:v>204</c:v>
                </c:pt>
                <c:pt idx="189">
                  <c:v>200</c:v>
                </c:pt>
                <c:pt idx="190">
                  <c:v>211</c:v>
                </c:pt>
                <c:pt idx="191">
                  <c:v>211</c:v>
                </c:pt>
                <c:pt idx="192">
                  <c:v>235</c:v>
                </c:pt>
                <c:pt idx="193">
                  <c:v>266</c:v>
                </c:pt>
                <c:pt idx="194">
                  <c:v>290</c:v>
                </c:pt>
                <c:pt idx="195">
                  <c:v>302</c:v>
                </c:pt>
                <c:pt idx="196">
                  <c:v>297</c:v>
                </c:pt>
                <c:pt idx="197">
                  <c:v>283</c:v>
                </c:pt>
                <c:pt idx="198">
                  <c:v>269</c:v>
                </c:pt>
                <c:pt idx="199">
                  <c:v>266</c:v>
                </c:pt>
                <c:pt idx="200">
                  <c:v>271</c:v>
                </c:pt>
                <c:pt idx="201">
                  <c:v>274</c:v>
                </c:pt>
                <c:pt idx="202">
                  <c:v>274</c:v>
                </c:pt>
                <c:pt idx="203">
                  <c:v>268</c:v>
                </c:pt>
                <c:pt idx="204">
                  <c:v>262</c:v>
                </c:pt>
                <c:pt idx="205">
                  <c:v>250</c:v>
                </c:pt>
                <c:pt idx="206">
                  <c:v>253</c:v>
                </c:pt>
                <c:pt idx="207">
                  <c:v>251</c:v>
                </c:pt>
                <c:pt idx="208">
                  <c:v>256</c:v>
                </c:pt>
                <c:pt idx="209">
                  <c:v>279</c:v>
                </c:pt>
                <c:pt idx="210">
                  <c:v>349</c:v>
                </c:pt>
                <c:pt idx="211">
                  <c:v>410</c:v>
                </c:pt>
                <c:pt idx="212">
                  <c:v>458</c:v>
                </c:pt>
                <c:pt idx="213">
                  <c:v>476</c:v>
                </c:pt>
                <c:pt idx="214">
                  <c:v>498</c:v>
                </c:pt>
                <c:pt idx="215">
                  <c:v>514</c:v>
                </c:pt>
                <c:pt idx="216">
                  <c:v>482</c:v>
                </c:pt>
                <c:pt idx="217">
                  <c:v>444</c:v>
                </c:pt>
                <c:pt idx="218">
                  <c:v>421</c:v>
                </c:pt>
                <c:pt idx="219">
                  <c:v>397</c:v>
                </c:pt>
                <c:pt idx="220">
                  <c:v>377</c:v>
                </c:pt>
                <c:pt idx="221">
                  <c:v>367</c:v>
                </c:pt>
                <c:pt idx="222">
                  <c:v>332</c:v>
                </c:pt>
                <c:pt idx="223">
                  <c:v>321</c:v>
                </c:pt>
                <c:pt idx="224">
                  <c:v>298</c:v>
                </c:pt>
                <c:pt idx="225">
                  <c:v>286</c:v>
                </c:pt>
                <c:pt idx="226">
                  <c:v>270</c:v>
                </c:pt>
                <c:pt idx="227">
                  <c:v>254</c:v>
                </c:pt>
                <c:pt idx="228">
                  <c:v>235</c:v>
                </c:pt>
                <c:pt idx="229">
                  <c:v>214</c:v>
                </c:pt>
                <c:pt idx="230">
                  <c:v>213</c:v>
                </c:pt>
                <c:pt idx="231">
                  <c:v>199</c:v>
                </c:pt>
                <c:pt idx="232">
                  <c:v>190</c:v>
                </c:pt>
                <c:pt idx="233">
                  <c:v>187</c:v>
                </c:pt>
                <c:pt idx="234">
                  <c:v>228</c:v>
                </c:pt>
                <c:pt idx="235">
                  <c:v>445</c:v>
                </c:pt>
                <c:pt idx="236">
                  <c:v>817</c:v>
                </c:pt>
                <c:pt idx="237">
                  <c:v>993</c:v>
                </c:pt>
                <c:pt idx="238">
                  <c:v>1068</c:v>
                </c:pt>
                <c:pt idx="239">
                  <c:v>1076</c:v>
                </c:pt>
                <c:pt idx="240">
                  <c:v>1040</c:v>
                </c:pt>
                <c:pt idx="241">
                  <c:v>996</c:v>
                </c:pt>
                <c:pt idx="242">
                  <c:v>992</c:v>
                </c:pt>
                <c:pt idx="243">
                  <c:v>1033</c:v>
                </c:pt>
                <c:pt idx="244">
                  <c:v>996</c:v>
                </c:pt>
                <c:pt idx="245">
                  <c:v>951</c:v>
                </c:pt>
                <c:pt idx="246">
                  <c:v>896</c:v>
                </c:pt>
                <c:pt idx="247">
                  <c:v>829</c:v>
                </c:pt>
                <c:pt idx="248">
                  <c:v>771</c:v>
                </c:pt>
                <c:pt idx="249">
                  <c:v>771</c:v>
                </c:pt>
                <c:pt idx="250">
                  <c:v>755</c:v>
                </c:pt>
                <c:pt idx="251">
                  <c:v>727</c:v>
                </c:pt>
                <c:pt idx="252">
                  <c:v>703</c:v>
                </c:pt>
                <c:pt idx="253">
                  <c:v>724</c:v>
                </c:pt>
                <c:pt idx="254">
                  <c:v>731</c:v>
                </c:pt>
                <c:pt idx="255">
                  <c:v>725</c:v>
                </c:pt>
                <c:pt idx="256">
                  <c:v>704</c:v>
                </c:pt>
                <c:pt idx="257">
                  <c:v>675</c:v>
                </c:pt>
                <c:pt idx="258">
                  <c:v>659</c:v>
                </c:pt>
                <c:pt idx="259">
                  <c:v>687</c:v>
                </c:pt>
                <c:pt idx="260">
                  <c:v>1029</c:v>
                </c:pt>
                <c:pt idx="261">
                  <c:v>1277</c:v>
                </c:pt>
                <c:pt idx="262">
                  <c:v>1317</c:v>
                </c:pt>
                <c:pt idx="263">
                  <c:v>1288</c:v>
                </c:pt>
                <c:pt idx="264">
                  <c:v>1236</c:v>
                </c:pt>
                <c:pt idx="265">
                  <c:v>1163</c:v>
                </c:pt>
                <c:pt idx="266">
                  <c:v>1117</c:v>
                </c:pt>
                <c:pt idx="267">
                  <c:v>1060</c:v>
                </c:pt>
                <c:pt idx="268">
                  <c:v>994</c:v>
                </c:pt>
                <c:pt idx="269">
                  <c:v>910</c:v>
                </c:pt>
                <c:pt idx="270">
                  <c:v>859</c:v>
                </c:pt>
                <c:pt idx="271">
                  <c:v>841</c:v>
                </c:pt>
                <c:pt idx="272">
                  <c:v>824</c:v>
                </c:pt>
                <c:pt idx="273">
                  <c:v>792</c:v>
                </c:pt>
                <c:pt idx="274">
                  <c:v>735</c:v>
                </c:pt>
                <c:pt idx="275">
                  <c:v>697</c:v>
                </c:pt>
                <c:pt idx="276">
                  <c:v>664</c:v>
                </c:pt>
                <c:pt idx="277">
                  <c:v>636</c:v>
                </c:pt>
                <c:pt idx="278">
                  <c:v>587</c:v>
                </c:pt>
                <c:pt idx="279">
                  <c:v>531</c:v>
                </c:pt>
                <c:pt idx="280">
                  <c:v>495</c:v>
                </c:pt>
                <c:pt idx="281">
                  <c:v>463</c:v>
                </c:pt>
                <c:pt idx="282">
                  <c:v>433</c:v>
                </c:pt>
                <c:pt idx="283">
                  <c:v>415</c:v>
                </c:pt>
                <c:pt idx="284">
                  <c:v>402</c:v>
                </c:pt>
                <c:pt idx="285">
                  <c:v>393</c:v>
                </c:pt>
                <c:pt idx="286">
                  <c:v>387</c:v>
                </c:pt>
                <c:pt idx="287">
                  <c:v>391</c:v>
                </c:pt>
                <c:pt idx="288">
                  <c:v>390</c:v>
                </c:pt>
                <c:pt idx="289">
                  <c:v>389</c:v>
                </c:pt>
                <c:pt idx="290">
                  <c:v>382</c:v>
                </c:pt>
                <c:pt idx="291">
                  <c:v>385</c:v>
                </c:pt>
                <c:pt idx="292">
                  <c:v>422</c:v>
                </c:pt>
                <c:pt idx="293">
                  <c:v>432</c:v>
                </c:pt>
                <c:pt idx="294">
                  <c:v>456</c:v>
                </c:pt>
                <c:pt idx="295">
                  <c:v>463</c:v>
                </c:pt>
                <c:pt idx="296">
                  <c:v>452</c:v>
                </c:pt>
                <c:pt idx="297">
                  <c:v>433</c:v>
                </c:pt>
                <c:pt idx="298">
                  <c:v>426</c:v>
                </c:pt>
                <c:pt idx="299">
                  <c:v>420</c:v>
                </c:pt>
                <c:pt idx="300">
                  <c:v>408</c:v>
                </c:pt>
                <c:pt idx="301">
                  <c:v>381</c:v>
                </c:pt>
                <c:pt idx="302">
                  <c:v>357</c:v>
                </c:pt>
                <c:pt idx="303">
                  <c:v>334</c:v>
                </c:pt>
                <c:pt idx="304">
                  <c:v>317</c:v>
                </c:pt>
                <c:pt idx="305">
                  <c:v>319</c:v>
                </c:pt>
                <c:pt idx="306">
                  <c:v>308</c:v>
                </c:pt>
                <c:pt idx="307">
                  <c:v>304</c:v>
                </c:pt>
                <c:pt idx="308">
                  <c:v>303</c:v>
                </c:pt>
                <c:pt idx="309">
                  <c:v>302</c:v>
                </c:pt>
                <c:pt idx="310">
                  <c:v>317</c:v>
                </c:pt>
                <c:pt idx="311">
                  <c:v>312</c:v>
                </c:pt>
                <c:pt idx="312">
                  <c:v>298</c:v>
                </c:pt>
                <c:pt idx="313">
                  <c:v>316</c:v>
                </c:pt>
                <c:pt idx="314">
                  <c:v>341</c:v>
                </c:pt>
                <c:pt idx="315">
                  <c:v>383</c:v>
                </c:pt>
                <c:pt idx="316">
                  <c:v>464</c:v>
                </c:pt>
                <c:pt idx="317">
                  <c:v>489</c:v>
                </c:pt>
                <c:pt idx="318">
                  <c:v>526</c:v>
                </c:pt>
                <c:pt idx="319">
                  <c:v>548</c:v>
                </c:pt>
                <c:pt idx="320">
                  <c:v>512</c:v>
                </c:pt>
                <c:pt idx="321">
                  <c:v>488</c:v>
                </c:pt>
                <c:pt idx="322">
                  <c:v>460</c:v>
                </c:pt>
                <c:pt idx="323">
                  <c:v>446</c:v>
                </c:pt>
                <c:pt idx="324">
                  <c:v>432</c:v>
                </c:pt>
                <c:pt idx="325">
                  <c:v>431</c:v>
                </c:pt>
                <c:pt idx="326">
                  <c:v>598</c:v>
                </c:pt>
                <c:pt idx="327">
                  <c:v>846</c:v>
                </c:pt>
                <c:pt idx="328">
                  <c:v>911</c:v>
                </c:pt>
                <c:pt idx="329">
                  <c:v>891</c:v>
                </c:pt>
                <c:pt idx="330">
                  <c:v>841</c:v>
                </c:pt>
                <c:pt idx="331">
                  <c:v>818</c:v>
                </c:pt>
                <c:pt idx="332">
                  <c:v>807</c:v>
                </c:pt>
                <c:pt idx="333">
                  <c:v>794</c:v>
                </c:pt>
                <c:pt idx="334">
                  <c:v>786</c:v>
                </c:pt>
                <c:pt idx="335">
                  <c:v>795</c:v>
                </c:pt>
                <c:pt idx="336">
                  <c:v>797</c:v>
                </c:pt>
                <c:pt idx="337">
                  <c:v>765</c:v>
                </c:pt>
                <c:pt idx="338">
                  <c:v>732</c:v>
                </c:pt>
                <c:pt idx="339">
                  <c:v>727</c:v>
                </c:pt>
                <c:pt idx="340">
                  <c:v>869</c:v>
                </c:pt>
                <c:pt idx="341">
                  <c:v>1518</c:v>
                </c:pt>
                <c:pt idx="342">
                  <c:v>1683</c:v>
                </c:pt>
                <c:pt idx="343">
                  <c:v>1593</c:v>
                </c:pt>
                <c:pt idx="344">
                  <c:v>1499</c:v>
                </c:pt>
                <c:pt idx="345">
                  <c:v>1414</c:v>
                </c:pt>
                <c:pt idx="346">
                  <c:v>1316</c:v>
                </c:pt>
                <c:pt idx="347">
                  <c:v>1216</c:v>
                </c:pt>
                <c:pt idx="348">
                  <c:v>1147</c:v>
                </c:pt>
                <c:pt idx="349">
                  <c:v>1104</c:v>
                </c:pt>
                <c:pt idx="350">
                  <c:v>1045</c:v>
                </c:pt>
                <c:pt idx="351">
                  <c:v>1014</c:v>
                </c:pt>
                <c:pt idx="352">
                  <c:v>1021</c:v>
                </c:pt>
                <c:pt idx="353">
                  <c:v>987</c:v>
                </c:pt>
                <c:pt idx="354">
                  <c:v>919</c:v>
                </c:pt>
                <c:pt idx="355">
                  <c:v>859</c:v>
                </c:pt>
                <c:pt idx="356">
                  <c:v>789</c:v>
                </c:pt>
                <c:pt idx="357">
                  <c:v>737</c:v>
                </c:pt>
                <c:pt idx="358">
                  <c:v>694</c:v>
                </c:pt>
                <c:pt idx="359">
                  <c:v>651</c:v>
                </c:pt>
                <c:pt idx="360">
                  <c:v>594</c:v>
                </c:pt>
                <c:pt idx="361">
                  <c:v>564</c:v>
                </c:pt>
                <c:pt idx="362">
                  <c:v>525</c:v>
                </c:pt>
                <c:pt idx="363">
                  <c:v>491</c:v>
                </c:pt>
                <c:pt idx="364">
                  <c:v>445</c:v>
                </c:pt>
                <c:pt idx="365">
                  <c:v>436</c:v>
                </c:pt>
                <c:pt idx="366">
                  <c:v>420</c:v>
                </c:pt>
                <c:pt idx="367">
                  <c:v>407</c:v>
                </c:pt>
                <c:pt idx="368">
                  <c:v>432</c:v>
                </c:pt>
                <c:pt idx="369">
                  <c:v>416</c:v>
                </c:pt>
                <c:pt idx="370">
                  <c:v>436</c:v>
                </c:pt>
                <c:pt idx="371">
                  <c:v>505</c:v>
                </c:pt>
                <c:pt idx="372">
                  <c:v>563</c:v>
                </c:pt>
                <c:pt idx="373">
                  <c:v>615</c:v>
                </c:pt>
                <c:pt idx="374">
                  <c:v>585</c:v>
                </c:pt>
                <c:pt idx="375">
                  <c:v>549</c:v>
                </c:pt>
                <c:pt idx="376">
                  <c:v>528</c:v>
                </c:pt>
                <c:pt idx="377">
                  <c:v>511</c:v>
                </c:pt>
                <c:pt idx="378">
                  <c:v>475</c:v>
                </c:pt>
                <c:pt idx="379">
                  <c:v>459</c:v>
                </c:pt>
                <c:pt idx="380">
                  <c:v>438</c:v>
                </c:pt>
                <c:pt idx="381">
                  <c:v>425</c:v>
                </c:pt>
                <c:pt idx="382">
                  <c:v>456</c:v>
                </c:pt>
                <c:pt idx="383">
                  <c:v>461</c:v>
                </c:pt>
                <c:pt idx="384">
                  <c:v>473</c:v>
                </c:pt>
                <c:pt idx="385">
                  <c:v>482</c:v>
                </c:pt>
                <c:pt idx="386">
                  <c:v>482</c:v>
                </c:pt>
                <c:pt idx="387">
                  <c:v>475</c:v>
                </c:pt>
                <c:pt idx="388">
                  <c:v>481</c:v>
                </c:pt>
                <c:pt idx="389">
                  <c:v>557</c:v>
                </c:pt>
                <c:pt idx="390">
                  <c:v>623</c:v>
                </c:pt>
                <c:pt idx="391">
                  <c:v>660</c:v>
                </c:pt>
                <c:pt idx="392">
                  <c:v>659</c:v>
                </c:pt>
                <c:pt idx="393">
                  <c:v>672</c:v>
                </c:pt>
                <c:pt idx="394">
                  <c:v>687</c:v>
                </c:pt>
                <c:pt idx="395">
                  <c:v>708</c:v>
                </c:pt>
                <c:pt idx="396">
                  <c:v>737</c:v>
                </c:pt>
                <c:pt idx="397">
                  <c:v>725</c:v>
                </c:pt>
                <c:pt idx="398">
                  <c:v>703</c:v>
                </c:pt>
                <c:pt idx="399">
                  <c:v>694</c:v>
                </c:pt>
                <c:pt idx="400">
                  <c:v>734</c:v>
                </c:pt>
                <c:pt idx="401">
                  <c:v>887</c:v>
                </c:pt>
                <c:pt idx="402">
                  <c:v>942</c:v>
                </c:pt>
                <c:pt idx="403">
                  <c:v>950</c:v>
                </c:pt>
                <c:pt idx="404">
                  <c:v>962</c:v>
                </c:pt>
                <c:pt idx="405">
                  <c:v>999</c:v>
                </c:pt>
                <c:pt idx="406">
                  <c:v>984</c:v>
                </c:pt>
                <c:pt idx="407">
                  <c:v>941</c:v>
                </c:pt>
                <c:pt idx="408">
                  <c:v>910</c:v>
                </c:pt>
                <c:pt idx="409">
                  <c:v>855</c:v>
                </c:pt>
                <c:pt idx="410">
                  <c:v>784</c:v>
                </c:pt>
                <c:pt idx="411">
                  <c:v>737</c:v>
                </c:pt>
                <c:pt idx="412">
                  <c:v>686</c:v>
                </c:pt>
                <c:pt idx="413">
                  <c:v>636</c:v>
                </c:pt>
                <c:pt idx="414">
                  <c:v>594</c:v>
                </c:pt>
                <c:pt idx="415">
                  <c:v>565</c:v>
                </c:pt>
                <c:pt idx="416">
                  <c:v>517</c:v>
                </c:pt>
                <c:pt idx="417">
                  <c:v>481</c:v>
                </c:pt>
                <c:pt idx="418">
                  <c:v>454</c:v>
                </c:pt>
                <c:pt idx="419">
                  <c:v>437</c:v>
                </c:pt>
                <c:pt idx="420">
                  <c:v>399</c:v>
                </c:pt>
                <c:pt idx="421">
                  <c:v>420</c:v>
                </c:pt>
                <c:pt idx="422">
                  <c:v>402</c:v>
                </c:pt>
                <c:pt idx="423">
                  <c:v>380</c:v>
                </c:pt>
                <c:pt idx="424">
                  <c:v>354</c:v>
                </c:pt>
                <c:pt idx="425">
                  <c:v>354</c:v>
                </c:pt>
                <c:pt idx="426">
                  <c:v>324</c:v>
                </c:pt>
                <c:pt idx="427">
                  <c:v>306</c:v>
                </c:pt>
                <c:pt idx="428">
                  <c:v>306</c:v>
                </c:pt>
                <c:pt idx="429">
                  <c:v>308</c:v>
                </c:pt>
                <c:pt idx="430">
                  <c:v>296</c:v>
                </c:pt>
                <c:pt idx="431">
                  <c:v>307</c:v>
                </c:pt>
                <c:pt idx="432">
                  <c:v>344</c:v>
                </c:pt>
                <c:pt idx="433">
                  <c:v>403</c:v>
                </c:pt>
                <c:pt idx="434">
                  <c:v>420</c:v>
                </c:pt>
                <c:pt idx="435">
                  <c:v>427</c:v>
                </c:pt>
                <c:pt idx="436">
                  <c:v>417</c:v>
                </c:pt>
                <c:pt idx="437">
                  <c:v>398</c:v>
                </c:pt>
                <c:pt idx="438">
                  <c:v>360</c:v>
                </c:pt>
                <c:pt idx="439">
                  <c:v>344</c:v>
                </c:pt>
                <c:pt idx="440">
                  <c:v>336</c:v>
                </c:pt>
                <c:pt idx="441">
                  <c:v>328</c:v>
                </c:pt>
                <c:pt idx="442">
                  <c:v>330</c:v>
                </c:pt>
                <c:pt idx="443">
                  <c:v>325</c:v>
                </c:pt>
                <c:pt idx="444">
                  <c:v>317</c:v>
                </c:pt>
                <c:pt idx="445">
                  <c:v>312</c:v>
                </c:pt>
                <c:pt idx="446">
                  <c:v>285</c:v>
                </c:pt>
                <c:pt idx="447">
                  <c:v>290</c:v>
                </c:pt>
                <c:pt idx="448">
                  <c:v>288</c:v>
                </c:pt>
                <c:pt idx="449">
                  <c:v>271</c:v>
                </c:pt>
                <c:pt idx="450">
                  <c:v>256</c:v>
                </c:pt>
                <c:pt idx="451">
                  <c:v>237</c:v>
                </c:pt>
                <c:pt idx="452">
                  <c:v>229</c:v>
                </c:pt>
                <c:pt idx="453">
                  <c:v>226</c:v>
                </c:pt>
                <c:pt idx="454">
                  <c:v>231</c:v>
                </c:pt>
                <c:pt idx="455">
                  <c:v>228</c:v>
                </c:pt>
                <c:pt idx="456">
                  <c:v>221</c:v>
                </c:pt>
                <c:pt idx="457">
                  <c:v>211</c:v>
                </c:pt>
                <c:pt idx="458">
                  <c:v>199</c:v>
                </c:pt>
                <c:pt idx="459">
                  <c:v>185</c:v>
                </c:pt>
                <c:pt idx="460">
                  <c:v>173</c:v>
                </c:pt>
                <c:pt idx="461">
                  <c:v>167</c:v>
                </c:pt>
                <c:pt idx="462">
                  <c:v>162</c:v>
                </c:pt>
                <c:pt idx="463">
                  <c:v>155</c:v>
                </c:pt>
                <c:pt idx="464">
                  <c:v>152</c:v>
                </c:pt>
                <c:pt idx="465">
                  <c:v>143</c:v>
                </c:pt>
                <c:pt idx="466">
                  <c:v>141</c:v>
                </c:pt>
                <c:pt idx="467">
                  <c:v>143</c:v>
                </c:pt>
                <c:pt idx="468">
                  <c:v>146</c:v>
                </c:pt>
                <c:pt idx="469">
                  <c:v>158</c:v>
                </c:pt>
                <c:pt idx="470">
                  <c:v>186</c:v>
                </c:pt>
                <c:pt idx="471">
                  <c:v>221</c:v>
                </c:pt>
                <c:pt idx="472">
                  <c:v>233</c:v>
                </c:pt>
                <c:pt idx="473">
                  <c:v>350</c:v>
                </c:pt>
                <c:pt idx="474">
                  <c:v>587</c:v>
                </c:pt>
                <c:pt idx="475">
                  <c:v>726</c:v>
                </c:pt>
                <c:pt idx="476">
                  <c:v>762</c:v>
                </c:pt>
                <c:pt idx="477">
                  <c:v>761</c:v>
                </c:pt>
                <c:pt idx="478">
                  <c:v>760</c:v>
                </c:pt>
                <c:pt idx="479">
                  <c:v>755</c:v>
                </c:pt>
                <c:pt idx="480">
                  <c:v>855</c:v>
                </c:pt>
                <c:pt idx="481">
                  <c:v>1210</c:v>
                </c:pt>
                <c:pt idx="482">
                  <c:v>1400</c:v>
                </c:pt>
                <c:pt idx="483">
                  <c:v>1443</c:v>
                </c:pt>
                <c:pt idx="484">
                  <c:v>1481</c:v>
                </c:pt>
                <c:pt idx="485">
                  <c:v>1462</c:v>
                </c:pt>
                <c:pt idx="486">
                  <c:v>1392</c:v>
                </c:pt>
                <c:pt idx="487">
                  <c:v>1349</c:v>
                </c:pt>
                <c:pt idx="488">
                  <c:v>1276</c:v>
                </c:pt>
                <c:pt idx="489">
                  <c:v>1214</c:v>
                </c:pt>
                <c:pt idx="490">
                  <c:v>1197</c:v>
                </c:pt>
                <c:pt idx="491">
                  <c:v>1166</c:v>
                </c:pt>
                <c:pt idx="492">
                  <c:v>1112</c:v>
                </c:pt>
                <c:pt idx="493">
                  <c:v>1036</c:v>
                </c:pt>
                <c:pt idx="494">
                  <c:v>1004</c:v>
                </c:pt>
                <c:pt idx="495">
                  <c:v>952</c:v>
                </c:pt>
                <c:pt idx="496">
                  <c:v>922</c:v>
                </c:pt>
                <c:pt idx="497">
                  <c:v>868</c:v>
                </c:pt>
                <c:pt idx="498">
                  <c:v>838</c:v>
                </c:pt>
                <c:pt idx="499">
                  <c:v>794</c:v>
                </c:pt>
                <c:pt idx="500">
                  <c:v>760</c:v>
                </c:pt>
              </c:numCache>
            </c:numRef>
          </c:yVal>
          <c:smooth val="0"/>
        </c:ser>
        <c:axId val="82671319"/>
        <c:axId val="74960877"/>
      </c:scatterChart>
      <c:valAx>
        <c:axId val="82671319"/>
        <c:scaling>
          <c:orientation val="minMax"/>
          <c:max val="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960877"/>
        <c:crossesAt val="0"/>
        <c:crossBetween val="midCat"/>
      </c:valAx>
      <c:valAx>
        <c:axId val="74960877"/>
        <c:scaling>
          <c:orientation val="minMax"/>
          <c:max val="45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# molecul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67131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73026612539468"/>
          <c:y val="0.3009731232622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Phase portrai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8326736236056"/>
          <c:y val="0.115461847389558"/>
          <c:w val="0.909679740913998"/>
          <c:h val="0.820358356502935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10</c:f>
              <c:strCache>
                <c:ptCount val="1"/>
                <c:pt idx="0">
                  <c:v>fox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11:$B$511</c:f>
              <c:numCache>
                <c:formatCode>General</c:formatCode>
                <c:ptCount val="501"/>
                <c:pt idx="0">
                  <c:v>1000</c:v>
                </c:pt>
                <c:pt idx="1">
                  <c:v>620</c:v>
                </c:pt>
                <c:pt idx="2">
                  <c:v>526</c:v>
                </c:pt>
                <c:pt idx="3">
                  <c:v>461</c:v>
                </c:pt>
                <c:pt idx="4">
                  <c:v>431</c:v>
                </c:pt>
                <c:pt idx="5">
                  <c:v>396</c:v>
                </c:pt>
                <c:pt idx="6">
                  <c:v>369</c:v>
                </c:pt>
                <c:pt idx="7">
                  <c:v>335</c:v>
                </c:pt>
                <c:pt idx="8">
                  <c:v>301</c:v>
                </c:pt>
                <c:pt idx="9">
                  <c:v>254</c:v>
                </c:pt>
                <c:pt idx="10">
                  <c:v>232</c:v>
                </c:pt>
                <c:pt idx="11">
                  <c:v>209</c:v>
                </c:pt>
                <c:pt idx="12">
                  <c:v>204</c:v>
                </c:pt>
                <c:pt idx="13">
                  <c:v>201</c:v>
                </c:pt>
                <c:pt idx="14">
                  <c:v>191</c:v>
                </c:pt>
                <c:pt idx="15">
                  <c:v>189</c:v>
                </c:pt>
                <c:pt idx="16">
                  <c:v>157</c:v>
                </c:pt>
                <c:pt idx="17">
                  <c:v>147</c:v>
                </c:pt>
                <c:pt idx="18">
                  <c:v>146</c:v>
                </c:pt>
                <c:pt idx="19">
                  <c:v>140</c:v>
                </c:pt>
                <c:pt idx="20">
                  <c:v>138</c:v>
                </c:pt>
                <c:pt idx="21">
                  <c:v>140</c:v>
                </c:pt>
                <c:pt idx="22">
                  <c:v>140</c:v>
                </c:pt>
                <c:pt idx="23">
                  <c:v>149</c:v>
                </c:pt>
                <c:pt idx="24">
                  <c:v>153</c:v>
                </c:pt>
                <c:pt idx="25">
                  <c:v>151</c:v>
                </c:pt>
                <c:pt idx="26">
                  <c:v>154</c:v>
                </c:pt>
                <c:pt idx="27">
                  <c:v>165</c:v>
                </c:pt>
                <c:pt idx="28">
                  <c:v>167</c:v>
                </c:pt>
                <c:pt idx="29">
                  <c:v>185</c:v>
                </c:pt>
                <c:pt idx="30">
                  <c:v>191</c:v>
                </c:pt>
                <c:pt idx="31">
                  <c:v>199</c:v>
                </c:pt>
                <c:pt idx="32">
                  <c:v>215</c:v>
                </c:pt>
                <c:pt idx="33">
                  <c:v>229</c:v>
                </c:pt>
                <c:pt idx="34">
                  <c:v>229</c:v>
                </c:pt>
                <c:pt idx="35">
                  <c:v>228</c:v>
                </c:pt>
                <c:pt idx="36">
                  <c:v>202</c:v>
                </c:pt>
                <c:pt idx="37">
                  <c:v>197</c:v>
                </c:pt>
                <c:pt idx="38">
                  <c:v>208</c:v>
                </c:pt>
                <c:pt idx="39">
                  <c:v>226</c:v>
                </c:pt>
                <c:pt idx="40">
                  <c:v>242</c:v>
                </c:pt>
                <c:pt idx="41">
                  <c:v>262</c:v>
                </c:pt>
                <c:pt idx="42">
                  <c:v>279</c:v>
                </c:pt>
                <c:pt idx="43">
                  <c:v>302</c:v>
                </c:pt>
                <c:pt idx="44">
                  <c:v>322</c:v>
                </c:pt>
                <c:pt idx="45">
                  <c:v>360</c:v>
                </c:pt>
                <c:pt idx="46">
                  <c:v>397</c:v>
                </c:pt>
                <c:pt idx="47">
                  <c:v>441</c:v>
                </c:pt>
                <c:pt idx="48">
                  <c:v>475</c:v>
                </c:pt>
                <c:pt idx="49">
                  <c:v>494</c:v>
                </c:pt>
                <c:pt idx="50">
                  <c:v>528</c:v>
                </c:pt>
                <c:pt idx="51">
                  <c:v>561</c:v>
                </c:pt>
                <c:pt idx="52">
                  <c:v>592</c:v>
                </c:pt>
                <c:pt idx="53">
                  <c:v>621</c:v>
                </c:pt>
                <c:pt idx="54">
                  <c:v>685</c:v>
                </c:pt>
                <c:pt idx="55">
                  <c:v>735</c:v>
                </c:pt>
                <c:pt idx="56">
                  <c:v>784</c:v>
                </c:pt>
                <c:pt idx="57">
                  <c:v>850</c:v>
                </c:pt>
                <c:pt idx="58">
                  <c:v>913</c:v>
                </c:pt>
                <c:pt idx="59">
                  <c:v>961</c:v>
                </c:pt>
                <c:pt idx="60">
                  <c:v>1005</c:v>
                </c:pt>
                <c:pt idx="61">
                  <c:v>1046</c:v>
                </c:pt>
                <c:pt idx="62">
                  <c:v>1076</c:v>
                </c:pt>
                <c:pt idx="63">
                  <c:v>1067</c:v>
                </c:pt>
                <c:pt idx="64">
                  <c:v>1054</c:v>
                </c:pt>
                <c:pt idx="65">
                  <c:v>1071</c:v>
                </c:pt>
                <c:pt idx="66">
                  <c:v>1127</c:v>
                </c:pt>
                <c:pt idx="67">
                  <c:v>1162</c:v>
                </c:pt>
                <c:pt idx="68">
                  <c:v>1192</c:v>
                </c:pt>
                <c:pt idx="69">
                  <c:v>1188</c:v>
                </c:pt>
                <c:pt idx="70">
                  <c:v>1123</c:v>
                </c:pt>
                <c:pt idx="71">
                  <c:v>1088</c:v>
                </c:pt>
                <c:pt idx="72">
                  <c:v>1107</c:v>
                </c:pt>
                <c:pt idx="73">
                  <c:v>1133</c:v>
                </c:pt>
                <c:pt idx="74">
                  <c:v>1101</c:v>
                </c:pt>
                <c:pt idx="75">
                  <c:v>1102</c:v>
                </c:pt>
                <c:pt idx="76">
                  <c:v>1130</c:v>
                </c:pt>
                <c:pt idx="77">
                  <c:v>1207</c:v>
                </c:pt>
                <c:pt idx="78">
                  <c:v>1304</c:v>
                </c:pt>
                <c:pt idx="79">
                  <c:v>1451</c:v>
                </c:pt>
                <c:pt idx="80">
                  <c:v>1574</c:v>
                </c:pt>
                <c:pt idx="81">
                  <c:v>1702</c:v>
                </c:pt>
                <c:pt idx="82">
                  <c:v>1843</c:v>
                </c:pt>
                <c:pt idx="83">
                  <c:v>2006</c:v>
                </c:pt>
                <c:pt idx="84">
                  <c:v>2133</c:v>
                </c:pt>
                <c:pt idx="85">
                  <c:v>2276</c:v>
                </c:pt>
                <c:pt idx="86">
                  <c:v>2450</c:v>
                </c:pt>
                <c:pt idx="87">
                  <c:v>2693</c:v>
                </c:pt>
                <c:pt idx="88">
                  <c:v>2902</c:v>
                </c:pt>
                <c:pt idx="89">
                  <c:v>3186</c:v>
                </c:pt>
                <c:pt idx="90">
                  <c:v>3496</c:v>
                </c:pt>
                <c:pt idx="91">
                  <c:v>3735</c:v>
                </c:pt>
                <c:pt idx="92">
                  <c:v>3861</c:v>
                </c:pt>
                <c:pt idx="93">
                  <c:v>3800</c:v>
                </c:pt>
                <c:pt idx="94">
                  <c:v>3442</c:v>
                </c:pt>
                <c:pt idx="95">
                  <c:v>3183</c:v>
                </c:pt>
                <c:pt idx="96">
                  <c:v>2043</c:v>
                </c:pt>
                <c:pt idx="97">
                  <c:v>979</c:v>
                </c:pt>
                <c:pt idx="98">
                  <c:v>788</c:v>
                </c:pt>
                <c:pt idx="99">
                  <c:v>725</c:v>
                </c:pt>
                <c:pt idx="100">
                  <c:v>663</c:v>
                </c:pt>
                <c:pt idx="101">
                  <c:v>597</c:v>
                </c:pt>
                <c:pt idx="102">
                  <c:v>549</c:v>
                </c:pt>
                <c:pt idx="103">
                  <c:v>481</c:v>
                </c:pt>
                <c:pt idx="104">
                  <c:v>450</c:v>
                </c:pt>
                <c:pt idx="105">
                  <c:v>393</c:v>
                </c:pt>
                <c:pt idx="106">
                  <c:v>323</c:v>
                </c:pt>
                <c:pt idx="107">
                  <c:v>269</c:v>
                </c:pt>
                <c:pt idx="108">
                  <c:v>200</c:v>
                </c:pt>
                <c:pt idx="109">
                  <c:v>183</c:v>
                </c:pt>
                <c:pt idx="110">
                  <c:v>177</c:v>
                </c:pt>
                <c:pt idx="111">
                  <c:v>168</c:v>
                </c:pt>
                <c:pt idx="112">
                  <c:v>161</c:v>
                </c:pt>
                <c:pt idx="113">
                  <c:v>150</c:v>
                </c:pt>
                <c:pt idx="114">
                  <c:v>141</c:v>
                </c:pt>
                <c:pt idx="115">
                  <c:v>118</c:v>
                </c:pt>
                <c:pt idx="116">
                  <c:v>110</c:v>
                </c:pt>
                <c:pt idx="117">
                  <c:v>106</c:v>
                </c:pt>
                <c:pt idx="118">
                  <c:v>107</c:v>
                </c:pt>
                <c:pt idx="119">
                  <c:v>114</c:v>
                </c:pt>
                <c:pt idx="120">
                  <c:v>122</c:v>
                </c:pt>
                <c:pt idx="121">
                  <c:v>127</c:v>
                </c:pt>
                <c:pt idx="122">
                  <c:v>140</c:v>
                </c:pt>
                <c:pt idx="123">
                  <c:v>148</c:v>
                </c:pt>
                <c:pt idx="124">
                  <c:v>154</c:v>
                </c:pt>
                <c:pt idx="125">
                  <c:v>175</c:v>
                </c:pt>
                <c:pt idx="126">
                  <c:v>189</c:v>
                </c:pt>
                <c:pt idx="127">
                  <c:v>210</c:v>
                </c:pt>
                <c:pt idx="128">
                  <c:v>224</c:v>
                </c:pt>
                <c:pt idx="129">
                  <c:v>237</c:v>
                </c:pt>
                <c:pt idx="130">
                  <c:v>252</c:v>
                </c:pt>
                <c:pt idx="131">
                  <c:v>271</c:v>
                </c:pt>
                <c:pt idx="132">
                  <c:v>289</c:v>
                </c:pt>
                <c:pt idx="133">
                  <c:v>311</c:v>
                </c:pt>
                <c:pt idx="134">
                  <c:v>335</c:v>
                </c:pt>
                <c:pt idx="135">
                  <c:v>368</c:v>
                </c:pt>
                <c:pt idx="136">
                  <c:v>394</c:v>
                </c:pt>
                <c:pt idx="137">
                  <c:v>426</c:v>
                </c:pt>
                <c:pt idx="138">
                  <c:v>452</c:v>
                </c:pt>
                <c:pt idx="139">
                  <c:v>477</c:v>
                </c:pt>
                <c:pt idx="140">
                  <c:v>514</c:v>
                </c:pt>
                <c:pt idx="141">
                  <c:v>559</c:v>
                </c:pt>
                <c:pt idx="142">
                  <c:v>575</c:v>
                </c:pt>
                <c:pt idx="143">
                  <c:v>568</c:v>
                </c:pt>
                <c:pt idx="144">
                  <c:v>447</c:v>
                </c:pt>
                <c:pt idx="145">
                  <c:v>337</c:v>
                </c:pt>
                <c:pt idx="146">
                  <c:v>307</c:v>
                </c:pt>
                <c:pt idx="147">
                  <c:v>290</c:v>
                </c:pt>
                <c:pt idx="148">
                  <c:v>235</c:v>
                </c:pt>
                <c:pt idx="149">
                  <c:v>206</c:v>
                </c:pt>
                <c:pt idx="150">
                  <c:v>187</c:v>
                </c:pt>
                <c:pt idx="151">
                  <c:v>178</c:v>
                </c:pt>
                <c:pt idx="152">
                  <c:v>184</c:v>
                </c:pt>
                <c:pt idx="153">
                  <c:v>187</c:v>
                </c:pt>
                <c:pt idx="154">
                  <c:v>191</c:v>
                </c:pt>
                <c:pt idx="155">
                  <c:v>197</c:v>
                </c:pt>
                <c:pt idx="156">
                  <c:v>215</c:v>
                </c:pt>
                <c:pt idx="157">
                  <c:v>224</c:v>
                </c:pt>
                <c:pt idx="158">
                  <c:v>229</c:v>
                </c:pt>
                <c:pt idx="159">
                  <c:v>242</c:v>
                </c:pt>
                <c:pt idx="160">
                  <c:v>271</c:v>
                </c:pt>
                <c:pt idx="161">
                  <c:v>283</c:v>
                </c:pt>
                <c:pt idx="162">
                  <c:v>300</c:v>
                </c:pt>
                <c:pt idx="163">
                  <c:v>323</c:v>
                </c:pt>
                <c:pt idx="164">
                  <c:v>341</c:v>
                </c:pt>
                <c:pt idx="165">
                  <c:v>333</c:v>
                </c:pt>
                <c:pt idx="166">
                  <c:v>326</c:v>
                </c:pt>
                <c:pt idx="167">
                  <c:v>307</c:v>
                </c:pt>
                <c:pt idx="168">
                  <c:v>328</c:v>
                </c:pt>
                <c:pt idx="169">
                  <c:v>331</c:v>
                </c:pt>
                <c:pt idx="170">
                  <c:v>340</c:v>
                </c:pt>
                <c:pt idx="171">
                  <c:v>312</c:v>
                </c:pt>
                <c:pt idx="172">
                  <c:v>290</c:v>
                </c:pt>
                <c:pt idx="173">
                  <c:v>247</c:v>
                </c:pt>
                <c:pt idx="174">
                  <c:v>212</c:v>
                </c:pt>
                <c:pt idx="175">
                  <c:v>172</c:v>
                </c:pt>
                <c:pt idx="176">
                  <c:v>185</c:v>
                </c:pt>
                <c:pt idx="177">
                  <c:v>193</c:v>
                </c:pt>
                <c:pt idx="178">
                  <c:v>210</c:v>
                </c:pt>
                <c:pt idx="179">
                  <c:v>218</c:v>
                </c:pt>
                <c:pt idx="180">
                  <c:v>233</c:v>
                </c:pt>
                <c:pt idx="181">
                  <c:v>244</c:v>
                </c:pt>
                <c:pt idx="182">
                  <c:v>256</c:v>
                </c:pt>
                <c:pt idx="183">
                  <c:v>275</c:v>
                </c:pt>
                <c:pt idx="184">
                  <c:v>281</c:v>
                </c:pt>
                <c:pt idx="185">
                  <c:v>283</c:v>
                </c:pt>
                <c:pt idx="186">
                  <c:v>310</c:v>
                </c:pt>
                <c:pt idx="187">
                  <c:v>316</c:v>
                </c:pt>
                <c:pt idx="188">
                  <c:v>336</c:v>
                </c:pt>
                <c:pt idx="189">
                  <c:v>356</c:v>
                </c:pt>
                <c:pt idx="190">
                  <c:v>368</c:v>
                </c:pt>
                <c:pt idx="191">
                  <c:v>397</c:v>
                </c:pt>
                <c:pt idx="192">
                  <c:v>398</c:v>
                </c:pt>
                <c:pt idx="193">
                  <c:v>371</c:v>
                </c:pt>
                <c:pt idx="194">
                  <c:v>358</c:v>
                </c:pt>
                <c:pt idx="195">
                  <c:v>346</c:v>
                </c:pt>
                <c:pt idx="196">
                  <c:v>356</c:v>
                </c:pt>
                <c:pt idx="197">
                  <c:v>369</c:v>
                </c:pt>
                <c:pt idx="198">
                  <c:v>382</c:v>
                </c:pt>
                <c:pt idx="199">
                  <c:v>400</c:v>
                </c:pt>
                <c:pt idx="200">
                  <c:v>390</c:v>
                </c:pt>
                <c:pt idx="201">
                  <c:v>395</c:v>
                </c:pt>
                <c:pt idx="202">
                  <c:v>416</c:v>
                </c:pt>
                <c:pt idx="203">
                  <c:v>445</c:v>
                </c:pt>
                <c:pt idx="204">
                  <c:v>465</c:v>
                </c:pt>
                <c:pt idx="205">
                  <c:v>488</c:v>
                </c:pt>
                <c:pt idx="206">
                  <c:v>518</c:v>
                </c:pt>
                <c:pt idx="207">
                  <c:v>548</c:v>
                </c:pt>
                <c:pt idx="208">
                  <c:v>581</c:v>
                </c:pt>
                <c:pt idx="209">
                  <c:v>595</c:v>
                </c:pt>
                <c:pt idx="210">
                  <c:v>552</c:v>
                </c:pt>
                <c:pt idx="211">
                  <c:v>505</c:v>
                </c:pt>
                <c:pt idx="212">
                  <c:v>474</c:v>
                </c:pt>
                <c:pt idx="213">
                  <c:v>462</c:v>
                </c:pt>
                <c:pt idx="214">
                  <c:v>446</c:v>
                </c:pt>
                <c:pt idx="215">
                  <c:v>414</c:v>
                </c:pt>
                <c:pt idx="216">
                  <c:v>428</c:v>
                </c:pt>
                <c:pt idx="217">
                  <c:v>446</c:v>
                </c:pt>
                <c:pt idx="218">
                  <c:v>465</c:v>
                </c:pt>
                <c:pt idx="219">
                  <c:v>504</c:v>
                </c:pt>
                <c:pt idx="220">
                  <c:v>546</c:v>
                </c:pt>
                <c:pt idx="221">
                  <c:v>571</c:v>
                </c:pt>
                <c:pt idx="222">
                  <c:v>610</c:v>
                </c:pt>
                <c:pt idx="223">
                  <c:v>639</c:v>
                </c:pt>
                <c:pt idx="224">
                  <c:v>691</c:v>
                </c:pt>
                <c:pt idx="225">
                  <c:v>739</c:v>
                </c:pt>
                <c:pt idx="226">
                  <c:v>788</c:v>
                </c:pt>
                <c:pt idx="227">
                  <c:v>867</c:v>
                </c:pt>
                <c:pt idx="228">
                  <c:v>954</c:v>
                </c:pt>
                <c:pt idx="229">
                  <c:v>1040</c:v>
                </c:pt>
                <c:pt idx="230">
                  <c:v>1106</c:v>
                </c:pt>
                <c:pt idx="231">
                  <c:v>1200</c:v>
                </c:pt>
                <c:pt idx="232">
                  <c:v>1308</c:v>
                </c:pt>
                <c:pt idx="233">
                  <c:v>1406</c:v>
                </c:pt>
                <c:pt idx="234">
                  <c:v>1472</c:v>
                </c:pt>
                <c:pt idx="235">
                  <c:v>1354</c:v>
                </c:pt>
                <c:pt idx="236">
                  <c:v>1040</c:v>
                </c:pt>
                <c:pt idx="237">
                  <c:v>871</c:v>
                </c:pt>
                <c:pt idx="238">
                  <c:v>790</c:v>
                </c:pt>
                <c:pt idx="239">
                  <c:v>762</c:v>
                </c:pt>
                <c:pt idx="240">
                  <c:v>757</c:v>
                </c:pt>
                <c:pt idx="241">
                  <c:v>784</c:v>
                </c:pt>
                <c:pt idx="242">
                  <c:v>762</c:v>
                </c:pt>
                <c:pt idx="243">
                  <c:v>706</c:v>
                </c:pt>
                <c:pt idx="244">
                  <c:v>708</c:v>
                </c:pt>
                <c:pt idx="245">
                  <c:v>732</c:v>
                </c:pt>
                <c:pt idx="246">
                  <c:v>754</c:v>
                </c:pt>
                <c:pt idx="247">
                  <c:v>787</c:v>
                </c:pt>
                <c:pt idx="248">
                  <c:v>821</c:v>
                </c:pt>
                <c:pt idx="249">
                  <c:v>843</c:v>
                </c:pt>
                <c:pt idx="250">
                  <c:v>876</c:v>
                </c:pt>
                <c:pt idx="251">
                  <c:v>906</c:v>
                </c:pt>
                <c:pt idx="252">
                  <c:v>965</c:v>
                </c:pt>
                <c:pt idx="253">
                  <c:v>962</c:v>
                </c:pt>
                <c:pt idx="254">
                  <c:v>959</c:v>
                </c:pt>
                <c:pt idx="255">
                  <c:v>973</c:v>
                </c:pt>
                <c:pt idx="256">
                  <c:v>1035</c:v>
                </c:pt>
                <c:pt idx="257">
                  <c:v>1100</c:v>
                </c:pt>
                <c:pt idx="258">
                  <c:v>1173</c:v>
                </c:pt>
                <c:pt idx="259">
                  <c:v>1200</c:v>
                </c:pt>
                <c:pt idx="260">
                  <c:v>884</c:v>
                </c:pt>
                <c:pt idx="261">
                  <c:v>576</c:v>
                </c:pt>
                <c:pt idx="262">
                  <c:v>475</c:v>
                </c:pt>
                <c:pt idx="263">
                  <c:v>427</c:v>
                </c:pt>
                <c:pt idx="264">
                  <c:v>410</c:v>
                </c:pt>
                <c:pt idx="265">
                  <c:v>398</c:v>
                </c:pt>
                <c:pt idx="266">
                  <c:v>374</c:v>
                </c:pt>
                <c:pt idx="267">
                  <c:v>348</c:v>
                </c:pt>
                <c:pt idx="268">
                  <c:v>346</c:v>
                </c:pt>
                <c:pt idx="269">
                  <c:v>351</c:v>
                </c:pt>
                <c:pt idx="270">
                  <c:v>354</c:v>
                </c:pt>
                <c:pt idx="271">
                  <c:v>332</c:v>
                </c:pt>
                <c:pt idx="272">
                  <c:v>317</c:v>
                </c:pt>
                <c:pt idx="273">
                  <c:v>316</c:v>
                </c:pt>
                <c:pt idx="274">
                  <c:v>309</c:v>
                </c:pt>
                <c:pt idx="275">
                  <c:v>312</c:v>
                </c:pt>
                <c:pt idx="276">
                  <c:v>319</c:v>
                </c:pt>
                <c:pt idx="277">
                  <c:v>318</c:v>
                </c:pt>
                <c:pt idx="278">
                  <c:v>322</c:v>
                </c:pt>
                <c:pt idx="279">
                  <c:v>354</c:v>
                </c:pt>
                <c:pt idx="280">
                  <c:v>372</c:v>
                </c:pt>
                <c:pt idx="281">
                  <c:v>376</c:v>
                </c:pt>
                <c:pt idx="282">
                  <c:v>405</c:v>
                </c:pt>
                <c:pt idx="283">
                  <c:v>404</c:v>
                </c:pt>
                <c:pt idx="284">
                  <c:v>415</c:v>
                </c:pt>
                <c:pt idx="285">
                  <c:v>431</c:v>
                </c:pt>
                <c:pt idx="286">
                  <c:v>442</c:v>
                </c:pt>
                <c:pt idx="287">
                  <c:v>444</c:v>
                </c:pt>
                <c:pt idx="288">
                  <c:v>462</c:v>
                </c:pt>
                <c:pt idx="289">
                  <c:v>469</c:v>
                </c:pt>
                <c:pt idx="290">
                  <c:v>474</c:v>
                </c:pt>
                <c:pt idx="291">
                  <c:v>467</c:v>
                </c:pt>
                <c:pt idx="292">
                  <c:v>437</c:v>
                </c:pt>
                <c:pt idx="293">
                  <c:v>422</c:v>
                </c:pt>
                <c:pt idx="294">
                  <c:v>401</c:v>
                </c:pt>
                <c:pt idx="295">
                  <c:v>377</c:v>
                </c:pt>
                <c:pt idx="296">
                  <c:v>375</c:v>
                </c:pt>
                <c:pt idx="297">
                  <c:v>372</c:v>
                </c:pt>
                <c:pt idx="298">
                  <c:v>376</c:v>
                </c:pt>
                <c:pt idx="299">
                  <c:v>381</c:v>
                </c:pt>
                <c:pt idx="300">
                  <c:v>392</c:v>
                </c:pt>
                <c:pt idx="301">
                  <c:v>424</c:v>
                </c:pt>
                <c:pt idx="302">
                  <c:v>455</c:v>
                </c:pt>
                <c:pt idx="303">
                  <c:v>465</c:v>
                </c:pt>
                <c:pt idx="304">
                  <c:v>516</c:v>
                </c:pt>
                <c:pt idx="305">
                  <c:v>535</c:v>
                </c:pt>
                <c:pt idx="306">
                  <c:v>565</c:v>
                </c:pt>
                <c:pt idx="307">
                  <c:v>608</c:v>
                </c:pt>
                <c:pt idx="308">
                  <c:v>648</c:v>
                </c:pt>
                <c:pt idx="309">
                  <c:v>688</c:v>
                </c:pt>
                <c:pt idx="310">
                  <c:v>702</c:v>
                </c:pt>
                <c:pt idx="311">
                  <c:v>737</c:v>
                </c:pt>
                <c:pt idx="312">
                  <c:v>809</c:v>
                </c:pt>
                <c:pt idx="313">
                  <c:v>823</c:v>
                </c:pt>
                <c:pt idx="314">
                  <c:v>839</c:v>
                </c:pt>
                <c:pt idx="315">
                  <c:v>836</c:v>
                </c:pt>
                <c:pt idx="316">
                  <c:v>793</c:v>
                </c:pt>
                <c:pt idx="317">
                  <c:v>804</c:v>
                </c:pt>
                <c:pt idx="318">
                  <c:v>830</c:v>
                </c:pt>
                <c:pt idx="319">
                  <c:v>827</c:v>
                </c:pt>
                <c:pt idx="320">
                  <c:v>884</c:v>
                </c:pt>
                <c:pt idx="321">
                  <c:v>942</c:v>
                </c:pt>
                <c:pt idx="322">
                  <c:v>1016</c:v>
                </c:pt>
                <c:pt idx="323">
                  <c:v>1104</c:v>
                </c:pt>
                <c:pt idx="324">
                  <c:v>1213</c:v>
                </c:pt>
                <c:pt idx="325">
                  <c:v>1317</c:v>
                </c:pt>
                <c:pt idx="326">
                  <c:v>1236</c:v>
                </c:pt>
                <c:pt idx="327">
                  <c:v>1005</c:v>
                </c:pt>
                <c:pt idx="328">
                  <c:v>923</c:v>
                </c:pt>
                <c:pt idx="329">
                  <c:v>959</c:v>
                </c:pt>
                <c:pt idx="330">
                  <c:v>1026</c:v>
                </c:pt>
                <c:pt idx="331">
                  <c:v>1088</c:v>
                </c:pt>
                <c:pt idx="332">
                  <c:v>1134</c:v>
                </c:pt>
                <c:pt idx="333">
                  <c:v>1184</c:v>
                </c:pt>
                <c:pt idx="334">
                  <c:v>1231</c:v>
                </c:pt>
                <c:pt idx="335">
                  <c:v>1257</c:v>
                </c:pt>
                <c:pt idx="336">
                  <c:v>1290</c:v>
                </c:pt>
                <c:pt idx="337">
                  <c:v>1377</c:v>
                </c:pt>
                <c:pt idx="338">
                  <c:v>1473</c:v>
                </c:pt>
                <c:pt idx="339">
                  <c:v>1551</c:v>
                </c:pt>
                <c:pt idx="340">
                  <c:v>1479</c:v>
                </c:pt>
                <c:pt idx="341">
                  <c:v>822</c:v>
                </c:pt>
                <c:pt idx="342">
                  <c:v>536</c:v>
                </c:pt>
                <c:pt idx="343">
                  <c:v>506</c:v>
                </c:pt>
                <c:pt idx="344">
                  <c:v>491</c:v>
                </c:pt>
                <c:pt idx="345">
                  <c:v>485</c:v>
                </c:pt>
                <c:pt idx="346">
                  <c:v>475</c:v>
                </c:pt>
                <c:pt idx="347">
                  <c:v>477</c:v>
                </c:pt>
                <c:pt idx="348">
                  <c:v>466</c:v>
                </c:pt>
                <c:pt idx="349">
                  <c:v>450</c:v>
                </c:pt>
                <c:pt idx="350">
                  <c:v>450</c:v>
                </c:pt>
                <c:pt idx="351">
                  <c:v>421</c:v>
                </c:pt>
                <c:pt idx="352">
                  <c:v>372</c:v>
                </c:pt>
                <c:pt idx="353">
                  <c:v>350</c:v>
                </c:pt>
                <c:pt idx="354">
                  <c:v>341</c:v>
                </c:pt>
                <c:pt idx="355">
                  <c:v>351</c:v>
                </c:pt>
                <c:pt idx="356">
                  <c:v>369</c:v>
                </c:pt>
                <c:pt idx="357">
                  <c:v>383</c:v>
                </c:pt>
                <c:pt idx="358">
                  <c:v>380</c:v>
                </c:pt>
                <c:pt idx="359">
                  <c:v>400</c:v>
                </c:pt>
                <c:pt idx="360">
                  <c:v>417</c:v>
                </c:pt>
                <c:pt idx="361">
                  <c:v>428</c:v>
                </c:pt>
                <c:pt idx="362">
                  <c:v>456</c:v>
                </c:pt>
                <c:pt idx="363">
                  <c:v>476</c:v>
                </c:pt>
                <c:pt idx="364">
                  <c:v>515</c:v>
                </c:pt>
                <c:pt idx="365">
                  <c:v>552</c:v>
                </c:pt>
                <c:pt idx="366">
                  <c:v>575</c:v>
                </c:pt>
                <c:pt idx="367">
                  <c:v>609</c:v>
                </c:pt>
                <c:pt idx="368">
                  <c:v>624</c:v>
                </c:pt>
                <c:pt idx="369">
                  <c:v>648</c:v>
                </c:pt>
                <c:pt idx="370">
                  <c:v>658</c:v>
                </c:pt>
                <c:pt idx="371">
                  <c:v>613</c:v>
                </c:pt>
                <c:pt idx="372">
                  <c:v>542</c:v>
                </c:pt>
                <c:pt idx="373">
                  <c:v>479</c:v>
                </c:pt>
                <c:pt idx="374">
                  <c:v>484</c:v>
                </c:pt>
                <c:pt idx="375">
                  <c:v>506</c:v>
                </c:pt>
                <c:pt idx="376">
                  <c:v>528</c:v>
                </c:pt>
                <c:pt idx="377">
                  <c:v>557</c:v>
                </c:pt>
                <c:pt idx="378">
                  <c:v>603</c:v>
                </c:pt>
                <c:pt idx="379">
                  <c:v>644</c:v>
                </c:pt>
                <c:pt idx="380">
                  <c:v>682</c:v>
                </c:pt>
                <c:pt idx="381">
                  <c:v>712</c:v>
                </c:pt>
                <c:pt idx="382">
                  <c:v>716</c:v>
                </c:pt>
                <c:pt idx="383">
                  <c:v>729</c:v>
                </c:pt>
                <c:pt idx="384">
                  <c:v>751</c:v>
                </c:pt>
                <c:pt idx="385">
                  <c:v>784</c:v>
                </c:pt>
                <c:pt idx="386">
                  <c:v>820</c:v>
                </c:pt>
                <c:pt idx="387">
                  <c:v>855</c:v>
                </c:pt>
                <c:pt idx="388">
                  <c:v>883</c:v>
                </c:pt>
                <c:pt idx="389">
                  <c:v>842</c:v>
                </c:pt>
                <c:pt idx="390">
                  <c:v>795</c:v>
                </c:pt>
                <c:pt idx="391">
                  <c:v>780</c:v>
                </c:pt>
                <c:pt idx="392">
                  <c:v>783</c:v>
                </c:pt>
                <c:pt idx="393">
                  <c:v>787</c:v>
                </c:pt>
                <c:pt idx="394">
                  <c:v>793</c:v>
                </c:pt>
                <c:pt idx="395">
                  <c:v>791</c:v>
                </c:pt>
                <c:pt idx="396">
                  <c:v>753</c:v>
                </c:pt>
                <c:pt idx="397">
                  <c:v>764</c:v>
                </c:pt>
                <c:pt idx="398">
                  <c:v>811</c:v>
                </c:pt>
                <c:pt idx="399">
                  <c:v>848</c:v>
                </c:pt>
                <c:pt idx="400">
                  <c:v>813</c:v>
                </c:pt>
                <c:pt idx="401">
                  <c:v>642</c:v>
                </c:pt>
                <c:pt idx="402">
                  <c:v>555</c:v>
                </c:pt>
                <c:pt idx="403">
                  <c:v>488</c:v>
                </c:pt>
                <c:pt idx="404">
                  <c:v>445</c:v>
                </c:pt>
                <c:pt idx="405">
                  <c:v>364</c:v>
                </c:pt>
                <c:pt idx="406">
                  <c:v>300</c:v>
                </c:pt>
                <c:pt idx="407">
                  <c:v>290</c:v>
                </c:pt>
                <c:pt idx="408">
                  <c:v>262</c:v>
                </c:pt>
                <c:pt idx="409">
                  <c:v>249</c:v>
                </c:pt>
                <c:pt idx="410">
                  <c:v>251</c:v>
                </c:pt>
                <c:pt idx="411">
                  <c:v>242</c:v>
                </c:pt>
                <c:pt idx="412">
                  <c:v>243</c:v>
                </c:pt>
                <c:pt idx="413">
                  <c:v>248</c:v>
                </c:pt>
                <c:pt idx="414">
                  <c:v>266</c:v>
                </c:pt>
                <c:pt idx="415">
                  <c:v>266</c:v>
                </c:pt>
                <c:pt idx="416">
                  <c:v>278</c:v>
                </c:pt>
                <c:pt idx="417">
                  <c:v>292</c:v>
                </c:pt>
                <c:pt idx="418">
                  <c:v>287</c:v>
                </c:pt>
                <c:pt idx="419">
                  <c:v>300</c:v>
                </c:pt>
                <c:pt idx="420">
                  <c:v>319</c:v>
                </c:pt>
                <c:pt idx="421">
                  <c:v>284</c:v>
                </c:pt>
                <c:pt idx="422">
                  <c:v>287</c:v>
                </c:pt>
                <c:pt idx="423">
                  <c:v>305</c:v>
                </c:pt>
                <c:pt idx="424">
                  <c:v>304</c:v>
                </c:pt>
                <c:pt idx="425">
                  <c:v>318</c:v>
                </c:pt>
                <c:pt idx="426">
                  <c:v>334</c:v>
                </c:pt>
                <c:pt idx="427">
                  <c:v>342</c:v>
                </c:pt>
                <c:pt idx="428">
                  <c:v>354</c:v>
                </c:pt>
                <c:pt idx="429">
                  <c:v>349</c:v>
                </c:pt>
                <c:pt idx="430">
                  <c:v>384</c:v>
                </c:pt>
                <c:pt idx="431">
                  <c:v>396</c:v>
                </c:pt>
                <c:pt idx="432">
                  <c:v>360</c:v>
                </c:pt>
                <c:pt idx="433">
                  <c:v>300</c:v>
                </c:pt>
                <c:pt idx="434">
                  <c:v>281</c:v>
                </c:pt>
                <c:pt idx="435">
                  <c:v>274</c:v>
                </c:pt>
                <c:pt idx="436">
                  <c:v>283</c:v>
                </c:pt>
                <c:pt idx="437">
                  <c:v>284</c:v>
                </c:pt>
                <c:pt idx="438">
                  <c:v>297</c:v>
                </c:pt>
                <c:pt idx="439">
                  <c:v>288</c:v>
                </c:pt>
                <c:pt idx="440">
                  <c:v>300</c:v>
                </c:pt>
                <c:pt idx="441">
                  <c:v>299</c:v>
                </c:pt>
                <c:pt idx="442">
                  <c:v>283</c:v>
                </c:pt>
                <c:pt idx="443">
                  <c:v>272</c:v>
                </c:pt>
                <c:pt idx="444">
                  <c:v>265</c:v>
                </c:pt>
                <c:pt idx="445">
                  <c:v>267</c:v>
                </c:pt>
                <c:pt idx="446">
                  <c:v>288</c:v>
                </c:pt>
                <c:pt idx="447">
                  <c:v>283</c:v>
                </c:pt>
                <c:pt idx="448">
                  <c:v>287</c:v>
                </c:pt>
                <c:pt idx="449">
                  <c:v>308</c:v>
                </c:pt>
                <c:pt idx="450">
                  <c:v>326</c:v>
                </c:pt>
                <c:pt idx="451">
                  <c:v>345</c:v>
                </c:pt>
                <c:pt idx="452">
                  <c:v>368</c:v>
                </c:pt>
                <c:pt idx="453">
                  <c:v>391</c:v>
                </c:pt>
                <c:pt idx="454">
                  <c:v>390</c:v>
                </c:pt>
                <c:pt idx="455">
                  <c:v>426</c:v>
                </c:pt>
                <c:pt idx="456">
                  <c:v>464</c:v>
                </c:pt>
                <c:pt idx="457">
                  <c:v>492</c:v>
                </c:pt>
                <c:pt idx="458">
                  <c:v>513</c:v>
                </c:pt>
                <c:pt idx="459">
                  <c:v>569</c:v>
                </c:pt>
                <c:pt idx="460">
                  <c:v>631</c:v>
                </c:pt>
                <c:pt idx="461">
                  <c:v>681</c:v>
                </c:pt>
                <c:pt idx="462">
                  <c:v>725</c:v>
                </c:pt>
                <c:pt idx="463">
                  <c:v>785</c:v>
                </c:pt>
                <c:pt idx="464">
                  <c:v>855</c:v>
                </c:pt>
                <c:pt idx="465">
                  <c:v>935</c:v>
                </c:pt>
                <c:pt idx="466">
                  <c:v>1009</c:v>
                </c:pt>
                <c:pt idx="467">
                  <c:v>1083</c:v>
                </c:pt>
                <c:pt idx="468">
                  <c:v>1180</c:v>
                </c:pt>
                <c:pt idx="469">
                  <c:v>1276</c:v>
                </c:pt>
                <c:pt idx="470">
                  <c:v>1344</c:v>
                </c:pt>
                <c:pt idx="471">
                  <c:v>1417</c:v>
                </c:pt>
                <c:pt idx="472">
                  <c:v>1506</c:v>
                </c:pt>
                <c:pt idx="473">
                  <c:v>1505</c:v>
                </c:pt>
                <c:pt idx="474">
                  <c:v>1334</c:v>
                </c:pt>
                <c:pt idx="475">
                  <c:v>1250</c:v>
                </c:pt>
                <c:pt idx="476">
                  <c:v>1272</c:v>
                </c:pt>
                <c:pt idx="477">
                  <c:v>1340</c:v>
                </c:pt>
                <c:pt idx="478">
                  <c:v>1414</c:v>
                </c:pt>
                <c:pt idx="479">
                  <c:v>1494</c:v>
                </c:pt>
                <c:pt idx="480">
                  <c:v>1446</c:v>
                </c:pt>
                <c:pt idx="481">
                  <c:v>1116</c:v>
                </c:pt>
                <c:pt idx="482">
                  <c:v>873</c:v>
                </c:pt>
                <c:pt idx="483">
                  <c:v>777</c:v>
                </c:pt>
                <c:pt idx="484">
                  <c:v>685</c:v>
                </c:pt>
                <c:pt idx="485">
                  <c:v>615</c:v>
                </c:pt>
                <c:pt idx="486">
                  <c:v>602</c:v>
                </c:pt>
                <c:pt idx="487">
                  <c:v>578</c:v>
                </c:pt>
                <c:pt idx="488">
                  <c:v>567</c:v>
                </c:pt>
                <c:pt idx="489">
                  <c:v>552</c:v>
                </c:pt>
                <c:pt idx="490">
                  <c:v>514</c:v>
                </c:pt>
                <c:pt idx="491">
                  <c:v>499</c:v>
                </c:pt>
                <c:pt idx="492">
                  <c:v>514</c:v>
                </c:pt>
                <c:pt idx="493">
                  <c:v>531</c:v>
                </c:pt>
                <c:pt idx="494">
                  <c:v>510</c:v>
                </c:pt>
                <c:pt idx="495">
                  <c:v>531</c:v>
                </c:pt>
                <c:pt idx="496">
                  <c:v>550</c:v>
                </c:pt>
                <c:pt idx="497">
                  <c:v>554</c:v>
                </c:pt>
                <c:pt idx="498">
                  <c:v>566</c:v>
                </c:pt>
                <c:pt idx="499">
                  <c:v>596</c:v>
                </c:pt>
                <c:pt idx="500">
                  <c:v>604</c:v>
                </c:pt>
              </c:numCache>
            </c:numRef>
          </c:xVal>
          <c:yVal>
            <c:numRef>
              <c:f>Sheet1!$C$11:$C$511</c:f>
              <c:numCache>
                <c:formatCode>General</c:formatCode>
                <c:ptCount val="501"/>
                <c:pt idx="0">
                  <c:v>1000</c:v>
                </c:pt>
                <c:pt idx="1">
                  <c:v>1300</c:v>
                </c:pt>
                <c:pt idx="2">
                  <c:v>1325</c:v>
                </c:pt>
                <c:pt idx="3">
                  <c:v>1315</c:v>
                </c:pt>
                <c:pt idx="4">
                  <c:v>1251</c:v>
                </c:pt>
                <c:pt idx="5">
                  <c:v>1185</c:v>
                </c:pt>
                <c:pt idx="6">
                  <c:v>1151</c:v>
                </c:pt>
                <c:pt idx="7">
                  <c:v>1095</c:v>
                </c:pt>
                <c:pt idx="8">
                  <c:v>1046</c:v>
                </c:pt>
                <c:pt idx="9">
                  <c:v>1006</c:v>
                </c:pt>
                <c:pt idx="10">
                  <c:v>957</c:v>
                </c:pt>
                <c:pt idx="11">
                  <c:v>903</c:v>
                </c:pt>
                <c:pt idx="12">
                  <c:v>827</c:v>
                </c:pt>
                <c:pt idx="13">
                  <c:v>764</c:v>
                </c:pt>
                <c:pt idx="14">
                  <c:v>717</c:v>
                </c:pt>
                <c:pt idx="15">
                  <c:v>662</c:v>
                </c:pt>
                <c:pt idx="16">
                  <c:v>650</c:v>
                </c:pt>
                <c:pt idx="17">
                  <c:v>631</c:v>
                </c:pt>
                <c:pt idx="18">
                  <c:v>586</c:v>
                </c:pt>
                <c:pt idx="19">
                  <c:v>532</c:v>
                </c:pt>
                <c:pt idx="20">
                  <c:v>490</c:v>
                </c:pt>
                <c:pt idx="21">
                  <c:v>457</c:v>
                </c:pt>
                <c:pt idx="22">
                  <c:v>433</c:v>
                </c:pt>
                <c:pt idx="23">
                  <c:v>407</c:v>
                </c:pt>
                <c:pt idx="24">
                  <c:v>370</c:v>
                </c:pt>
                <c:pt idx="25">
                  <c:v>347</c:v>
                </c:pt>
                <c:pt idx="26">
                  <c:v>324</c:v>
                </c:pt>
                <c:pt idx="27">
                  <c:v>306</c:v>
                </c:pt>
                <c:pt idx="28">
                  <c:v>287</c:v>
                </c:pt>
                <c:pt idx="29">
                  <c:v>262</c:v>
                </c:pt>
                <c:pt idx="30">
                  <c:v>244</c:v>
                </c:pt>
                <c:pt idx="31">
                  <c:v>230</c:v>
                </c:pt>
                <c:pt idx="32">
                  <c:v>219</c:v>
                </c:pt>
                <c:pt idx="33">
                  <c:v>207</c:v>
                </c:pt>
                <c:pt idx="34">
                  <c:v>205</c:v>
                </c:pt>
                <c:pt idx="35">
                  <c:v>211</c:v>
                </c:pt>
                <c:pt idx="36">
                  <c:v>229</c:v>
                </c:pt>
                <c:pt idx="37">
                  <c:v>221</c:v>
                </c:pt>
                <c:pt idx="38">
                  <c:v>209</c:v>
                </c:pt>
                <c:pt idx="39">
                  <c:v>198</c:v>
                </c:pt>
                <c:pt idx="40">
                  <c:v>192</c:v>
                </c:pt>
                <c:pt idx="41">
                  <c:v>182</c:v>
                </c:pt>
                <c:pt idx="42">
                  <c:v>172</c:v>
                </c:pt>
                <c:pt idx="43">
                  <c:v>159</c:v>
                </c:pt>
                <c:pt idx="44">
                  <c:v>150</c:v>
                </c:pt>
                <c:pt idx="45">
                  <c:v>139</c:v>
                </c:pt>
                <c:pt idx="46">
                  <c:v>135</c:v>
                </c:pt>
                <c:pt idx="47">
                  <c:v>119</c:v>
                </c:pt>
                <c:pt idx="48">
                  <c:v>111</c:v>
                </c:pt>
                <c:pt idx="49">
                  <c:v>118</c:v>
                </c:pt>
                <c:pt idx="50">
                  <c:v>125</c:v>
                </c:pt>
                <c:pt idx="51">
                  <c:v>136</c:v>
                </c:pt>
                <c:pt idx="52">
                  <c:v>144</c:v>
                </c:pt>
                <c:pt idx="53">
                  <c:v>158</c:v>
                </c:pt>
                <c:pt idx="54">
                  <c:v>153</c:v>
                </c:pt>
                <c:pt idx="55">
                  <c:v>155</c:v>
                </c:pt>
                <c:pt idx="56">
                  <c:v>150</c:v>
                </c:pt>
                <c:pt idx="57">
                  <c:v>146</c:v>
                </c:pt>
                <c:pt idx="58">
                  <c:v>146</c:v>
                </c:pt>
                <c:pt idx="59">
                  <c:v>190</c:v>
                </c:pt>
                <c:pt idx="60">
                  <c:v>222</c:v>
                </c:pt>
                <c:pt idx="61">
                  <c:v>257</c:v>
                </c:pt>
                <c:pt idx="62">
                  <c:v>314</c:v>
                </c:pt>
                <c:pt idx="63">
                  <c:v>385</c:v>
                </c:pt>
                <c:pt idx="64">
                  <c:v>473</c:v>
                </c:pt>
                <c:pt idx="65">
                  <c:v>516</c:v>
                </c:pt>
                <c:pt idx="66">
                  <c:v>527</c:v>
                </c:pt>
                <c:pt idx="67">
                  <c:v>540</c:v>
                </c:pt>
                <c:pt idx="68">
                  <c:v>591</c:v>
                </c:pt>
                <c:pt idx="69">
                  <c:v>648</c:v>
                </c:pt>
                <c:pt idx="70">
                  <c:v>762</c:v>
                </c:pt>
                <c:pt idx="71">
                  <c:v>838</c:v>
                </c:pt>
                <c:pt idx="72">
                  <c:v>858</c:v>
                </c:pt>
                <c:pt idx="73">
                  <c:v>862</c:v>
                </c:pt>
                <c:pt idx="74">
                  <c:v>885</c:v>
                </c:pt>
                <c:pt idx="75">
                  <c:v>904</c:v>
                </c:pt>
                <c:pt idx="76">
                  <c:v>887</c:v>
                </c:pt>
                <c:pt idx="77">
                  <c:v>851</c:v>
                </c:pt>
                <c:pt idx="78">
                  <c:v>793</c:v>
                </c:pt>
                <c:pt idx="79">
                  <c:v>728</c:v>
                </c:pt>
                <c:pt idx="80">
                  <c:v>691</c:v>
                </c:pt>
                <c:pt idx="81">
                  <c:v>655</c:v>
                </c:pt>
                <c:pt idx="82">
                  <c:v>614</c:v>
                </c:pt>
                <c:pt idx="83">
                  <c:v>574</c:v>
                </c:pt>
                <c:pt idx="84">
                  <c:v>570</c:v>
                </c:pt>
                <c:pt idx="85">
                  <c:v>581</c:v>
                </c:pt>
                <c:pt idx="86">
                  <c:v>569</c:v>
                </c:pt>
                <c:pt idx="87">
                  <c:v>566</c:v>
                </c:pt>
                <c:pt idx="88">
                  <c:v>550</c:v>
                </c:pt>
                <c:pt idx="89">
                  <c:v>530</c:v>
                </c:pt>
                <c:pt idx="90">
                  <c:v>498</c:v>
                </c:pt>
                <c:pt idx="91">
                  <c:v>568</c:v>
                </c:pt>
                <c:pt idx="92">
                  <c:v>748</c:v>
                </c:pt>
                <c:pt idx="93">
                  <c:v>1142</c:v>
                </c:pt>
                <c:pt idx="94">
                  <c:v>1710</c:v>
                </c:pt>
                <c:pt idx="95">
                  <c:v>2115</c:v>
                </c:pt>
                <c:pt idx="96">
                  <c:v>3249</c:v>
                </c:pt>
                <c:pt idx="97">
                  <c:v>4093</c:v>
                </c:pt>
                <c:pt idx="98">
                  <c:v>3985</c:v>
                </c:pt>
                <c:pt idx="99">
                  <c:v>3767</c:v>
                </c:pt>
                <c:pt idx="100">
                  <c:v>3529</c:v>
                </c:pt>
                <c:pt idx="101">
                  <c:v>3298</c:v>
                </c:pt>
                <c:pt idx="102">
                  <c:v>3106</c:v>
                </c:pt>
                <c:pt idx="103">
                  <c:v>2918</c:v>
                </c:pt>
                <c:pt idx="104">
                  <c:v>2694</c:v>
                </c:pt>
                <c:pt idx="105">
                  <c:v>2489</c:v>
                </c:pt>
                <c:pt idx="106">
                  <c:v>2340</c:v>
                </c:pt>
                <c:pt idx="107">
                  <c:v>2182</c:v>
                </c:pt>
                <c:pt idx="108">
                  <c:v>2070</c:v>
                </c:pt>
                <c:pt idx="109">
                  <c:v>1910</c:v>
                </c:pt>
                <c:pt idx="110">
                  <c:v>1738</c:v>
                </c:pt>
                <c:pt idx="111">
                  <c:v>1591</c:v>
                </c:pt>
                <c:pt idx="112">
                  <c:v>1469</c:v>
                </c:pt>
                <c:pt idx="113">
                  <c:v>1369</c:v>
                </c:pt>
                <c:pt idx="114">
                  <c:v>1262</c:v>
                </c:pt>
                <c:pt idx="115">
                  <c:v>1164</c:v>
                </c:pt>
                <c:pt idx="116">
                  <c:v>1055</c:v>
                </c:pt>
                <c:pt idx="117">
                  <c:v>971</c:v>
                </c:pt>
                <c:pt idx="118">
                  <c:v>883</c:v>
                </c:pt>
                <c:pt idx="119">
                  <c:v>800</c:v>
                </c:pt>
                <c:pt idx="120">
                  <c:v>741</c:v>
                </c:pt>
                <c:pt idx="121">
                  <c:v>685</c:v>
                </c:pt>
                <c:pt idx="122">
                  <c:v>616</c:v>
                </c:pt>
                <c:pt idx="123">
                  <c:v>568</c:v>
                </c:pt>
                <c:pt idx="124">
                  <c:v>517</c:v>
                </c:pt>
                <c:pt idx="125">
                  <c:v>469</c:v>
                </c:pt>
                <c:pt idx="126">
                  <c:v>426</c:v>
                </c:pt>
                <c:pt idx="127">
                  <c:v>379</c:v>
                </c:pt>
                <c:pt idx="128">
                  <c:v>352</c:v>
                </c:pt>
                <c:pt idx="129">
                  <c:v>319</c:v>
                </c:pt>
                <c:pt idx="130">
                  <c:v>296</c:v>
                </c:pt>
                <c:pt idx="131">
                  <c:v>285</c:v>
                </c:pt>
                <c:pt idx="132">
                  <c:v>274</c:v>
                </c:pt>
                <c:pt idx="133">
                  <c:v>256</c:v>
                </c:pt>
                <c:pt idx="134">
                  <c:v>242</c:v>
                </c:pt>
                <c:pt idx="135">
                  <c:v>219</c:v>
                </c:pt>
                <c:pt idx="136">
                  <c:v>215</c:v>
                </c:pt>
                <c:pt idx="137">
                  <c:v>212</c:v>
                </c:pt>
                <c:pt idx="138">
                  <c:v>203</c:v>
                </c:pt>
                <c:pt idx="139">
                  <c:v>190</c:v>
                </c:pt>
                <c:pt idx="140">
                  <c:v>184</c:v>
                </c:pt>
                <c:pt idx="141">
                  <c:v>174</c:v>
                </c:pt>
                <c:pt idx="142">
                  <c:v>195</c:v>
                </c:pt>
                <c:pt idx="143">
                  <c:v>241</c:v>
                </c:pt>
                <c:pt idx="144">
                  <c:v>386</c:v>
                </c:pt>
                <c:pt idx="145">
                  <c:v>485</c:v>
                </c:pt>
                <c:pt idx="146">
                  <c:v>508</c:v>
                </c:pt>
                <c:pt idx="147">
                  <c:v>506</c:v>
                </c:pt>
                <c:pt idx="148">
                  <c:v>534</c:v>
                </c:pt>
                <c:pt idx="149">
                  <c:v>535</c:v>
                </c:pt>
                <c:pt idx="150">
                  <c:v>523</c:v>
                </c:pt>
                <c:pt idx="151">
                  <c:v>485</c:v>
                </c:pt>
                <c:pt idx="152">
                  <c:v>446</c:v>
                </c:pt>
                <c:pt idx="153">
                  <c:v>410</c:v>
                </c:pt>
                <c:pt idx="154">
                  <c:v>399</c:v>
                </c:pt>
                <c:pt idx="155">
                  <c:v>364</c:v>
                </c:pt>
                <c:pt idx="156">
                  <c:v>341</c:v>
                </c:pt>
                <c:pt idx="157">
                  <c:v>318</c:v>
                </c:pt>
                <c:pt idx="158">
                  <c:v>306</c:v>
                </c:pt>
                <c:pt idx="159">
                  <c:v>291</c:v>
                </c:pt>
                <c:pt idx="160">
                  <c:v>273</c:v>
                </c:pt>
                <c:pt idx="161">
                  <c:v>258</c:v>
                </c:pt>
                <c:pt idx="162">
                  <c:v>255</c:v>
                </c:pt>
                <c:pt idx="163">
                  <c:v>235</c:v>
                </c:pt>
                <c:pt idx="164">
                  <c:v>223</c:v>
                </c:pt>
                <c:pt idx="165">
                  <c:v>238</c:v>
                </c:pt>
                <c:pt idx="166">
                  <c:v>264</c:v>
                </c:pt>
                <c:pt idx="167">
                  <c:v>290</c:v>
                </c:pt>
                <c:pt idx="168">
                  <c:v>283</c:v>
                </c:pt>
                <c:pt idx="169">
                  <c:v>299</c:v>
                </c:pt>
                <c:pt idx="170">
                  <c:v>312</c:v>
                </c:pt>
                <c:pt idx="171">
                  <c:v>349</c:v>
                </c:pt>
                <c:pt idx="172">
                  <c:v>364</c:v>
                </c:pt>
                <c:pt idx="173">
                  <c:v>385</c:v>
                </c:pt>
                <c:pt idx="174">
                  <c:v>409</c:v>
                </c:pt>
                <c:pt idx="175">
                  <c:v>420</c:v>
                </c:pt>
                <c:pt idx="176">
                  <c:v>384</c:v>
                </c:pt>
                <c:pt idx="177">
                  <c:v>355</c:v>
                </c:pt>
                <c:pt idx="178">
                  <c:v>335</c:v>
                </c:pt>
                <c:pt idx="179">
                  <c:v>311</c:v>
                </c:pt>
                <c:pt idx="180">
                  <c:v>295</c:v>
                </c:pt>
                <c:pt idx="181">
                  <c:v>284</c:v>
                </c:pt>
                <c:pt idx="182">
                  <c:v>273</c:v>
                </c:pt>
                <c:pt idx="183">
                  <c:v>253</c:v>
                </c:pt>
                <c:pt idx="184">
                  <c:v>250</c:v>
                </c:pt>
                <c:pt idx="185">
                  <c:v>233</c:v>
                </c:pt>
                <c:pt idx="186">
                  <c:v>220</c:v>
                </c:pt>
                <c:pt idx="187">
                  <c:v>213</c:v>
                </c:pt>
                <c:pt idx="188">
                  <c:v>204</c:v>
                </c:pt>
                <c:pt idx="189">
                  <c:v>200</c:v>
                </c:pt>
                <c:pt idx="190">
                  <c:v>211</c:v>
                </c:pt>
                <c:pt idx="191">
                  <c:v>211</c:v>
                </c:pt>
                <c:pt idx="192">
                  <c:v>235</c:v>
                </c:pt>
                <c:pt idx="193">
                  <c:v>266</c:v>
                </c:pt>
                <c:pt idx="194">
                  <c:v>290</c:v>
                </c:pt>
                <c:pt idx="195">
                  <c:v>302</c:v>
                </c:pt>
                <c:pt idx="196">
                  <c:v>297</c:v>
                </c:pt>
                <c:pt idx="197">
                  <c:v>283</c:v>
                </c:pt>
                <c:pt idx="198">
                  <c:v>269</c:v>
                </c:pt>
                <c:pt idx="199">
                  <c:v>266</c:v>
                </c:pt>
                <c:pt idx="200">
                  <c:v>271</c:v>
                </c:pt>
                <c:pt idx="201">
                  <c:v>274</c:v>
                </c:pt>
                <c:pt idx="202">
                  <c:v>274</c:v>
                </c:pt>
                <c:pt idx="203">
                  <c:v>268</c:v>
                </c:pt>
                <c:pt idx="204">
                  <c:v>262</c:v>
                </c:pt>
                <c:pt idx="205">
                  <c:v>250</c:v>
                </c:pt>
                <c:pt idx="206">
                  <c:v>253</c:v>
                </c:pt>
                <c:pt idx="207">
                  <c:v>251</c:v>
                </c:pt>
                <c:pt idx="208">
                  <c:v>256</c:v>
                </c:pt>
                <c:pt idx="209">
                  <c:v>279</c:v>
                </c:pt>
                <c:pt idx="210">
                  <c:v>349</c:v>
                </c:pt>
                <c:pt idx="211">
                  <c:v>410</c:v>
                </c:pt>
                <c:pt idx="212">
                  <c:v>458</c:v>
                </c:pt>
                <c:pt idx="213">
                  <c:v>476</c:v>
                </c:pt>
                <c:pt idx="214">
                  <c:v>498</c:v>
                </c:pt>
                <c:pt idx="215">
                  <c:v>514</c:v>
                </c:pt>
                <c:pt idx="216">
                  <c:v>482</c:v>
                </c:pt>
                <c:pt idx="217">
                  <c:v>444</c:v>
                </c:pt>
                <c:pt idx="218">
                  <c:v>421</c:v>
                </c:pt>
                <c:pt idx="219">
                  <c:v>397</c:v>
                </c:pt>
                <c:pt idx="220">
                  <c:v>377</c:v>
                </c:pt>
                <c:pt idx="221">
                  <c:v>367</c:v>
                </c:pt>
                <c:pt idx="222">
                  <c:v>332</c:v>
                </c:pt>
                <c:pt idx="223">
                  <c:v>321</c:v>
                </c:pt>
                <c:pt idx="224">
                  <c:v>298</c:v>
                </c:pt>
                <c:pt idx="225">
                  <c:v>286</c:v>
                </c:pt>
                <c:pt idx="226">
                  <c:v>270</c:v>
                </c:pt>
                <c:pt idx="227">
                  <c:v>254</c:v>
                </c:pt>
                <c:pt idx="228">
                  <c:v>235</c:v>
                </c:pt>
                <c:pt idx="229">
                  <c:v>214</c:v>
                </c:pt>
                <c:pt idx="230">
                  <c:v>213</c:v>
                </c:pt>
                <c:pt idx="231">
                  <c:v>199</c:v>
                </c:pt>
                <c:pt idx="232">
                  <c:v>190</c:v>
                </c:pt>
                <c:pt idx="233">
                  <c:v>187</c:v>
                </c:pt>
                <c:pt idx="234">
                  <c:v>228</c:v>
                </c:pt>
                <c:pt idx="235">
                  <c:v>445</c:v>
                </c:pt>
                <c:pt idx="236">
                  <c:v>817</c:v>
                </c:pt>
                <c:pt idx="237">
                  <c:v>993</c:v>
                </c:pt>
                <c:pt idx="238">
                  <c:v>1068</c:v>
                </c:pt>
                <c:pt idx="239">
                  <c:v>1076</c:v>
                </c:pt>
                <c:pt idx="240">
                  <c:v>1040</c:v>
                </c:pt>
                <c:pt idx="241">
                  <c:v>996</c:v>
                </c:pt>
                <c:pt idx="242">
                  <c:v>992</c:v>
                </c:pt>
                <c:pt idx="243">
                  <c:v>1033</c:v>
                </c:pt>
                <c:pt idx="244">
                  <c:v>996</c:v>
                </c:pt>
                <c:pt idx="245">
                  <c:v>951</c:v>
                </c:pt>
                <c:pt idx="246">
                  <c:v>896</c:v>
                </c:pt>
                <c:pt idx="247">
                  <c:v>829</c:v>
                </c:pt>
                <c:pt idx="248">
                  <c:v>771</c:v>
                </c:pt>
                <c:pt idx="249">
                  <c:v>771</c:v>
                </c:pt>
                <c:pt idx="250">
                  <c:v>755</c:v>
                </c:pt>
                <c:pt idx="251">
                  <c:v>727</c:v>
                </c:pt>
                <c:pt idx="252">
                  <c:v>703</c:v>
                </c:pt>
                <c:pt idx="253">
                  <c:v>724</c:v>
                </c:pt>
                <c:pt idx="254">
                  <c:v>731</c:v>
                </c:pt>
                <c:pt idx="255">
                  <c:v>725</c:v>
                </c:pt>
                <c:pt idx="256">
                  <c:v>704</c:v>
                </c:pt>
                <c:pt idx="257">
                  <c:v>675</c:v>
                </c:pt>
                <c:pt idx="258">
                  <c:v>659</c:v>
                </c:pt>
                <c:pt idx="259">
                  <c:v>687</c:v>
                </c:pt>
                <c:pt idx="260">
                  <c:v>1029</c:v>
                </c:pt>
                <c:pt idx="261">
                  <c:v>1277</c:v>
                </c:pt>
                <c:pt idx="262">
                  <c:v>1317</c:v>
                </c:pt>
                <c:pt idx="263">
                  <c:v>1288</c:v>
                </c:pt>
                <c:pt idx="264">
                  <c:v>1236</c:v>
                </c:pt>
                <c:pt idx="265">
                  <c:v>1163</c:v>
                </c:pt>
                <c:pt idx="266">
                  <c:v>1117</c:v>
                </c:pt>
                <c:pt idx="267">
                  <c:v>1060</c:v>
                </c:pt>
                <c:pt idx="268">
                  <c:v>994</c:v>
                </c:pt>
                <c:pt idx="269">
                  <c:v>910</c:v>
                </c:pt>
                <c:pt idx="270">
                  <c:v>859</c:v>
                </c:pt>
                <c:pt idx="271">
                  <c:v>841</c:v>
                </c:pt>
                <c:pt idx="272">
                  <c:v>824</c:v>
                </c:pt>
                <c:pt idx="273">
                  <c:v>792</c:v>
                </c:pt>
                <c:pt idx="274">
                  <c:v>735</c:v>
                </c:pt>
                <c:pt idx="275">
                  <c:v>697</c:v>
                </c:pt>
                <c:pt idx="276">
                  <c:v>664</c:v>
                </c:pt>
                <c:pt idx="277">
                  <c:v>636</c:v>
                </c:pt>
                <c:pt idx="278">
                  <c:v>587</c:v>
                </c:pt>
                <c:pt idx="279">
                  <c:v>531</c:v>
                </c:pt>
                <c:pt idx="280">
                  <c:v>495</c:v>
                </c:pt>
                <c:pt idx="281">
                  <c:v>463</c:v>
                </c:pt>
                <c:pt idx="282">
                  <c:v>433</c:v>
                </c:pt>
                <c:pt idx="283">
                  <c:v>415</c:v>
                </c:pt>
                <c:pt idx="284">
                  <c:v>402</c:v>
                </c:pt>
                <c:pt idx="285">
                  <c:v>393</c:v>
                </c:pt>
                <c:pt idx="286">
                  <c:v>387</c:v>
                </c:pt>
                <c:pt idx="287">
                  <c:v>391</c:v>
                </c:pt>
                <c:pt idx="288">
                  <c:v>390</c:v>
                </c:pt>
                <c:pt idx="289">
                  <c:v>389</c:v>
                </c:pt>
                <c:pt idx="290">
                  <c:v>382</c:v>
                </c:pt>
                <c:pt idx="291">
                  <c:v>385</c:v>
                </c:pt>
                <c:pt idx="292">
                  <c:v>422</c:v>
                </c:pt>
                <c:pt idx="293">
                  <c:v>432</c:v>
                </c:pt>
                <c:pt idx="294">
                  <c:v>456</c:v>
                </c:pt>
                <c:pt idx="295">
                  <c:v>463</c:v>
                </c:pt>
                <c:pt idx="296">
                  <c:v>452</c:v>
                </c:pt>
                <c:pt idx="297">
                  <c:v>433</c:v>
                </c:pt>
                <c:pt idx="298">
                  <c:v>426</c:v>
                </c:pt>
                <c:pt idx="299">
                  <c:v>420</c:v>
                </c:pt>
                <c:pt idx="300">
                  <c:v>408</c:v>
                </c:pt>
                <c:pt idx="301">
                  <c:v>381</c:v>
                </c:pt>
                <c:pt idx="302">
                  <c:v>357</c:v>
                </c:pt>
                <c:pt idx="303">
                  <c:v>334</c:v>
                </c:pt>
                <c:pt idx="304">
                  <c:v>317</c:v>
                </c:pt>
                <c:pt idx="305">
                  <c:v>319</c:v>
                </c:pt>
                <c:pt idx="306">
                  <c:v>308</c:v>
                </c:pt>
                <c:pt idx="307">
                  <c:v>304</c:v>
                </c:pt>
                <c:pt idx="308">
                  <c:v>303</c:v>
                </c:pt>
                <c:pt idx="309">
                  <c:v>302</c:v>
                </c:pt>
                <c:pt idx="310">
                  <c:v>317</c:v>
                </c:pt>
                <c:pt idx="311">
                  <c:v>312</c:v>
                </c:pt>
                <c:pt idx="312">
                  <c:v>298</c:v>
                </c:pt>
                <c:pt idx="313">
                  <c:v>316</c:v>
                </c:pt>
                <c:pt idx="314">
                  <c:v>341</c:v>
                </c:pt>
                <c:pt idx="315">
                  <c:v>383</c:v>
                </c:pt>
                <c:pt idx="316">
                  <c:v>464</c:v>
                </c:pt>
                <c:pt idx="317">
                  <c:v>489</c:v>
                </c:pt>
                <c:pt idx="318">
                  <c:v>526</c:v>
                </c:pt>
                <c:pt idx="319">
                  <c:v>548</c:v>
                </c:pt>
                <c:pt idx="320">
                  <c:v>512</c:v>
                </c:pt>
                <c:pt idx="321">
                  <c:v>488</c:v>
                </c:pt>
                <c:pt idx="322">
                  <c:v>460</c:v>
                </c:pt>
                <c:pt idx="323">
                  <c:v>446</c:v>
                </c:pt>
                <c:pt idx="324">
                  <c:v>432</c:v>
                </c:pt>
                <c:pt idx="325">
                  <c:v>431</c:v>
                </c:pt>
                <c:pt idx="326">
                  <c:v>598</c:v>
                </c:pt>
                <c:pt idx="327">
                  <c:v>846</c:v>
                </c:pt>
                <c:pt idx="328">
                  <c:v>911</c:v>
                </c:pt>
                <c:pt idx="329">
                  <c:v>891</c:v>
                </c:pt>
                <c:pt idx="330">
                  <c:v>841</c:v>
                </c:pt>
                <c:pt idx="331">
                  <c:v>818</c:v>
                </c:pt>
                <c:pt idx="332">
                  <c:v>807</c:v>
                </c:pt>
                <c:pt idx="333">
                  <c:v>794</c:v>
                </c:pt>
                <c:pt idx="334">
                  <c:v>786</c:v>
                </c:pt>
                <c:pt idx="335">
                  <c:v>795</c:v>
                </c:pt>
                <c:pt idx="336">
                  <c:v>797</c:v>
                </c:pt>
                <c:pt idx="337">
                  <c:v>765</c:v>
                </c:pt>
                <c:pt idx="338">
                  <c:v>732</c:v>
                </c:pt>
                <c:pt idx="339">
                  <c:v>727</c:v>
                </c:pt>
                <c:pt idx="340">
                  <c:v>869</c:v>
                </c:pt>
                <c:pt idx="341">
                  <c:v>1518</c:v>
                </c:pt>
                <c:pt idx="342">
                  <c:v>1683</c:v>
                </c:pt>
                <c:pt idx="343">
                  <c:v>1593</c:v>
                </c:pt>
                <c:pt idx="344">
                  <c:v>1499</c:v>
                </c:pt>
                <c:pt idx="345">
                  <c:v>1414</c:v>
                </c:pt>
                <c:pt idx="346">
                  <c:v>1316</c:v>
                </c:pt>
                <c:pt idx="347">
                  <c:v>1216</c:v>
                </c:pt>
                <c:pt idx="348">
                  <c:v>1147</c:v>
                </c:pt>
                <c:pt idx="349">
                  <c:v>1104</c:v>
                </c:pt>
                <c:pt idx="350">
                  <c:v>1045</c:v>
                </c:pt>
                <c:pt idx="351">
                  <c:v>1014</c:v>
                </c:pt>
                <c:pt idx="352">
                  <c:v>1021</c:v>
                </c:pt>
                <c:pt idx="353">
                  <c:v>987</c:v>
                </c:pt>
                <c:pt idx="354">
                  <c:v>919</c:v>
                </c:pt>
                <c:pt idx="355">
                  <c:v>859</c:v>
                </c:pt>
                <c:pt idx="356">
                  <c:v>789</c:v>
                </c:pt>
                <c:pt idx="357">
                  <c:v>737</c:v>
                </c:pt>
                <c:pt idx="358">
                  <c:v>694</c:v>
                </c:pt>
                <c:pt idx="359">
                  <c:v>651</c:v>
                </c:pt>
                <c:pt idx="360">
                  <c:v>594</c:v>
                </c:pt>
                <c:pt idx="361">
                  <c:v>564</c:v>
                </c:pt>
                <c:pt idx="362">
                  <c:v>525</c:v>
                </c:pt>
                <c:pt idx="363">
                  <c:v>491</c:v>
                </c:pt>
                <c:pt idx="364">
                  <c:v>445</c:v>
                </c:pt>
                <c:pt idx="365">
                  <c:v>436</c:v>
                </c:pt>
                <c:pt idx="366">
                  <c:v>420</c:v>
                </c:pt>
                <c:pt idx="367">
                  <c:v>407</c:v>
                </c:pt>
                <c:pt idx="368">
                  <c:v>432</c:v>
                </c:pt>
                <c:pt idx="369">
                  <c:v>416</c:v>
                </c:pt>
                <c:pt idx="370">
                  <c:v>436</c:v>
                </c:pt>
                <c:pt idx="371">
                  <c:v>505</c:v>
                </c:pt>
                <c:pt idx="372">
                  <c:v>563</c:v>
                </c:pt>
                <c:pt idx="373">
                  <c:v>615</c:v>
                </c:pt>
                <c:pt idx="374">
                  <c:v>585</c:v>
                </c:pt>
                <c:pt idx="375">
                  <c:v>549</c:v>
                </c:pt>
                <c:pt idx="376">
                  <c:v>528</c:v>
                </c:pt>
                <c:pt idx="377">
                  <c:v>511</c:v>
                </c:pt>
                <c:pt idx="378">
                  <c:v>475</c:v>
                </c:pt>
                <c:pt idx="379">
                  <c:v>459</c:v>
                </c:pt>
                <c:pt idx="380">
                  <c:v>438</c:v>
                </c:pt>
                <c:pt idx="381">
                  <c:v>425</c:v>
                </c:pt>
                <c:pt idx="382">
                  <c:v>456</c:v>
                </c:pt>
                <c:pt idx="383">
                  <c:v>461</c:v>
                </c:pt>
                <c:pt idx="384">
                  <c:v>473</c:v>
                </c:pt>
                <c:pt idx="385">
                  <c:v>482</c:v>
                </c:pt>
                <c:pt idx="386">
                  <c:v>482</c:v>
                </c:pt>
                <c:pt idx="387">
                  <c:v>475</c:v>
                </c:pt>
                <c:pt idx="388">
                  <c:v>481</c:v>
                </c:pt>
                <c:pt idx="389">
                  <c:v>557</c:v>
                </c:pt>
                <c:pt idx="390">
                  <c:v>623</c:v>
                </c:pt>
                <c:pt idx="391">
                  <c:v>660</c:v>
                </c:pt>
                <c:pt idx="392">
                  <c:v>659</c:v>
                </c:pt>
                <c:pt idx="393">
                  <c:v>672</c:v>
                </c:pt>
                <c:pt idx="394">
                  <c:v>687</c:v>
                </c:pt>
                <c:pt idx="395">
                  <c:v>708</c:v>
                </c:pt>
                <c:pt idx="396">
                  <c:v>737</c:v>
                </c:pt>
                <c:pt idx="397">
                  <c:v>725</c:v>
                </c:pt>
                <c:pt idx="398">
                  <c:v>703</c:v>
                </c:pt>
                <c:pt idx="399">
                  <c:v>694</c:v>
                </c:pt>
                <c:pt idx="400">
                  <c:v>734</c:v>
                </c:pt>
                <c:pt idx="401">
                  <c:v>887</c:v>
                </c:pt>
                <c:pt idx="402">
                  <c:v>942</c:v>
                </c:pt>
                <c:pt idx="403">
                  <c:v>950</c:v>
                </c:pt>
                <c:pt idx="404">
                  <c:v>962</c:v>
                </c:pt>
                <c:pt idx="405">
                  <c:v>999</c:v>
                </c:pt>
                <c:pt idx="406">
                  <c:v>984</c:v>
                </c:pt>
                <c:pt idx="407">
                  <c:v>941</c:v>
                </c:pt>
                <c:pt idx="408">
                  <c:v>910</c:v>
                </c:pt>
                <c:pt idx="409">
                  <c:v>855</c:v>
                </c:pt>
                <c:pt idx="410">
                  <c:v>784</c:v>
                </c:pt>
                <c:pt idx="411">
                  <c:v>737</c:v>
                </c:pt>
                <c:pt idx="412">
                  <c:v>686</c:v>
                </c:pt>
                <c:pt idx="413">
                  <c:v>636</c:v>
                </c:pt>
                <c:pt idx="414">
                  <c:v>594</c:v>
                </c:pt>
                <c:pt idx="415">
                  <c:v>565</c:v>
                </c:pt>
                <c:pt idx="416">
                  <c:v>517</c:v>
                </c:pt>
                <c:pt idx="417">
                  <c:v>481</c:v>
                </c:pt>
                <c:pt idx="418">
                  <c:v>454</c:v>
                </c:pt>
                <c:pt idx="419">
                  <c:v>437</c:v>
                </c:pt>
                <c:pt idx="420">
                  <c:v>399</c:v>
                </c:pt>
                <c:pt idx="421">
                  <c:v>420</c:v>
                </c:pt>
                <c:pt idx="422">
                  <c:v>402</c:v>
                </c:pt>
                <c:pt idx="423">
                  <c:v>380</c:v>
                </c:pt>
                <c:pt idx="424">
                  <c:v>354</c:v>
                </c:pt>
                <c:pt idx="425">
                  <c:v>354</c:v>
                </c:pt>
                <c:pt idx="426">
                  <c:v>324</c:v>
                </c:pt>
                <c:pt idx="427">
                  <c:v>306</c:v>
                </c:pt>
                <c:pt idx="428">
                  <c:v>306</c:v>
                </c:pt>
                <c:pt idx="429">
                  <c:v>308</c:v>
                </c:pt>
                <c:pt idx="430">
                  <c:v>296</c:v>
                </c:pt>
                <c:pt idx="431">
                  <c:v>307</c:v>
                </c:pt>
                <c:pt idx="432">
                  <c:v>344</c:v>
                </c:pt>
                <c:pt idx="433">
                  <c:v>403</c:v>
                </c:pt>
                <c:pt idx="434">
                  <c:v>420</c:v>
                </c:pt>
                <c:pt idx="435">
                  <c:v>427</c:v>
                </c:pt>
                <c:pt idx="436">
                  <c:v>417</c:v>
                </c:pt>
                <c:pt idx="437">
                  <c:v>398</c:v>
                </c:pt>
                <c:pt idx="438">
                  <c:v>360</c:v>
                </c:pt>
                <c:pt idx="439">
                  <c:v>344</c:v>
                </c:pt>
                <c:pt idx="440">
                  <c:v>336</c:v>
                </c:pt>
                <c:pt idx="441">
                  <c:v>328</c:v>
                </c:pt>
                <c:pt idx="442">
                  <c:v>330</c:v>
                </c:pt>
                <c:pt idx="443">
                  <c:v>325</c:v>
                </c:pt>
                <c:pt idx="444">
                  <c:v>317</c:v>
                </c:pt>
                <c:pt idx="445">
                  <c:v>312</c:v>
                </c:pt>
                <c:pt idx="446">
                  <c:v>285</c:v>
                </c:pt>
                <c:pt idx="447">
                  <c:v>290</c:v>
                </c:pt>
                <c:pt idx="448">
                  <c:v>288</c:v>
                </c:pt>
                <c:pt idx="449">
                  <c:v>271</c:v>
                </c:pt>
                <c:pt idx="450">
                  <c:v>256</c:v>
                </c:pt>
                <c:pt idx="451">
                  <c:v>237</c:v>
                </c:pt>
                <c:pt idx="452">
                  <c:v>229</c:v>
                </c:pt>
                <c:pt idx="453">
                  <c:v>226</c:v>
                </c:pt>
                <c:pt idx="454">
                  <c:v>231</c:v>
                </c:pt>
                <c:pt idx="455">
                  <c:v>228</c:v>
                </c:pt>
                <c:pt idx="456">
                  <c:v>221</c:v>
                </c:pt>
                <c:pt idx="457">
                  <c:v>211</c:v>
                </c:pt>
                <c:pt idx="458">
                  <c:v>199</c:v>
                </c:pt>
                <c:pt idx="459">
                  <c:v>185</c:v>
                </c:pt>
                <c:pt idx="460">
                  <c:v>173</c:v>
                </c:pt>
                <c:pt idx="461">
                  <c:v>167</c:v>
                </c:pt>
                <c:pt idx="462">
                  <c:v>162</c:v>
                </c:pt>
                <c:pt idx="463">
                  <c:v>155</c:v>
                </c:pt>
                <c:pt idx="464">
                  <c:v>152</c:v>
                </c:pt>
                <c:pt idx="465">
                  <c:v>143</c:v>
                </c:pt>
                <c:pt idx="466">
                  <c:v>141</c:v>
                </c:pt>
                <c:pt idx="467">
                  <c:v>143</c:v>
                </c:pt>
                <c:pt idx="468">
                  <c:v>146</c:v>
                </c:pt>
                <c:pt idx="469">
                  <c:v>158</c:v>
                </c:pt>
                <c:pt idx="470">
                  <c:v>186</c:v>
                </c:pt>
                <c:pt idx="471">
                  <c:v>221</c:v>
                </c:pt>
                <c:pt idx="472">
                  <c:v>233</c:v>
                </c:pt>
                <c:pt idx="473">
                  <c:v>350</c:v>
                </c:pt>
                <c:pt idx="474">
                  <c:v>587</c:v>
                </c:pt>
                <c:pt idx="475">
                  <c:v>726</c:v>
                </c:pt>
                <c:pt idx="476">
                  <c:v>762</c:v>
                </c:pt>
                <c:pt idx="477">
                  <c:v>761</c:v>
                </c:pt>
                <c:pt idx="478">
                  <c:v>760</c:v>
                </c:pt>
                <c:pt idx="479">
                  <c:v>755</c:v>
                </c:pt>
                <c:pt idx="480">
                  <c:v>855</c:v>
                </c:pt>
                <c:pt idx="481">
                  <c:v>1210</c:v>
                </c:pt>
                <c:pt idx="482">
                  <c:v>1400</c:v>
                </c:pt>
                <c:pt idx="483">
                  <c:v>1443</c:v>
                </c:pt>
                <c:pt idx="484">
                  <c:v>1481</c:v>
                </c:pt>
                <c:pt idx="485">
                  <c:v>1462</c:v>
                </c:pt>
                <c:pt idx="486">
                  <c:v>1392</c:v>
                </c:pt>
                <c:pt idx="487">
                  <c:v>1349</c:v>
                </c:pt>
                <c:pt idx="488">
                  <c:v>1276</c:v>
                </c:pt>
                <c:pt idx="489">
                  <c:v>1214</c:v>
                </c:pt>
                <c:pt idx="490">
                  <c:v>1197</c:v>
                </c:pt>
                <c:pt idx="491">
                  <c:v>1166</c:v>
                </c:pt>
                <c:pt idx="492">
                  <c:v>1112</c:v>
                </c:pt>
                <c:pt idx="493">
                  <c:v>1036</c:v>
                </c:pt>
                <c:pt idx="494">
                  <c:v>1004</c:v>
                </c:pt>
                <c:pt idx="495">
                  <c:v>952</c:v>
                </c:pt>
                <c:pt idx="496">
                  <c:v>922</c:v>
                </c:pt>
                <c:pt idx="497">
                  <c:v>868</c:v>
                </c:pt>
                <c:pt idx="498">
                  <c:v>838</c:v>
                </c:pt>
                <c:pt idx="499">
                  <c:v>794</c:v>
                </c:pt>
                <c:pt idx="500">
                  <c:v>760</c:v>
                </c:pt>
              </c:numCache>
            </c:numRef>
          </c:yVal>
          <c:smooth val="0"/>
        </c:ser>
        <c:axId val="66254512"/>
        <c:axId val="4707403"/>
      </c:scatterChart>
      <c:valAx>
        <c:axId val="66254512"/>
        <c:scaling>
          <c:orientation val="minMax"/>
          <c:max val="45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rabbi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07403"/>
        <c:crossesAt val="0"/>
        <c:crossBetween val="midCat"/>
      </c:valAx>
      <c:valAx>
        <c:axId val="4707403"/>
        <c:scaling>
          <c:orientation val="minMax"/>
          <c:max val="45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fo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25451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23</xdr:row>
      <xdr:rowOff>25200</xdr:rowOff>
    </xdr:from>
    <xdr:to>
      <xdr:col>8</xdr:col>
      <xdr:colOff>789840</xdr:colOff>
      <xdr:row>51</xdr:row>
      <xdr:rowOff>63360</xdr:rowOff>
    </xdr:to>
    <xdr:graphicFrame>
      <xdr:nvGraphicFramePr>
        <xdr:cNvPr id="0" name="Chart 2"/>
        <xdr:cNvGraphicFramePr/>
      </xdr:nvGraphicFramePr>
      <xdr:xfrm>
        <a:off x="3200400" y="3822480"/>
        <a:ext cx="3990240" cy="466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45160</xdr:colOff>
      <xdr:row>22</xdr:row>
      <xdr:rowOff>101880</xdr:rowOff>
    </xdr:from>
    <xdr:to>
      <xdr:col>14</xdr:col>
      <xdr:colOff>246240</xdr:colOff>
      <xdr:row>50</xdr:row>
      <xdr:rowOff>139680</xdr:rowOff>
    </xdr:to>
    <xdr:graphicFrame>
      <xdr:nvGraphicFramePr>
        <xdr:cNvPr id="1" name="Chart 3"/>
        <xdr:cNvGraphicFramePr/>
      </xdr:nvGraphicFramePr>
      <xdr:xfrm>
        <a:off x="7446240" y="3733920"/>
        <a:ext cx="4001400" cy="466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5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8" activeCellId="0" sqref="K18"/>
    </sheetView>
  </sheetViews>
  <sheetFormatPr defaultColWidth="11.0546875" defaultRowHeight="13" zeroHeight="false" outlineLevelRow="0" outlineLevelCol="0"/>
  <sheetData>
    <row r="3" customFormat="false" ht="13" hidden="false" customHeight="false" outlineLevel="0" collapsed="false">
      <c r="A3" s="1" t="s">
        <v>0</v>
      </c>
    </row>
    <row r="10" customFormat="false" ht="13" hidden="false" customHeight="false" outlineLevel="0" collapsed="false">
      <c r="A10" s="1" t="s">
        <v>1</v>
      </c>
      <c r="B10" s="1" t="s">
        <v>2</v>
      </c>
      <c r="C10" s="1" t="s">
        <v>3</v>
      </c>
    </row>
    <row r="11" customFormat="false" ht="13" hidden="false" customHeight="false" outlineLevel="0" collapsed="false">
      <c r="A11" s="1" t="n">
        <v>0</v>
      </c>
      <c r="B11" s="1" t="n">
        <v>1000</v>
      </c>
      <c r="C11" s="1" t="n">
        <v>1000</v>
      </c>
    </row>
    <row r="12" customFormat="false" ht="13" hidden="false" customHeight="false" outlineLevel="0" collapsed="false">
      <c r="A12" s="1" t="n">
        <v>0.01</v>
      </c>
      <c r="B12" s="1" t="n">
        <v>620</v>
      </c>
      <c r="C12" s="1" t="n">
        <v>1300</v>
      </c>
    </row>
    <row r="13" customFormat="false" ht="13" hidden="false" customHeight="false" outlineLevel="0" collapsed="false">
      <c r="A13" s="1" t="n">
        <v>0.02</v>
      </c>
      <c r="B13" s="1" t="n">
        <v>526</v>
      </c>
      <c r="C13" s="1" t="n">
        <v>1325</v>
      </c>
    </row>
    <row r="14" customFormat="false" ht="13" hidden="false" customHeight="false" outlineLevel="0" collapsed="false">
      <c r="A14" s="1" t="n">
        <v>0.03</v>
      </c>
      <c r="B14" s="1" t="n">
        <v>461</v>
      </c>
      <c r="C14" s="1" t="n">
        <v>1315</v>
      </c>
    </row>
    <row r="15" customFormat="false" ht="13" hidden="false" customHeight="false" outlineLevel="0" collapsed="false">
      <c r="A15" s="1" t="n">
        <v>0.04</v>
      </c>
      <c r="B15" s="1" t="n">
        <v>431</v>
      </c>
      <c r="C15" s="1" t="n">
        <v>1251</v>
      </c>
    </row>
    <row r="16" customFormat="false" ht="13" hidden="false" customHeight="false" outlineLevel="0" collapsed="false">
      <c r="A16" s="1" t="n">
        <v>0.05</v>
      </c>
      <c r="B16" s="1" t="n">
        <v>396</v>
      </c>
      <c r="C16" s="1" t="n">
        <v>1185</v>
      </c>
    </row>
    <row r="17" customFormat="false" ht="13" hidden="false" customHeight="false" outlineLevel="0" collapsed="false">
      <c r="A17" s="1" t="n">
        <v>0.06</v>
      </c>
      <c r="B17" s="1" t="n">
        <v>369</v>
      </c>
      <c r="C17" s="1" t="n">
        <v>1151</v>
      </c>
    </row>
    <row r="18" customFormat="false" ht="13" hidden="false" customHeight="false" outlineLevel="0" collapsed="false">
      <c r="A18" s="1" t="n">
        <v>0.07</v>
      </c>
      <c r="B18" s="1" t="n">
        <v>335</v>
      </c>
      <c r="C18" s="1" t="n">
        <v>1095</v>
      </c>
    </row>
    <row r="19" customFormat="false" ht="13" hidden="false" customHeight="false" outlineLevel="0" collapsed="false">
      <c r="A19" s="1" t="n">
        <v>0.08</v>
      </c>
      <c r="B19" s="1" t="n">
        <v>301</v>
      </c>
      <c r="C19" s="1" t="n">
        <v>1046</v>
      </c>
    </row>
    <row r="20" customFormat="false" ht="13" hidden="false" customHeight="false" outlineLevel="0" collapsed="false">
      <c r="A20" s="1" t="n">
        <v>0.09</v>
      </c>
      <c r="B20" s="1" t="n">
        <v>254</v>
      </c>
      <c r="C20" s="1" t="n">
        <v>1006</v>
      </c>
    </row>
    <row r="21" customFormat="false" ht="13" hidden="false" customHeight="false" outlineLevel="0" collapsed="false">
      <c r="A21" s="1" t="n">
        <v>0.1</v>
      </c>
      <c r="B21" s="1" t="n">
        <v>232</v>
      </c>
      <c r="C21" s="1" t="n">
        <v>957</v>
      </c>
    </row>
    <row r="22" customFormat="false" ht="13" hidden="false" customHeight="false" outlineLevel="0" collapsed="false">
      <c r="A22" s="1" t="n">
        <v>0.11</v>
      </c>
      <c r="B22" s="1" t="n">
        <v>209</v>
      </c>
      <c r="C22" s="1" t="n">
        <v>903</v>
      </c>
    </row>
    <row r="23" customFormat="false" ht="13" hidden="false" customHeight="false" outlineLevel="0" collapsed="false">
      <c r="A23" s="1" t="n">
        <v>0.12</v>
      </c>
      <c r="B23" s="1" t="n">
        <v>204</v>
      </c>
      <c r="C23" s="1" t="n">
        <v>827</v>
      </c>
    </row>
    <row r="24" customFormat="false" ht="13" hidden="false" customHeight="false" outlineLevel="0" collapsed="false">
      <c r="A24" s="1" t="n">
        <v>0.13</v>
      </c>
      <c r="B24" s="1" t="n">
        <v>201</v>
      </c>
      <c r="C24" s="1" t="n">
        <v>764</v>
      </c>
    </row>
    <row r="25" customFormat="false" ht="13" hidden="false" customHeight="false" outlineLevel="0" collapsed="false">
      <c r="A25" s="1" t="n">
        <v>0.14</v>
      </c>
      <c r="B25" s="1" t="n">
        <v>191</v>
      </c>
      <c r="C25" s="1" t="n">
        <v>717</v>
      </c>
    </row>
    <row r="26" customFormat="false" ht="13" hidden="false" customHeight="false" outlineLevel="0" collapsed="false">
      <c r="A26" s="1" t="n">
        <v>0.15</v>
      </c>
      <c r="B26" s="1" t="n">
        <v>189</v>
      </c>
      <c r="C26" s="1" t="n">
        <v>662</v>
      </c>
    </row>
    <row r="27" customFormat="false" ht="13" hidden="false" customHeight="false" outlineLevel="0" collapsed="false">
      <c r="A27" s="1" t="n">
        <v>0.16</v>
      </c>
      <c r="B27" s="1" t="n">
        <v>157</v>
      </c>
      <c r="C27" s="1" t="n">
        <v>650</v>
      </c>
    </row>
    <row r="28" customFormat="false" ht="13" hidden="false" customHeight="false" outlineLevel="0" collapsed="false">
      <c r="A28" s="1" t="n">
        <v>0.17</v>
      </c>
      <c r="B28" s="1" t="n">
        <v>147</v>
      </c>
      <c r="C28" s="1" t="n">
        <v>631</v>
      </c>
    </row>
    <row r="29" customFormat="false" ht="13" hidden="false" customHeight="false" outlineLevel="0" collapsed="false">
      <c r="A29" s="1" t="n">
        <v>0.18</v>
      </c>
      <c r="B29" s="1" t="n">
        <v>146</v>
      </c>
      <c r="C29" s="1" t="n">
        <v>586</v>
      </c>
    </row>
    <row r="30" customFormat="false" ht="13" hidden="false" customHeight="false" outlineLevel="0" collapsed="false">
      <c r="A30" s="1" t="n">
        <v>0.19</v>
      </c>
      <c r="B30" s="1" t="n">
        <v>140</v>
      </c>
      <c r="C30" s="1" t="n">
        <v>532</v>
      </c>
    </row>
    <row r="31" customFormat="false" ht="13" hidden="false" customHeight="false" outlineLevel="0" collapsed="false">
      <c r="A31" s="1" t="n">
        <v>0.2</v>
      </c>
      <c r="B31" s="1" t="n">
        <v>138</v>
      </c>
      <c r="C31" s="1" t="n">
        <v>490</v>
      </c>
    </row>
    <row r="32" customFormat="false" ht="13" hidden="false" customHeight="false" outlineLevel="0" collapsed="false">
      <c r="A32" s="1" t="n">
        <v>0.21</v>
      </c>
      <c r="B32" s="1" t="n">
        <v>140</v>
      </c>
      <c r="C32" s="1" t="n">
        <v>457</v>
      </c>
    </row>
    <row r="33" customFormat="false" ht="13" hidden="false" customHeight="false" outlineLevel="0" collapsed="false">
      <c r="A33" s="1" t="n">
        <v>0.22</v>
      </c>
      <c r="B33" s="1" t="n">
        <v>140</v>
      </c>
      <c r="C33" s="1" t="n">
        <v>433</v>
      </c>
    </row>
    <row r="34" customFormat="false" ht="13" hidden="false" customHeight="false" outlineLevel="0" collapsed="false">
      <c r="A34" s="1" t="n">
        <v>0.23</v>
      </c>
      <c r="B34" s="1" t="n">
        <v>149</v>
      </c>
      <c r="C34" s="1" t="n">
        <v>407</v>
      </c>
    </row>
    <row r="35" customFormat="false" ht="13" hidden="false" customHeight="false" outlineLevel="0" collapsed="false">
      <c r="A35" s="1" t="n">
        <v>0.24</v>
      </c>
      <c r="B35" s="1" t="n">
        <v>153</v>
      </c>
      <c r="C35" s="1" t="n">
        <v>370</v>
      </c>
    </row>
    <row r="36" customFormat="false" ht="13" hidden="false" customHeight="false" outlineLevel="0" collapsed="false">
      <c r="A36" s="1" t="n">
        <v>0.25</v>
      </c>
      <c r="B36" s="1" t="n">
        <v>151</v>
      </c>
      <c r="C36" s="1" t="n">
        <v>347</v>
      </c>
    </row>
    <row r="37" customFormat="false" ht="13" hidden="false" customHeight="false" outlineLevel="0" collapsed="false">
      <c r="A37" s="1" t="n">
        <v>0.26</v>
      </c>
      <c r="B37" s="1" t="n">
        <v>154</v>
      </c>
      <c r="C37" s="1" t="n">
        <v>324</v>
      </c>
    </row>
    <row r="38" customFormat="false" ht="13" hidden="false" customHeight="false" outlineLevel="0" collapsed="false">
      <c r="A38" s="1" t="n">
        <v>0.27</v>
      </c>
      <c r="B38" s="1" t="n">
        <v>165</v>
      </c>
      <c r="C38" s="1" t="n">
        <v>306</v>
      </c>
    </row>
    <row r="39" customFormat="false" ht="13" hidden="false" customHeight="false" outlineLevel="0" collapsed="false">
      <c r="A39" s="1" t="n">
        <v>0.28</v>
      </c>
      <c r="B39" s="1" t="n">
        <v>167</v>
      </c>
      <c r="C39" s="1" t="n">
        <v>287</v>
      </c>
    </row>
    <row r="40" customFormat="false" ht="13" hidden="false" customHeight="false" outlineLevel="0" collapsed="false">
      <c r="A40" s="1" t="n">
        <v>0.29</v>
      </c>
      <c r="B40" s="1" t="n">
        <v>185</v>
      </c>
      <c r="C40" s="1" t="n">
        <v>262</v>
      </c>
    </row>
    <row r="41" customFormat="false" ht="13" hidden="false" customHeight="false" outlineLevel="0" collapsed="false">
      <c r="A41" s="1" t="n">
        <v>0.3</v>
      </c>
      <c r="B41" s="1" t="n">
        <v>191</v>
      </c>
      <c r="C41" s="1" t="n">
        <v>244</v>
      </c>
    </row>
    <row r="42" customFormat="false" ht="13" hidden="false" customHeight="false" outlineLevel="0" collapsed="false">
      <c r="A42" s="1" t="n">
        <v>0.31</v>
      </c>
      <c r="B42" s="1" t="n">
        <v>199</v>
      </c>
      <c r="C42" s="1" t="n">
        <v>230</v>
      </c>
    </row>
    <row r="43" customFormat="false" ht="13" hidden="false" customHeight="false" outlineLevel="0" collapsed="false">
      <c r="A43" s="1" t="n">
        <v>0.32</v>
      </c>
      <c r="B43" s="1" t="n">
        <v>215</v>
      </c>
      <c r="C43" s="1" t="n">
        <v>219</v>
      </c>
    </row>
    <row r="44" customFormat="false" ht="13" hidden="false" customHeight="false" outlineLevel="0" collapsed="false">
      <c r="A44" s="1" t="n">
        <v>0.33</v>
      </c>
      <c r="B44" s="1" t="n">
        <v>229</v>
      </c>
      <c r="C44" s="1" t="n">
        <v>207</v>
      </c>
    </row>
    <row r="45" customFormat="false" ht="13" hidden="false" customHeight="false" outlineLevel="0" collapsed="false">
      <c r="A45" s="1" t="n">
        <v>0.34</v>
      </c>
      <c r="B45" s="1" t="n">
        <v>229</v>
      </c>
      <c r="C45" s="1" t="n">
        <v>205</v>
      </c>
    </row>
    <row r="46" customFormat="false" ht="13" hidden="false" customHeight="false" outlineLevel="0" collapsed="false">
      <c r="A46" s="1" t="n">
        <v>0.35</v>
      </c>
      <c r="B46" s="1" t="n">
        <v>228</v>
      </c>
      <c r="C46" s="1" t="n">
        <v>211</v>
      </c>
    </row>
    <row r="47" customFormat="false" ht="13" hidden="false" customHeight="false" outlineLevel="0" collapsed="false">
      <c r="A47" s="1" t="n">
        <v>0.36</v>
      </c>
      <c r="B47" s="1" t="n">
        <v>202</v>
      </c>
      <c r="C47" s="1" t="n">
        <v>229</v>
      </c>
    </row>
    <row r="48" customFormat="false" ht="13" hidden="false" customHeight="false" outlineLevel="0" collapsed="false">
      <c r="A48" s="1" t="n">
        <v>0.37</v>
      </c>
      <c r="B48" s="1" t="n">
        <v>197</v>
      </c>
      <c r="C48" s="1" t="n">
        <v>221</v>
      </c>
    </row>
    <row r="49" customFormat="false" ht="13" hidden="false" customHeight="false" outlineLevel="0" collapsed="false">
      <c r="A49" s="1" t="n">
        <v>0.38</v>
      </c>
      <c r="B49" s="1" t="n">
        <v>208</v>
      </c>
      <c r="C49" s="1" t="n">
        <v>209</v>
      </c>
    </row>
    <row r="50" customFormat="false" ht="13" hidden="false" customHeight="false" outlineLevel="0" collapsed="false">
      <c r="A50" s="1" t="n">
        <v>0.39</v>
      </c>
      <c r="B50" s="1" t="n">
        <v>226</v>
      </c>
      <c r="C50" s="1" t="n">
        <v>198</v>
      </c>
    </row>
    <row r="51" customFormat="false" ht="13" hidden="false" customHeight="false" outlineLevel="0" collapsed="false">
      <c r="A51" s="1" t="n">
        <v>0.4</v>
      </c>
      <c r="B51" s="1" t="n">
        <v>242</v>
      </c>
      <c r="C51" s="1" t="n">
        <v>192</v>
      </c>
    </row>
    <row r="52" customFormat="false" ht="13" hidden="false" customHeight="false" outlineLevel="0" collapsed="false">
      <c r="A52" s="1" t="n">
        <v>0.41</v>
      </c>
      <c r="B52" s="1" t="n">
        <v>262</v>
      </c>
      <c r="C52" s="1" t="n">
        <v>182</v>
      </c>
    </row>
    <row r="53" customFormat="false" ht="13" hidden="false" customHeight="false" outlineLevel="0" collapsed="false">
      <c r="A53" s="1" t="n">
        <v>0.42</v>
      </c>
      <c r="B53" s="1" t="n">
        <v>279</v>
      </c>
      <c r="C53" s="1" t="n">
        <v>172</v>
      </c>
    </row>
    <row r="54" customFormat="false" ht="13" hidden="false" customHeight="false" outlineLevel="0" collapsed="false">
      <c r="A54" s="1" t="n">
        <v>0.43</v>
      </c>
      <c r="B54" s="1" t="n">
        <v>302</v>
      </c>
      <c r="C54" s="1" t="n">
        <v>159</v>
      </c>
    </row>
    <row r="55" customFormat="false" ht="13" hidden="false" customHeight="false" outlineLevel="0" collapsed="false">
      <c r="A55" s="1" t="n">
        <v>0.44</v>
      </c>
      <c r="B55" s="1" t="n">
        <v>322</v>
      </c>
      <c r="C55" s="1" t="n">
        <v>150</v>
      </c>
    </row>
    <row r="56" customFormat="false" ht="13" hidden="false" customHeight="false" outlineLevel="0" collapsed="false">
      <c r="A56" s="1" t="n">
        <v>0.45</v>
      </c>
      <c r="B56" s="1" t="n">
        <v>360</v>
      </c>
      <c r="C56" s="1" t="n">
        <v>139</v>
      </c>
    </row>
    <row r="57" customFormat="false" ht="13" hidden="false" customHeight="false" outlineLevel="0" collapsed="false">
      <c r="A57" s="1" t="n">
        <v>0.46</v>
      </c>
      <c r="B57" s="1" t="n">
        <v>397</v>
      </c>
      <c r="C57" s="1" t="n">
        <v>135</v>
      </c>
    </row>
    <row r="58" customFormat="false" ht="13" hidden="false" customHeight="false" outlineLevel="0" collapsed="false">
      <c r="A58" s="1" t="n">
        <v>0.47</v>
      </c>
      <c r="B58" s="1" t="n">
        <v>441</v>
      </c>
      <c r="C58" s="1" t="n">
        <v>119</v>
      </c>
    </row>
    <row r="59" customFormat="false" ht="13" hidden="false" customHeight="false" outlineLevel="0" collapsed="false">
      <c r="A59" s="1" t="n">
        <v>0.48</v>
      </c>
      <c r="B59" s="1" t="n">
        <v>475</v>
      </c>
      <c r="C59" s="1" t="n">
        <v>111</v>
      </c>
    </row>
    <row r="60" customFormat="false" ht="13" hidden="false" customHeight="false" outlineLevel="0" collapsed="false">
      <c r="A60" s="1" t="n">
        <v>0.49</v>
      </c>
      <c r="B60" s="1" t="n">
        <v>494</v>
      </c>
      <c r="C60" s="1" t="n">
        <v>118</v>
      </c>
    </row>
    <row r="61" customFormat="false" ht="13" hidden="false" customHeight="false" outlineLevel="0" collapsed="false">
      <c r="A61" s="1" t="n">
        <v>0.5</v>
      </c>
      <c r="B61" s="1" t="n">
        <v>528</v>
      </c>
      <c r="C61" s="1" t="n">
        <v>125</v>
      </c>
    </row>
    <row r="62" customFormat="false" ht="13" hidden="false" customHeight="false" outlineLevel="0" collapsed="false">
      <c r="A62" s="1" t="n">
        <v>0.51</v>
      </c>
      <c r="B62" s="1" t="n">
        <v>561</v>
      </c>
      <c r="C62" s="1" t="n">
        <v>136</v>
      </c>
    </row>
    <row r="63" customFormat="false" ht="13" hidden="false" customHeight="false" outlineLevel="0" collapsed="false">
      <c r="A63" s="1" t="n">
        <v>0.52</v>
      </c>
      <c r="B63" s="1" t="n">
        <v>592</v>
      </c>
      <c r="C63" s="1" t="n">
        <v>144</v>
      </c>
    </row>
    <row r="64" customFormat="false" ht="13" hidden="false" customHeight="false" outlineLevel="0" collapsed="false">
      <c r="A64" s="1" t="n">
        <v>0.53</v>
      </c>
      <c r="B64" s="1" t="n">
        <v>621</v>
      </c>
      <c r="C64" s="1" t="n">
        <v>158</v>
      </c>
    </row>
    <row r="65" customFormat="false" ht="13" hidden="false" customHeight="false" outlineLevel="0" collapsed="false">
      <c r="A65" s="1" t="n">
        <v>0.54</v>
      </c>
      <c r="B65" s="1" t="n">
        <v>685</v>
      </c>
      <c r="C65" s="1" t="n">
        <v>153</v>
      </c>
    </row>
    <row r="66" customFormat="false" ht="13" hidden="false" customHeight="false" outlineLevel="0" collapsed="false">
      <c r="A66" s="1" t="n">
        <v>0.55</v>
      </c>
      <c r="B66" s="1" t="n">
        <v>735</v>
      </c>
      <c r="C66" s="1" t="n">
        <v>155</v>
      </c>
    </row>
    <row r="67" customFormat="false" ht="13" hidden="false" customHeight="false" outlineLevel="0" collapsed="false">
      <c r="A67" s="1" t="n">
        <v>0.56</v>
      </c>
      <c r="B67" s="1" t="n">
        <v>784</v>
      </c>
      <c r="C67" s="1" t="n">
        <v>150</v>
      </c>
    </row>
    <row r="68" customFormat="false" ht="13" hidden="false" customHeight="false" outlineLevel="0" collapsed="false">
      <c r="A68" s="1" t="n">
        <v>0.57</v>
      </c>
      <c r="B68" s="1" t="n">
        <v>850</v>
      </c>
      <c r="C68" s="1" t="n">
        <v>146</v>
      </c>
    </row>
    <row r="69" customFormat="false" ht="13" hidden="false" customHeight="false" outlineLevel="0" collapsed="false">
      <c r="A69" s="1" t="n">
        <v>0.58</v>
      </c>
      <c r="B69" s="1" t="n">
        <v>913</v>
      </c>
      <c r="C69" s="1" t="n">
        <v>146</v>
      </c>
    </row>
    <row r="70" customFormat="false" ht="13" hidden="false" customHeight="false" outlineLevel="0" collapsed="false">
      <c r="A70" s="1" t="n">
        <v>0.59</v>
      </c>
      <c r="B70" s="1" t="n">
        <v>961</v>
      </c>
      <c r="C70" s="1" t="n">
        <v>190</v>
      </c>
    </row>
    <row r="71" customFormat="false" ht="13" hidden="false" customHeight="false" outlineLevel="0" collapsed="false">
      <c r="A71" s="1" t="n">
        <v>0.6</v>
      </c>
      <c r="B71" s="1" t="n">
        <v>1005</v>
      </c>
      <c r="C71" s="1" t="n">
        <v>222</v>
      </c>
    </row>
    <row r="72" customFormat="false" ht="13" hidden="false" customHeight="false" outlineLevel="0" collapsed="false">
      <c r="A72" s="1" t="n">
        <v>0.61</v>
      </c>
      <c r="B72" s="1" t="n">
        <v>1046</v>
      </c>
      <c r="C72" s="1" t="n">
        <v>257</v>
      </c>
    </row>
    <row r="73" customFormat="false" ht="13" hidden="false" customHeight="false" outlineLevel="0" collapsed="false">
      <c r="A73" s="1" t="n">
        <v>0.62</v>
      </c>
      <c r="B73" s="1" t="n">
        <v>1076</v>
      </c>
      <c r="C73" s="1" t="n">
        <v>314</v>
      </c>
    </row>
    <row r="74" customFormat="false" ht="13" hidden="false" customHeight="false" outlineLevel="0" collapsed="false">
      <c r="A74" s="1" t="n">
        <v>0.63</v>
      </c>
      <c r="B74" s="1" t="n">
        <v>1067</v>
      </c>
      <c r="C74" s="1" t="n">
        <v>385</v>
      </c>
    </row>
    <row r="75" customFormat="false" ht="13" hidden="false" customHeight="false" outlineLevel="0" collapsed="false">
      <c r="A75" s="1" t="n">
        <v>0.64</v>
      </c>
      <c r="B75" s="1" t="n">
        <v>1054</v>
      </c>
      <c r="C75" s="1" t="n">
        <v>473</v>
      </c>
    </row>
    <row r="76" customFormat="false" ht="13" hidden="false" customHeight="false" outlineLevel="0" collapsed="false">
      <c r="A76" s="1" t="n">
        <v>0.65</v>
      </c>
      <c r="B76" s="1" t="n">
        <v>1071</v>
      </c>
      <c r="C76" s="1" t="n">
        <v>516</v>
      </c>
    </row>
    <row r="77" customFormat="false" ht="13" hidden="false" customHeight="false" outlineLevel="0" collapsed="false">
      <c r="A77" s="1" t="n">
        <v>0.66</v>
      </c>
      <c r="B77" s="1" t="n">
        <v>1127</v>
      </c>
      <c r="C77" s="1" t="n">
        <v>527</v>
      </c>
    </row>
    <row r="78" customFormat="false" ht="13" hidden="false" customHeight="false" outlineLevel="0" collapsed="false">
      <c r="A78" s="1" t="n">
        <v>0.67</v>
      </c>
      <c r="B78" s="1" t="n">
        <v>1162</v>
      </c>
      <c r="C78" s="1" t="n">
        <v>540</v>
      </c>
    </row>
    <row r="79" customFormat="false" ht="13" hidden="false" customHeight="false" outlineLevel="0" collapsed="false">
      <c r="A79" s="1" t="n">
        <v>0.68</v>
      </c>
      <c r="B79" s="1" t="n">
        <v>1192</v>
      </c>
      <c r="C79" s="1" t="n">
        <v>591</v>
      </c>
    </row>
    <row r="80" customFormat="false" ht="13" hidden="false" customHeight="false" outlineLevel="0" collapsed="false">
      <c r="A80" s="1" t="n">
        <v>0.69</v>
      </c>
      <c r="B80" s="1" t="n">
        <v>1188</v>
      </c>
      <c r="C80" s="1" t="n">
        <v>648</v>
      </c>
    </row>
    <row r="81" customFormat="false" ht="13" hidden="false" customHeight="false" outlineLevel="0" collapsed="false">
      <c r="A81" s="1" t="n">
        <v>0.7</v>
      </c>
      <c r="B81" s="1" t="n">
        <v>1123</v>
      </c>
      <c r="C81" s="1" t="n">
        <v>762</v>
      </c>
    </row>
    <row r="82" customFormat="false" ht="13" hidden="false" customHeight="false" outlineLevel="0" collapsed="false">
      <c r="A82" s="1" t="n">
        <v>0.71</v>
      </c>
      <c r="B82" s="1" t="n">
        <v>1088</v>
      </c>
      <c r="C82" s="1" t="n">
        <v>838</v>
      </c>
    </row>
    <row r="83" customFormat="false" ht="13" hidden="false" customHeight="false" outlineLevel="0" collapsed="false">
      <c r="A83" s="1" t="n">
        <v>0.72</v>
      </c>
      <c r="B83" s="1" t="n">
        <v>1107</v>
      </c>
      <c r="C83" s="1" t="n">
        <v>858</v>
      </c>
    </row>
    <row r="84" customFormat="false" ht="13" hidden="false" customHeight="false" outlineLevel="0" collapsed="false">
      <c r="A84" s="1" t="n">
        <v>0.73</v>
      </c>
      <c r="B84" s="1" t="n">
        <v>1133</v>
      </c>
      <c r="C84" s="1" t="n">
        <v>862</v>
      </c>
    </row>
    <row r="85" customFormat="false" ht="13" hidden="false" customHeight="false" outlineLevel="0" collapsed="false">
      <c r="A85" s="1" t="n">
        <v>0.74</v>
      </c>
      <c r="B85" s="1" t="n">
        <v>1101</v>
      </c>
      <c r="C85" s="1" t="n">
        <v>885</v>
      </c>
    </row>
    <row r="86" customFormat="false" ht="13" hidden="false" customHeight="false" outlineLevel="0" collapsed="false">
      <c r="A86" s="1" t="n">
        <v>0.75</v>
      </c>
      <c r="B86" s="1" t="n">
        <v>1102</v>
      </c>
      <c r="C86" s="1" t="n">
        <v>904</v>
      </c>
    </row>
    <row r="87" customFormat="false" ht="13" hidden="false" customHeight="false" outlineLevel="0" collapsed="false">
      <c r="A87" s="1" t="n">
        <v>0.76</v>
      </c>
      <c r="B87" s="1" t="n">
        <v>1130</v>
      </c>
      <c r="C87" s="1" t="n">
        <v>887</v>
      </c>
    </row>
    <row r="88" customFormat="false" ht="13" hidden="false" customHeight="false" outlineLevel="0" collapsed="false">
      <c r="A88" s="1" t="n">
        <v>0.77</v>
      </c>
      <c r="B88" s="1" t="n">
        <v>1207</v>
      </c>
      <c r="C88" s="1" t="n">
        <v>851</v>
      </c>
    </row>
    <row r="89" customFormat="false" ht="13" hidden="false" customHeight="false" outlineLevel="0" collapsed="false">
      <c r="A89" s="1" t="n">
        <v>0.78</v>
      </c>
      <c r="B89" s="1" t="n">
        <v>1304</v>
      </c>
      <c r="C89" s="1" t="n">
        <v>793</v>
      </c>
    </row>
    <row r="90" customFormat="false" ht="13" hidden="false" customHeight="false" outlineLevel="0" collapsed="false">
      <c r="A90" s="1" t="n">
        <v>0.79</v>
      </c>
      <c r="B90" s="1" t="n">
        <v>1451</v>
      </c>
      <c r="C90" s="1" t="n">
        <v>728</v>
      </c>
    </row>
    <row r="91" customFormat="false" ht="13" hidden="false" customHeight="false" outlineLevel="0" collapsed="false">
      <c r="A91" s="1" t="n">
        <v>0.8</v>
      </c>
      <c r="B91" s="1" t="n">
        <v>1574</v>
      </c>
      <c r="C91" s="1" t="n">
        <v>691</v>
      </c>
    </row>
    <row r="92" customFormat="false" ht="13" hidden="false" customHeight="false" outlineLevel="0" collapsed="false">
      <c r="A92" s="1" t="n">
        <v>0.81</v>
      </c>
      <c r="B92" s="1" t="n">
        <v>1702</v>
      </c>
      <c r="C92" s="1" t="n">
        <v>655</v>
      </c>
    </row>
    <row r="93" customFormat="false" ht="13" hidden="false" customHeight="false" outlineLevel="0" collapsed="false">
      <c r="A93" s="1" t="n">
        <v>0.82</v>
      </c>
      <c r="B93" s="1" t="n">
        <v>1843</v>
      </c>
      <c r="C93" s="1" t="n">
        <v>614</v>
      </c>
    </row>
    <row r="94" customFormat="false" ht="13" hidden="false" customHeight="false" outlineLevel="0" collapsed="false">
      <c r="A94" s="1" t="n">
        <v>0.83</v>
      </c>
      <c r="B94" s="1" t="n">
        <v>2006</v>
      </c>
      <c r="C94" s="1" t="n">
        <v>574</v>
      </c>
    </row>
    <row r="95" customFormat="false" ht="13" hidden="false" customHeight="false" outlineLevel="0" collapsed="false">
      <c r="A95" s="1" t="n">
        <v>0.84</v>
      </c>
      <c r="B95" s="1" t="n">
        <v>2133</v>
      </c>
      <c r="C95" s="1" t="n">
        <v>570</v>
      </c>
    </row>
    <row r="96" customFormat="false" ht="13" hidden="false" customHeight="false" outlineLevel="0" collapsed="false">
      <c r="A96" s="1" t="n">
        <v>0.85</v>
      </c>
      <c r="B96" s="1" t="n">
        <v>2276</v>
      </c>
      <c r="C96" s="1" t="n">
        <v>581</v>
      </c>
    </row>
    <row r="97" customFormat="false" ht="13" hidden="false" customHeight="false" outlineLevel="0" collapsed="false">
      <c r="A97" s="1" t="n">
        <v>0.86</v>
      </c>
      <c r="B97" s="1" t="n">
        <v>2450</v>
      </c>
      <c r="C97" s="1" t="n">
        <v>569</v>
      </c>
    </row>
    <row r="98" customFormat="false" ht="13" hidden="false" customHeight="false" outlineLevel="0" collapsed="false">
      <c r="A98" s="1" t="n">
        <v>0.87</v>
      </c>
      <c r="B98" s="1" t="n">
        <v>2693</v>
      </c>
      <c r="C98" s="1" t="n">
        <v>566</v>
      </c>
    </row>
    <row r="99" customFormat="false" ht="13" hidden="false" customHeight="false" outlineLevel="0" collapsed="false">
      <c r="A99" s="1" t="n">
        <v>0.88</v>
      </c>
      <c r="B99" s="1" t="n">
        <v>2902</v>
      </c>
      <c r="C99" s="1" t="n">
        <v>550</v>
      </c>
    </row>
    <row r="100" customFormat="false" ht="13" hidden="false" customHeight="false" outlineLevel="0" collapsed="false">
      <c r="A100" s="1" t="n">
        <v>0.89</v>
      </c>
      <c r="B100" s="1" t="n">
        <v>3186</v>
      </c>
      <c r="C100" s="1" t="n">
        <v>530</v>
      </c>
    </row>
    <row r="101" customFormat="false" ht="13" hidden="false" customHeight="false" outlineLevel="0" collapsed="false">
      <c r="A101" s="1" t="n">
        <v>0.9</v>
      </c>
      <c r="B101" s="1" t="n">
        <v>3496</v>
      </c>
      <c r="C101" s="1" t="n">
        <v>498</v>
      </c>
    </row>
    <row r="102" customFormat="false" ht="13" hidden="false" customHeight="false" outlineLevel="0" collapsed="false">
      <c r="A102" s="1" t="n">
        <v>0.91</v>
      </c>
      <c r="B102" s="1" t="n">
        <v>3735</v>
      </c>
      <c r="C102" s="1" t="n">
        <v>568</v>
      </c>
    </row>
    <row r="103" customFormat="false" ht="13" hidden="false" customHeight="false" outlineLevel="0" collapsed="false">
      <c r="A103" s="1" t="n">
        <v>0.92</v>
      </c>
      <c r="B103" s="1" t="n">
        <v>3861</v>
      </c>
      <c r="C103" s="1" t="n">
        <v>748</v>
      </c>
    </row>
    <row r="104" customFormat="false" ht="13" hidden="false" customHeight="false" outlineLevel="0" collapsed="false">
      <c r="A104" s="1" t="n">
        <v>0.93</v>
      </c>
      <c r="B104" s="1" t="n">
        <v>3800</v>
      </c>
      <c r="C104" s="1" t="n">
        <v>1142</v>
      </c>
    </row>
    <row r="105" customFormat="false" ht="13" hidden="false" customHeight="false" outlineLevel="0" collapsed="false">
      <c r="A105" s="1" t="n">
        <v>0.94</v>
      </c>
      <c r="B105" s="1" t="n">
        <v>3442</v>
      </c>
      <c r="C105" s="1" t="n">
        <v>1710</v>
      </c>
    </row>
    <row r="106" customFormat="false" ht="13" hidden="false" customHeight="false" outlineLevel="0" collapsed="false">
      <c r="A106" s="1" t="n">
        <v>0.95</v>
      </c>
      <c r="B106" s="1" t="n">
        <v>3183</v>
      </c>
      <c r="C106" s="1" t="n">
        <v>2115</v>
      </c>
    </row>
    <row r="107" customFormat="false" ht="13" hidden="false" customHeight="false" outlineLevel="0" collapsed="false">
      <c r="A107" s="1" t="n">
        <v>0.96</v>
      </c>
      <c r="B107" s="1" t="n">
        <v>2043</v>
      </c>
      <c r="C107" s="1" t="n">
        <v>3249</v>
      </c>
    </row>
    <row r="108" customFormat="false" ht="13" hidden="false" customHeight="false" outlineLevel="0" collapsed="false">
      <c r="A108" s="1" t="n">
        <v>0.97</v>
      </c>
      <c r="B108" s="1" t="n">
        <v>979</v>
      </c>
      <c r="C108" s="1" t="n">
        <v>4093</v>
      </c>
    </row>
    <row r="109" customFormat="false" ht="13" hidden="false" customHeight="false" outlineLevel="0" collapsed="false">
      <c r="A109" s="1" t="n">
        <v>0.98</v>
      </c>
      <c r="B109" s="1" t="n">
        <v>788</v>
      </c>
      <c r="C109" s="1" t="n">
        <v>3985</v>
      </c>
    </row>
    <row r="110" customFormat="false" ht="13" hidden="false" customHeight="false" outlineLevel="0" collapsed="false">
      <c r="A110" s="1" t="n">
        <v>0.99</v>
      </c>
      <c r="B110" s="1" t="n">
        <v>725</v>
      </c>
      <c r="C110" s="1" t="n">
        <v>3767</v>
      </c>
    </row>
    <row r="111" customFormat="false" ht="13" hidden="false" customHeight="false" outlineLevel="0" collapsed="false">
      <c r="A111" s="1" t="n">
        <v>1</v>
      </c>
      <c r="B111" s="1" t="n">
        <v>663</v>
      </c>
      <c r="C111" s="1" t="n">
        <v>3529</v>
      </c>
    </row>
    <row r="112" customFormat="false" ht="13" hidden="false" customHeight="false" outlineLevel="0" collapsed="false">
      <c r="A112" s="1" t="n">
        <v>1.011</v>
      </c>
      <c r="B112" s="1" t="n">
        <v>597</v>
      </c>
      <c r="C112" s="1" t="n">
        <v>3298</v>
      </c>
    </row>
    <row r="113" customFormat="false" ht="13" hidden="false" customHeight="false" outlineLevel="0" collapsed="false">
      <c r="A113" s="1" t="n">
        <v>1.021</v>
      </c>
      <c r="B113" s="1" t="n">
        <v>549</v>
      </c>
      <c r="C113" s="1" t="n">
        <v>3106</v>
      </c>
    </row>
    <row r="114" customFormat="false" ht="13" hidden="false" customHeight="false" outlineLevel="0" collapsed="false">
      <c r="A114" s="1" t="n">
        <v>1.031</v>
      </c>
      <c r="B114" s="1" t="n">
        <v>481</v>
      </c>
      <c r="C114" s="1" t="n">
        <v>2918</v>
      </c>
    </row>
    <row r="115" customFormat="false" ht="13" hidden="false" customHeight="false" outlineLevel="0" collapsed="false">
      <c r="A115" s="1" t="n">
        <v>1.041</v>
      </c>
      <c r="B115" s="1" t="n">
        <v>450</v>
      </c>
      <c r="C115" s="1" t="n">
        <v>2694</v>
      </c>
    </row>
    <row r="116" customFormat="false" ht="13" hidden="false" customHeight="false" outlineLevel="0" collapsed="false">
      <c r="A116" s="1" t="n">
        <v>1.051</v>
      </c>
      <c r="B116" s="1" t="n">
        <v>393</v>
      </c>
      <c r="C116" s="1" t="n">
        <v>2489</v>
      </c>
    </row>
    <row r="117" customFormat="false" ht="13" hidden="false" customHeight="false" outlineLevel="0" collapsed="false">
      <c r="A117" s="1" t="n">
        <v>1.061</v>
      </c>
      <c r="B117" s="1" t="n">
        <v>323</v>
      </c>
      <c r="C117" s="1" t="n">
        <v>2340</v>
      </c>
    </row>
    <row r="118" customFormat="false" ht="13" hidden="false" customHeight="false" outlineLevel="0" collapsed="false">
      <c r="A118" s="1" t="n">
        <v>1.071</v>
      </c>
      <c r="B118" s="1" t="n">
        <v>269</v>
      </c>
      <c r="C118" s="1" t="n">
        <v>2182</v>
      </c>
    </row>
    <row r="119" customFormat="false" ht="13" hidden="false" customHeight="false" outlineLevel="0" collapsed="false">
      <c r="A119" s="1" t="n">
        <v>1.081</v>
      </c>
      <c r="B119" s="1" t="n">
        <v>200</v>
      </c>
      <c r="C119" s="1" t="n">
        <v>2070</v>
      </c>
    </row>
    <row r="120" customFormat="false" ht="13" hidden="false" customHeight="false" outlineLevel="0" collapsed="false">
      <c r="A120" s="1" t="n">
        <v>1.091</v>
      </c>
      <c r="B120" s="1" t="n">
        <v>183</v>
      </c>
      <c r="C120" s="1" t="n">
        <v>1910</v>
      </c>
    </row>
    <row r="121" customFormat="false" ht="13" hidden="false" customHeight="false" outlineLevel="0" collapsed="false">
      <c r="A121" s="1" t="n">
        <v>1.101</v>
      </c>
      <c r="B121" s="1" t="n">
        <v>177</v>
      </c>
      <c r="C121" s="1" t="n">
        <v>1738</v>
      </c>
    </row>
    <row r="122" customFormat="false" ht="13" hidden="false" customHeight="false" outlineLevel="0" collapsed="false">
      <c r="A122" s="1" t="n">
        <v>1.111</v>
      </c>
      <c r="B122" s="1" t="n">
        <v>168</v>
      </c>
      <c r="C122" s="1" t="n">
        <v>1591</v>
      </c>
    </row>
    <row r="123" customFormat="false" ht="13" hidden="false" customHeight="false" outlineLevel="0" collapsed="false">
      <c r="A123" s="1" t="n">
        <v>1.121</v>
      </c>
      <c r="B123" s="1" t="n">
        <v>161</v>
      </c>
      <c r="C123" s="1" t="n">
        <v>1469</v>
      </c>
    </row>
    <row r="124" customFormat="false" ht="13" hidden="false" customHeight="false" outlineLevel="0" collapsed="false">
      <c r="A124" s="1" t="n">
        <v>1.131</v>
      </c>
      <c r="B124" s="1" t="n">
        <v>150</v>
      </c>
      <c r="C124" s="1" t="n">
        <v>1369</v>
      </c>
    </row>
    <row r="125" customFormat="false" ht="13" hidden="false" customHeight="false" outlineLevel="0" collapsed="false">
      <c r="A125" s="1" t="n">
        <v>1.141</v>
      </c>
      <c r="B125" s="1" t="n">
        <v>141</v>
      </c>
      <c r="C125" s="1" t="n">
        <v>1262</v>
      </c>
    </row>
    <row r="126" customFormat="false" ht="13" hidden="false" customHeight="false" outlineLevel="0" collapsed="false">
      <c r="A126" s="1" t="n">
        <v>1.151</v>
      </c>
      <c r="B126" s="1" t="n">
        <v>118</v>
      </c>
      <c r="C126" s="1" t="n">
        <v>1164</v>
      </c>
    </row>
    <row r="127" customFormat="false" ht="13" hidden="false" customHeight="false" outlineLevel="0" collapsed="false">
      <c r="A127" s="1" t="n">
        <v>1.161</v>
      </c>
      <c r="B127" s="1" t="n">
        <v>110</v>
      </c>
      <c r="C127" s="1" t="n">
        <v>1055</v>
      </c>
    </row>
    <row r="128" customFormat="false" ht="13" hidden="false" customHeight="false" outlineLevel="0" collapsed="false">
      <c r="A128" s="1" t="n">
        <v>1.171</v>
      </c>
      <c r="B128" s="1" t="n">
        <v>106</v>
      </c>
      <c r="C128" s="1" t="n">
        <v>971</v>
      </c>
    </row>
    <row r="129" customFormat="false" ht="13" hidden="false" customHeight="false" outlineLevel="0" collapsed="false">
      <c r="A129" s="1" t="n">
        <v>1.181</v>
      </c>
      <c r="B129" s="1" t="n">
        <v>107</v>
      </c>
      <c r="C129" s="1" t="n">
        <v>883</v>
      </c>
    </row>
    <row r="130" customFormat="false" ht="13" hidden="false" customHeight="false" outlineLevel="0" collapsed="false">
      <c r="A130" s="1" t="n">
        <v>1.191</v>
      </c>
      <c r="B130" s="1" t="n">
        <v>114</v>
      </c>
      <c r="C130" s="1" t="n">
        <v>800</v>
      </c>
    </row>
    <row r="131" customFormat="false" ht="13" hidden="false" customHeight="false" outlineLevel="0" collapsed="false">
      <c r="A131" s="1" t="n">
        <v>1.201</v>
      </c>
      <c r="B131" s="1" t="n">
        <v>122</v>
      </c>
      <c r="C131" s="1" t="n">
        <v>741</v>
      </c>
    </row>
    <row r="132" customFormat="false" ht="13" hidden="false" customHeight="false" outlineLevel="0" collapsed="false">
      <c r="A132" s="1" t="n">
        <v>1.211</v>
      </c>
      <c r="B132" s="1" t="n">
        <v>127</v>
      </c>
      <c r="C132" s="1" t="n">
        <v>685</v>
      </c>
    </row>
    <row r="133" customFormat="false" ht="13" hidden="false" customHeight="false" outlineLevel="0" collapsed="false">
      <c r="A133" s="1" t="n">
        <v>1.221</v>
      </c>
      <c r="B133" s="1" t="n">
        <v>140</v>
      </c>
      <c r="C133" s="1" t="n">
        <v>616</v>
      </c>
    </row>
    <row r="134" customFormat="false" ht="13" hidden="false" customHeight="false" outlineLevel="0" collapsed="false">
      <c r="A134" s="1" t="n">
        <v>1.231</v>
      </c>
      <c r="B134" s="1" t="n">
        <v>148</v>
      </c>
      <c r="C134" s="1" t="n">
        <v>568</v>
      </c>
    </row>
    <row r="135" customFormat="false" ht="13" hidden="false" customHeight="false" outlineLevel="0" collapsed="false">
      <c r="A135" s="1" t="n">
        <v>1.241</v>
      </c>
      <c r="B135" s="1" t="n">
        <v>154</v>
      </c>
      <c r="C135" s="1" t="n">
        <v>517</v>
      </c>
    </row>
    <row r="136" customFormat="false" ht="13" hidden="false" customHeight="false" outlineLevel="0" collapsed="false">
      <c r="A136" s="1" t="n">
        <v>1.251</v>
      </c>
      <c r="B136" s="1" t="n">
        <v>175</v>
      </c>
      <c r="C136" s="1" t="n">
        <v>469</v>
      </c>
    </row>
    <row r="137" customFormat="false" ht="13" hidden="false" customHeight="false" outlineLevel="0" collapsed="false">
      <c r="A137" s="1" t="n">
        <v>1.261</v>
      </c>
      <c r="B137" s="1" t="n">
        <v>189</v>
      </c>
      <c r="C137" s="1" t="n">
        <v>426</v>
      </c>
    </row>
    <row r="138" customFormat="false" ht="13" hidden="false" customHeight="false" outlineLevel="0" collapsed="false">
      <c r="A138" s="1" t="n">
        <v>1.271</v>
      </c>
      <c r="B138" s="1" t="n">
        <v>210</v>
      </c>
      <c r="C138" s="1" t="n">
        <v>379</v>
      </c>
    </row>
    <row r="139" customFormat="false" ht="13" hidden="false" customHeight="false" outlineLevel="0" collapsed="false">
      <c r="A139" s="1" t="n">
        <v>1.281</v>
      </c>
      <c r="B139" s="1" t="n">
        <v>224</v>
      </c>
      <c r="C139" s="1" t="n">
        <v>352</v>
      </c>
    </row>
    <row r="140" customFormat="false" ht="13" hidden="false" customHeight="false" outlineLevel="0" collapsed="false">
      <c r="A140" s="1" t="n">
        <v>1.291</v>
      </c>
      <c r="B140" s="1" t="n">
        <v>237</v>
      </c>
      <c r="C140" s="1" t="n">
        <v>319</v>
      </c>
    </row>
    <row r="141" customFormat="false" ht="13" hidden="false" customHeight="false" outlineLevel="0" collapsed="false">
      <c r="A141" s="1" t="n">
        <v>1.301</v>
      </c>
      <c r="B141" s="1" t="n">
        <v>252</v>
      </c>
      <c r="C141" s="1" t="n">
        <v>296</v>
      </c>
    </row>
    <row r="142" customFormat="false" ht="13" hidden="false" customHeight="false" outlineLevel="0" collapsed="false">
      <c r="A142" s="1" t="n">
        <v>1.311</v>
      </c>
      <c r="B142" s="1" t="n">
        <v>271</v>
      </c>
      <c r="C142" s="1" t="n">
        <v>285</v>
      </c>
    </row>
    <row r="143" customFormat="false" ht="13" hidden="false" customHeight="false" outlineLevel="0" collapsed="false">
      <c r="A143" s="1" t="n">
        <v>1.321</v>
      </c>
      <c r="B143" s="1" t="n">
        <v>289</v>
      </c>
      <c r="C143" s="1" t="n">
        <v>274</v>
      </c>
    </row>
    <row r="144" customFormat="false" ht="13" hidden="false" customHeight="false" outlineLevel="0" collapsed="false">
      <c r="A144" s="1" t="n">
        <v>1.331</v>
      </c>
      <c r="B144" s="1" t="n">
        <v>311</v>
      </c>
      <c r="C144" s="1" t="n">
        <v>256</v>
      </c>
    </row>
    <row r="145" customFormat="false" ht="13" hidden="false" customHeight="false" outlineLevel="0" collapsed="false">
      <c r="A145" s="1" t="n">
        <v>1.341</v>
      </c>
      <c r="B145" s="1" t="n">
        <v>335</v>
      </c>
      <c r="C145" s="1" t="n">
        <v>242</v>
      </c>
    </row>
    <row r="146" customFormat="false" ht="13" hidden="false" customHeight="false" outlineLevel="0" collapsed="false">
      <c r="A146" s="1" t="n">
        <v>1.351</v>
      </c>
      <c r="B146" s="1" t="n">
        <v>368</v>
      </c>
      <c r="C146" s="1" t="n">
        <v>219</v>
      </c>
    </row>
    <row r="147" customFormat="false" ht="13" hidden="false" customHeight="false" outlineLevel="0" collapsed="false">
      <c r="A147" s="1" t="n">
        <v>1.361</v>
      </c>
      <c r="B147" s="1" t="n">
        <v>394</v>
      </c>
      <c r="C147" s="1" t="n">
        <v>215</v>
      </c>
    </row>
    <row r="148" customFormat="false" ht="13" hidden="false" customHeight="false" outlineLevel="0" collapsed="false">
      <c r="A148" s="1" t="n">
        <v>1.371</v>
      </c>
      <c r="B148" s="1" t="n">
        <v>426</v>
      </c>
      <c r="C148" s="1" t="n">
        <v>212</v>
      </c>
    </row>
    <row r="149" customFormat="false" ht="13" hidden="false" customHeight="false" outlineLevel="0" collapsed="false">
      <c r="A149" s="1" t="n">
        <v>1.381</v>
      </c>
      <c r="B149" s="1" t="n">
        <v>452</v>
      </c>
      <c r="C149" s="1" t="n">
        <v>203</v>
      </c>
    </row>
    <row r="150" customFormat="false" ht="13" hidden="false" customHeight="false" outlineLevel="0" collapsed="false">
      <c r="A150" s="1" t="n">
        <v>1.391</v>
      </c>
      <c r="B150" s="1" t="n">
        <v>477</v>
      </c>
      <c r="C150" s="1" t="n">
        <v>190</v>
      </c>
    </row>
    <row r="151" customFormat="false" ht="13" hidden="false" customHeight="false" outlineLevel="0" collapsed="false">
      <c r="A151" s="1" t="n">
        <v>1.401</v>
      </c>
      <c r="B151" s="1" t="n">
        <v>514</v>
      </c>
      <c r="C151" s="1" t="n">
        <v>184</v>
      </c>
    </row>
    <row r="152" customFormat="false" ht="13" hidden="false" customHeight="false" outlineLevel="0" collapsed="false">
      <c r="A152" s="1" t="n">
        <v>1.411</v>
      </c>
      <c r="B152" s="1" t="n">
        <v>559</v>
      </c>
      <c r="C152" s="1" t="n">
        <v>174</v>
      </c>
    </row>
    <row r="153" customFormat="false" ht="13" hidden="false" customHeight="false" outlineLevel="0" collapsed="false">
      <c r="A153" s="1" t="n">
        <v>1.421</v>
      </c>
      <c r="B153" s="1" t="n">
        <v>575</v>
      </c>
      <c r="C153" s="1" t="n">
        <v>195</v>
      </c>
    </row>
    <row r="154" customFormat="false" ht="13" hidden="false" customHeight="false" outlineLevel="0" collapsed="false">
      <c r="A154" s="1" t="n">
        <v>1.431</v>
      </c>
      <c r="B154" s="1" t="n">
        <v>568</v>
      </c>
      <c r="C154" s="1" t="n">
        <v>241</v>
      </c>
    </row>
    <row r="155" customFormat="false" ht="13" hidden="false" customHeight="false" outlineLevel="0" collapsed="false">
      <c r="A155" s="1" t="n">
        <v>1.441</v>
      </c>
      <c r="B155" s="1" t="n">
        <v>447</v>
      </c>
      <c r="C155" s="1" t="n">
        <v>386</v>
      </c>
    </row>
    <row r="156" customFormat="false" ht="13" hidden="false" customHeight="false" outlineLevel="0" collapsed="false">
      <c r="A156" s="1" t="n">
        <v>1.451</v>
      </c>
      <c r="B156" s="1" t="n">
        <v>337</v>
      </c>
      <c r="C156" s="1" t="n">
        <v>485</v>
      </c>
    </row>
    <row r="157" customFormat="false" ht="13" hidden="false" customHeight="false" outlineLevel="0" collapsed="false">
      <c r="A157" s="1" t="n">
        <v>1.461</v>
      </c>
      <c r="B157" s="1" t="n">
        <v>307</v>
      </c>
      <c r="C157" s="1" t="n">
        <v>508</v>
      </c>
    </row>
    <row r="158" customFormat="false" ht="13" hidden="false" customHeight="false" outlineLevel="0" collapsed="false">
      <c r="A158" s="1" t="n">
        <v>1.471</v>
      </c>
      <c r="B158" s="1" t="n">
        <v>290</v>
      </c>
      <c r="C158" s="1" t="n">
        <v>506</v>
      </c>
    </row>
    <row r="159" customFormat="false" ht="13" hidden="false" customHeight="false" outlineLevel="0" collapsed="false">
      <c r="A159" s="1" t="n">
        <v>1.481</v>
      </c>
      <c r="B159" s="1" t="n">
        <v>235</v>
      </c>
      <c r="C159" s="1" t="n">
        <v>534</v>
      </c>
    </row>
    <row r="160" customFormat="false" ht="13" hidden="false" customHeight="false" outlineLevel="0" collapsed="false">
      <c r="A160" s="1" t="n">
        <v>1.491</v>
      </c>
      <c r="B160" s="1" t="n">
        <v>206</v>
      </c>
      <c r="C160" s="1" t="n">
        <v>535</v>
      </c>
    </row>
    <row r="161" customFormat="false" ht="13" hidden="false" customHeight="false" outlineLevel="0" collapsed="false">
      <c r="A161" s="1" t="n">
        <v>1.501</v>
      </c>
      <c r="B161" s="1" t="n">
        <v>187</v>
      </c>
      <c r="C161" s="1" t="n">
        <v>523</v>
      </c>
    </row>
    <row r="162" customFormat="false" ht="13" hidden="false" customHeight="false" outlineLevel="0" collapsed="false">
      <c r="A162" s="1" t="n">
        <v>1.511</v>
      </c>
      <c r="B162" s="1" t="n">
        <v>178</v>
      </c>
      <c r="C162" s="1" t="n">
        <v>485</v>
      </c>
    </row>
    <row r="163" customFormat="false" ht="13" hidden="false" customHeight="false" outlineLevel="0" collapsed="false">
      <c r="A163" s="1" t="n">
        <v>1.521</v>
      </c>
      <c r="B163" s="1" t="n">
        <v>184</v>
      </c>
      <c r="C163" s="1" t="n">
        <v>446</v>
      </c>
    </row>
    <row r="164" customFormat="false" ht="13" hidden="false" customHeight="false" outlineLevel="0" collapsed="false">
      <c r="A164" s="1" t="n">
        <v>1.531</v>
      </c>
      <c r="B164" s="1" t="n">
        <v>187</v>
      </c>
      <c r="C164" s="1" t="n">
        <v>410</v>
      </c>
    </row>
    <row r="165" customFormat="false" ht="13" hidden="false" customHeight="false" outlineLevel="0" collapsed="false">
      <c r="A165" s="1" t="n">
        <v>1.541</v>
      </c>
      <c r="B165" s="1" t="n">
        <v>191</v>
      </c>
      <c r="C165" s="1" t="n">
        <v>399</v>
      </c>
    </row>
    <row r="166" customFormat="false" ht="13" hidden="false" customHeight="false" outlineLevel="0" collapsed="false">
      <c r="A166" s="1" t="n">
        <v>1.551</v>
      </c>
      <c r="B166" s="1" t="n">
        <v>197</v>
      </c>
      <c r="C166" s="1" t="n">
        <v>364</v>
      </c>
    </row>
    <row r="167" customFormat="false" ht="13" hidden="false" customHeight="false" outlineLevel="0" collapsed="false">
      <c r="A167" s="1" t="n">
        <v>1.561</v>
      </c>
      <c r="B167" s="1" t="n">
        <v>215</v>
      </c>
      <c r="C167" s="1" t="n">
        <v>341</v>
      </c>
    </row>
    <row r="168" customFormat="false" ht="13" hidden="false" customHeight="false" outlineLevel="0" collapsed="false">
      <c r="A168" s="1" t="n">
        <v>1.571</v>
      </c>
      <c r="B168" s="1" t="n">
        <v>224</v>
      </c>
      <c r="C168" s="1" t="n">
        <v>318</v>
      </c>
    </row>
    <row r="169" customFormat="false" ht="13" hidden="false" customHeight="false" outlineLevel="0" collapsed="false">
      <c r="A169" s="1" t="n">
        <v>1.581</v>
      </c>
      <c r="B169" s="1" t="n">
        <v>229</v>
      </c>
      <c r="C169" s="1" t="n">
        <v>306</v>
      </c>
    </row>
    <row r="170" customFormat="false" ht="13" hidden="false" customHeight="false" outlineLevel="0" collapsed="false">
      <c r="A170" s="1" t="n">
        <v>1.591</v>
      </c>
      <c r="B170" s="1" t="n">
        <v>242</v>
      </c>
      <c r="C170" s="1" t="n">
        <v>291</v>
      </c>
    </row>
    <row r="171" customFormat="false" ht="13" hidden="false" customHeight="false" outlineLevel="0" collapsed="false">
      <c r="A171" s="1" t="n">
        <v>1.601</v>
      </c>
      <c r="B171" s="1" t="n">
        <v>271</v>
      </c>
      <c r="C171" s="1" t="n">
        <v>273</v>
      </c>
    </row>
    <row r="172" customFormat="false" ht="13" hidden="false" customHeight="false" outlineLevel="0" collapsed="false">
      <c r="A172" s="1" t="n">
        <v>1.611</v>
      </c>
      <c r="B172" s="1" t="n">
        <v>283</v>
      </c>
      <c r="C172" s="1" t="n">
        <v>258</v>
      </c>
    </row>
    <row r="173" customFormat="false" ht="13" hidden="false" customHeight="false" outlineLevel="0" collapsed="false">
      <c r="A173" s="1" t="n">
        <v>1.621</v>
      </c>
      <c r="B173" s="1" t="n">
        <v>300</v>
      </c>
      <c r="C173" s="1" t="n">
        <v>255</v>
      </c>
    </row>
    <row r="174" customFormat="false" ht="13" hidden="false" customHeight="false" outlineLevel="0" collapsed="false">
      <c r="A174" s="1" t="n">
        <v>1.631</v>
      </c>
      <c r="B174" s="1" t="n">
        <v>323</v>
      </c>
      <c r="C174" s="1" t="n">
        <v>235</v>
      </c>
    </row>
    <row r="175" customFormat="false" ht="13" hidden="false" customHeight="false" outlineLevel="0" collapsed="false">
      <c r="A175" s="1" t="n">
        <v>1.641</v>
      </c>
      <c r="B175" s="1" t="n">
        <v>341</v>
      </c>
      <c r="C175" s="1" t="n">
        <v>223</v>
      </c>
    </row>
    <row r="176" customFormat="false" ht="13" hidden="false" customHeight="false" outlineLevel="0" collapsed="false">
      <c r="A176" s="1" t="n">
        <v>1.651</v>
      </c>
      <c r="B176" s="1" t="n">
        <v>333</v>
      </c>
      <c r="C176" s="1" t="n">
        <v>238</v>
      </c>
    </row>
    <row r="177" customFormat="false" ht="13" hidden="false" customHeight="false" outlineLevel="0" collapsed="false">
      <c r="A177" s="1" t="n">
        <v>1.661</v>
      </c>
      <c r="B177" s="1" t="n">
        <v>326</v>
      </c>
      <c r="C177" s="1" t="n">
        <v>264</v>
      </c>
    </row>
    <row r="178" customFormat="false" ht="13" hidden="false" customHeight="false" outlineLevel="0" collapsed="false">
      <c r="A178" s="1" t="n">
        <v>1.671</v>
      </c>
      <c r="B178" s="1" t="n">
        <v>307</v>
      </c>
      <c r="C178" s="1" t="n">
        <v>290</v>
      </c>
    </row>
    <row r="179" customFormat="false" ht="13" hidden="false" customHeight="false" outlineLevel="0" collapsed="false">
      <c r="A179" s="1" t="n">
        <v>1.681</v>
      </c>
      <c r="B179" s="1" t="n">
        <v>328</v>
      </c>
      <c r="C179" s="1" t="n">
        <v>283</v>
      </c>
    </row>
    <row r="180" customFormat="false" ht="13" hidden="false" customHeight="false" outlineLevel="0" collapsed="false">
      <c r="A180" s="1" t="n">
        <v>1.691</v>
      </c>
      <c r="B180" s="1" t="n">
        <v>331</v>
      </c>
      <c r="C180" s="1" t="n">
        <v>299</v>
      </c>
    </row>
    <row r="181" customFormat="false" ht="13" hidden="false" customHeight="false" outlineLevel="0" collapsed="false">
      <c r="A181" s="1" t="n">
        <v>1.701</v>
      </c>
      <c r="B181" s="1" t="n">
        <v>340</v>
      </c>
      <c r="C181" s="1" t="n">
        <v>312</v>
      </c>
    </row>
    <row r="182" customFormat="false" ht="13" hidden="false" customHeight="false" outlineLevel="0" collapsed="false">
      <c r="A182" s="1" t="n">
        <v>1.711</v>
      </c>
      <c r="B182" s="1" t="n">
        <v>312</v>
      </c>
      <c r="C182" s="1" t="n">
        <v>349</v>
      </c>
    </row>
    <row r="183" customFormat="false" ht="13" hidden="false" customHeight="false" outlineLevel="0" collapsed="false">
      <c r="A183" s="1" t="n">
        <v>1.721</v>
      </c>
      <c r="B183" s="1" t="n">
        <v>290</v>
      </c>
      <c r="C183" s="1" t="n">
        <v>364</v>
      </c>
    </row>
    <row r="184" customFormat="false" ht="13" hidden="false" customHeight="false" outlineLevel="0" collapsed="false">
      <c r="A184" s="1" t="n">
        <v>1.731</v>
      </c>
      <c r="B184" s="1" t="n">
        <v>247</v>
      </c>
      <c r="C184" s="1" t="n">
        <v>385</v>
      </c>
    </row>
    <row r="185" customFormat="false" ht="13" hidden="false" customHeight="false" outlineLevel="0" collapsed="false">
      <c r="A185" s="1" t="n">
        <v>1.741</v>
      </c>
      <c r="B185" s="1" t="n">
        <v>212</v>
      </c>
      <c r="C185" s="1" t="n">
        <v>409</v>
      </c>
    </row>
    <row r="186" customFormat="false" ht="13" hidden="false" customHeight="false" outlineLevel="0" collapsed="false">
      <c r="A186" s="1" t="n">
        <v>1.751</v>
      </c>
      <c r="B186" s="1" t="n">
        <v>172</v>
      </c>
      <c r="C186" s="1" t="n">
        <v>420</v>
      </c>
    </row>
    <row r="187" customFormat="false" ht="13" hidden="false" customHeight="false" outlineLevel="0" collapsed="false">
      <c r="A187" s="1" t="n">
        <v>1.761</v>
      </c>
      <c r="B187" s="1" t="n">
        <v>185</v>
      </c>
      <c r="C187" s="1" t="n">
        <v>384</v>
      </c>
    </row>
    <row r="188" customFormat="false" ht="13" hidden="false" customHeight="false" outlineLevel="0" collapsed="false">
      <c r="A188" s="1" t="n">
        <v>1.771</v>
      </c>
      <c r="B188" s="1" t="n">
        <v>193</v>
      </c>
      <c r="C188" s="1" t="n">
        <v>355</v>
      </c>
    </row>
    <row r="189" customFormat="false" ht="13" hidden="false" customHeight="false" outlineLevel="0" collapsed="false">
      <c r="A189" s="1" t="n">
        <v>1.781</v>
      </c>
      <c r="B189" s="1" t="n">
        <v>210</v>
      </c>
      <c r="C189" s="1" t="n">
        <v>335</v>
      </c>
    </row>
    <row r="190" customFormat="false" ht="13" hidden="false" customHeight="false" outlineLevel="0" collapsed="false">
      <c r="A190" s="1" t="n">
        <v>1.791</v>
      </c>
      <c r="B190" s="1" t="n">
        <v>218</v>
      </c>
      <c r="C190" s="1" t="n">
        <v>311</v>
      </c>
    </row>
    <row r="191" customFormat="false" ht="13" hidden="false" customHeight="false" outlineLevel="0" collapsed="false">
      <c r="A191" s="1" t="n">
        <v>1.801</v>
      </c>
      <c r="B191" s="1" t="n">
        <v>233</v>
      </c>
      <c r="C191" s="1" t="n">
        <v>295</v>
      </c>
    </row>
    <row r="192" customFormat="false" ht="13" hidden="false" customHeight="false" outlineLevel="0" collapsed="false">
      <c r="A192" s="1" t="n">
        <v>1.811</v>
      </c>
      <c r="B192" s="1" t="n">
        <v>244</v>
      </c>
      <c r="C192" s="1" t="n">
        <v>284</v>
      </c>
    </row>
    <row r="193" customFormat="false" ht="13" hidden="false" customHeight="false" outlineLevel="0" collapsed="false">
      <c r="A193" s="1" t="n">
        <v>1.821</v>
      </c>
      <c r="B193" s="1" t="n">
        <v>256</v>
      </c>
      <c r="C193" s="1" t="n">
        <v>273</v>
      </c>
    </row>
    <row r="194" customFormat="false" ht="13" hidden="false" customHeight="false" outlineLevel="0" collapsed="false">
      <c r="A194" s="1" t="n">
        <v>1.831</v>
      </c>
      <c r="B194" s="1" t="n">
        <v>275</v>
      </c>
      <c r="C194" s="1" t="n">
        <v>253</v>
      </c>
    </row>
    <row r="195" customFormat="false" ht="13" hidden="false" customHeight="false" outlineLevel="0" collapsed="false">
      <c r="A195" s="1" t="n">
        <v>1.841</v>
      </c>
      <c r="B195" s="1" t="n">
        <v>281</v>
      </c>
      <c r="C195" s="1" t="n">
        <v>250</v>
      </c>
    </row>
    <row r="196" customFormat="false" ht="13" hidden="false" customHeight="false" outlineLevel="0" collapsed="false">
      <c r="A196" s="1" t="n">
        <v>1.851</v>
      </c>
      <c r="B196" s="1" t="n">
        <v>283</v>
      </c>
      <c r="C196" s="1" t="n">
        <v>233</v>
      </c>
    </row>
    <row r="197" customFormat="false" ht="13" hidden="false" customHeight="false" outlineLevel="0" collapsed="false">
      <c r="A197" s="1" t="n">
        <v>1.861</v>
      </c>
      <c r="B197" s="1" t="n">
        <v>310</v>
      </c>
      <c r="C197" s="1" t="n">
        <v>220</v>
      </c>
    </row>
    <row r="198" customFormat="false" ht="13" hidden="false" customHeight="false" outlineLevel="0" collapsed="false">
      <c r="A198" s="1" t="n">
        <v>1.871</v>
      </c>
      <c r="B198" s="1" t="n">
        <v>316</v>
      </c>
      <c r="C198" s="1" t="n">
        <v>213</v>
      </c>
    </row>
    <row r="199" customFormat="false" ht="13" hidden="false" customHeight="false" outlineLevel="0" collapsed="false">
      <c r="A199" s="1" t="n">
        <v>1.881</v>
      </c>
      <c r="B199" s="1" t="n">
        <v>336</v>
      </c>
      <c r="C199" s="1" t="n">
        <v>204</v>
      </c>
    </row>
    <row r="200" customFormat="false" ht="13" hidden="false" customHeight="false" outlineLevel="0" collapsed="false">
      <c r="A200" s="1" t="n">
        <v>1.891</v>
      </c>
      <c r="B200" s="1" t="n">
        <v>356</v>
      </c>
      <c r="C200" s="1" t="n">
        <v>200</v>
      </c>
    </row>
    <row r="201" customFormat="false" ht="13" hidden="false" customHeight="false" outlineLevel="0" collapsed="false">
      <c r="A201" s="1" t="n">
        <v>1.901</v>
      </c>
      <c r="B201" s="1" t="n">
        <v>368</v>
      </c>
      <c r="C201" s="1" t="n">
        <v>211</v>
      </c>
    </row>
    <row r="202" customFormat="false" ht="13" hidden="false" customHeight="false" outlineLevel="0" collapsed="false">
      <c r="A202" s="1" t="n">
        <v>1.911</v>
      </c>
      <c r="B202" s="1" t="n">
        <v>397</v>
      </c>
      <c r="C202" s="1" t="n">
        <v>211</v>
      </c>
    </row>
    <row r="203" customFormat="false" ht="13" hidden="false" customHeight="false" outlineLevel="0" collapsed="false">
      <c r="A203" s="1" t="n">
        <v>1.921</v>
      </c>
      <c r="B203" s="1" t="n">
        <v>398</v>
      </c>
      <c r="C203" s="1" t="n">
        <v>235</v>
      </c>
    </row>
    <row r="204" customFormat="false" ht="13" hidden="false" customHeight="false" outlineLevel="0" collapsed="false">
      <c r="A204" s="1" t="n">
        <v>1.931</v>
      </c>
      <c r="B204" s="1" t="n">
        <v>371</v>
      </c>
      <c r="C204" s="1" t="n">
        <v>266</v>
      </c>
    </row>
    <row r="205" customFormat="false" ht="13" hidden="false" customHeight="false" outlineLevel="0" collapsed="false">
      <c r="A205" s="1" t="n">
        <v>1.941</v>
      </c>
      <c r="B205" s="1" t="n">
        <v>358</v>
      </c>
      <c r="C205" s="1" t="n">
        <v>290</v>
      </c>
    </row>
    <row r="206" customFormat="false" ht="13" hidden="false" customHeight="false" outlineLevel="0" collapsed="false">
      <c r="A206" s="1" t="n">
        <v>1.951</v>
      </c>
      <c r="B206" s="1" t="n">
        <v>346</v>
      </c>
      <c r="C206" s="1" t="n">
        <v>302</v>
      </c>
    </row>
    <row r="207" customFormat="false" ht="13" hidden="false" customHeight="false" outlineLevel="0" collapsed="false">
      <c r="A207" s="1" t="n">
        <v>1.961</v>
      </c>
      <c r="B207" s="1" t="n">
        <v>356</v>
      </c>
      <c r="C207" s="1" t="n">
        <v>297</v>
      </c>
    </row>
    <row r="208" customFormat="false" ht="13" hidden="false" customHeight="false" outlineLevel="0" collapsed="false">
      <c r="A208" s="1" t="n">
        <v>1.971</v>
      </c>
      <c r="B208" s="1" t="n">
        <v>369</v>
      </c>
      <c r="C208" s="1" t="n">
        <v>283</v>
      </c>
    </row>
    <row r="209" customFormat="false" ht="13" hidden="false" customHeight="false" outlineLevel="0" collapsed="false">
      <c r="A209" s="1" t="n">
        <v>1.981</v>
      </c>
      <c r="B209" s="1" t="n">
        <v>382</v>
      </c>
      <c r="C209" s="1" t="n">
        <v>269</v>
      </c>
    </row>
    <row r="210" customFormat="false" ht="13" hidden="false" customHeight="false" outlineLevel="0" collapsed="false">
      <c r="A210" s="1" t="n">
        <v>1.991</v>
      </c>
      <c r="B210" s="1" t="n">
        <v>400</v>
      </c>
      <c r="C210" s="1" t="n">
        <v>266</v>
      </c>
    </row>
    <row r="211" customFormat="false" ht="13" hidden="false" customHeight="false" outlineLevel="0" collapsed="false">
      <c r="A211" s="1" t="n">
        <v>2.001</v>
      </c>
      <c r="B211" s="1" t="n">
        <v>390</v>
      </c>
      <c r="C211" s="1" t="n">
        <v>271</v>
      </c>
    </row>
    <row r="212" customFormat="false" ht="13" hidden="false" customHeight="false" outlineLevel="0" collapsed="false">
      <c r="A212" s="1" t="n">
        <v>2.011</v>
      </c>
      <c r="B212" s="1" t="n">
        <v>395</v>
      </c>
      <c r="C212" s="1" t="n">
        <v>274</v>
      </c>
    </row>
    <row r="213" customFormat="false" ht="13" hidden="false" customHeight="false" outlineLevel="0" collapsed="false">
      <c r="A213" s="1" t="n">
        <v>2.021</v>
      </c>
      <c r="B213" s="1" t="n">
        <v>416</v>
      </c>
      <c r="C213" s="1" t="n">
        <v>274</v>
      </c>
    </row>
    <row r="214" customFormat="false" ht="13" hidden="false" customHeight="false" outlineLevel="0" collapsed="false">
      <c r="A214" s="1" t="n">
        <v>2.031</v>
      </c>
      <c r="B214" s="1" t="n">
        <v>445</v>
      </c>
      <c r="C214" s="1" t="n">
        <v>268</v>
      </c>
    </row>
    <row r="215" customFormat="false" ht="13" hidden="false" customHeight="false" outlineLevel="0" collapsed="false">
      <c r="A215" s="1" t="n">
        <v>2.041</v>
      </c>
      <c r="B215" s="1" t="n">
        <v>465</v>
      </c>
      <c r="C215" s="1" t="n">
        <v>262</v>
      </c>
    </row>
    <row r="216" customFormat="false" ht="13" hidden="false" customHeight="false" outlineLevel="0" collapsed="false">
      <c r="A216" s="1" t="n">
        <v>2.051</v>
      </c>
      <c r="B216" s="1" t="n">
        <v>488</v>
      </c>
      <c r="C216" s="1" t="n">
        <v>250</v>
      </c>
    </row>
    <row r="217" customFormat="false" ht="13" hidden="false" customHeight="false" outlineLevel="0" collapsed="false">
      <c r="A217" s="1" t="n">
        <v>2.061</v>
      </c>
      <c r="B217" s="1" t="n">
        <v>518</v>
      </c>
      <c r="C217" s="1" t="n">
        <v>253</v>
      </c>
    </row>
    <row r="218" customFormat="false" ht="13" hidden="false" customHeight="false" outlineLevel="0" collapsed="false">
      <c r="A218" s="1" t="n">
        <v>2.071</v>
      </c>
      <c r="B218" s="1" t="n">
        <v>548</v>
      </c>
      <c r="C218" s="1" t="n">
        <v>251</v>
      </c>
    </row>
    <row r="219" customFormat="false" ht="13" hidden="false" customHeight="false" outlineLevel="0" collapsed="false">
      <c r="A219" s="1" t="n">
        <v>2.081</v>
      </c>
      <c r="B219" s="1" t="n">
        <v>581</v>
      </c>
      <c r="C219" s="1" t="n">
        <v>256</v>
      </c>
    </row>
    <row r="220" customFormat="false" ht="13" hidden="false" customHeight="false" outlineLevel="0" collapsed="false">
      <c r="A220" s="1" t="n">
        <v>2.091</v>
      </c>
      <c r="B220" s="1" t="n">
        <v>595</v>
      </c>
      <c r="C220" s="1" t="n">
        <v>279</v>
      </c>
    </row>
    <row r="221" customFormat="false" ht="13" hidden="false" customHeight="false" outlineLevel="0" collapsed="false">
      <c r="A221" s="1" t="n">
        <v>2.101</v>
      </c>
      <c r="B221" s="1" t="n">
        <v>552</v>
      </c>
      <c r="C221" s="1" t="n">
        <v>349</v>
      </c>
    </row>
    <row r="222" customFormat="false" ht="13" hidden="false" customHeight="false" outlineLevel="0" collapsed="false">
      <c r="A222" s="1" t="n">
        <v>2.111</v>
      </c>
      <c r="B222" s="1" t="n">
        <v>505</v>
      </c>
      <c r="C222" s="1" t="n">
        <v>410</v>
      </c>
    </row>
    <row r="223" customFormat="false" ht="13" hidden="false" customHeight="false" outlineLevel="0" collapsed="false">
      <c r="A223" s="1" t="n">
        <v>2.121</v>
      </c>
      <c r="B223" s="1" t="n">
        <v>474</v>
      </c>
      <c r="C223" s="1" t="n">
        <v>458</v>
      </c>
    </row>
    <row r="224" customFormat="false" ht="13" hidden="false" customHeight="false" outlineLevel="0" collapsed="false">
      <c r="A224" s="1" t="n">
        <v>2.131</v>
      </c>
      <c r="B224" s="1" t="n">
        <v>462</v>
      </c>
      <c r="C224" s="1" t="n">
        <v>476</v>
      </c>
    </row>
    <row r="225" customFormat="false" ht="13" hidden="false" customHeight="false" outlineLevel="0" collapsed="false">
      <c r="A225" s="1" t="n">
        <v>2.141</v>
      </c>
      <c r="B225" s="1" t="n">
        <v>446</v>
      </c>
      <c r="C225" s="1" t="n">
        <v>498</v>
      </c>
    </row>
    <row r="226" customFormat="false" ht="13" hidden="false" customHeight="false" outlineLevel="0" collapsed="false">
      <c r="A226" s="1" t="n">
        <v>2.151</v>
      </c>
      <c r="B226" s="1" t="n">
        <v>414</v>
      </c>
      <c r="C226" s="1" t="n">
        <v>514</v>
      </c>
    </row>
    <row r="227" customFormat="false" ht="13" hidden="false" customHeight="false" outlineLevel="0" collapsed="false">
      <c r="A227" s="1" t="n">
        <v>2.161</v>
      </c>
      <c r="B227" s="1" t="n">
        <v>428</v>
      </c>
      <c r="C227" s="1" t="n">
        <v>482</v>
      </c>
    </row>
    <row r="228" customFormat="false" ht="13" hidden="false" customHeight="false" outlineLevel="0" collapsed="false">
      <c r="A228" s="1" t="n">
        <v>2.171</v>
      </c>
      <c r="B228" s="1" t="n">
        <v>446</v>
      </c>
      <c r="C228" s="1" t="n">
        <v>444</v>
      </c>
    </row>
    <row r="229" customFormat="false" ht="13" hidden="false" customHeight="false" outlineLevel="0" collapsed="false">
      <c r="A229" s="1" t="n">
        <v>2.181</v>
      </c>
      <c r="B229" s="1" t="n">
        <v>465</v>
      </c>
      <c r="C229" s="1" t="n">
        <v>421</v>
      </c>
    </row>
    <row r="230" customFormat="false" ht="13" hidden="false" customHeight="false" outlineLevel="0" collapsed="false">
      <c r="A230" s="1" t="n">
        <v>2.191</v>
      </c>
      <c r="B230" s="1" t="n">
        <v>504</v>
      </c>
      <c r="C230" s="1" t="n">
        <v>397</v>
      </c>
    </row>
    <row r="231" customFormat="false" ht="13" hidden="false" customHeight="false" outlineLevel="0" collapsed="false">
      <c r="A231" s="1" t="n">
        <v>2.201</v>
      </c>
      <c r="B231" s="1" t="n">
        <v>546</v>
      </c>
      <c r="C231" s="1" t="n">
        <v>377</v>
      </c>
    </row>
    <row r="232" customFormat="false" ht="13" hidden="false" customHeight="false" outlineLevel="0" collapsed="false">
      <c r="A232" s="1" t="n">
        <v>2.211</v>
      </c>
      <c r="B232" s="1" t="n">
        <v>571</v>
      </c>
      <c r="C232" s="1" t="n">
        <v>367</v>
      </c>
    </row>
    <row r="233" customFormat="false" ht="13" hidden="false" customHeight="false" outlineLevel="0" collapsed="false">
      <c r="A233" s="1" t="n">
        <v>2.221</v>
      </c>
      <c r="B233" s="1" t="n">
        <v>610</v>
      </c>
      <c r="C233" s="1" t="n">
        <v>332</v>
      </c>
    </row>
    <row r="234" customFormat="false" ht="13" hidden="false" customHeight="false" outlineLevel="0" collapsed="false">
      <c r="A234" s="1" t="n">
        <v>2.231</v>
      </c>
      <c r="B234" s="1" t="n">
        <v>639</v>
      </c>
      <c r="C234" s="1" t="n">
        <v>321</v>
      </c>
    </row>
    <row r="235" customFormat="false" ht="13" hidden="false" customHeight="false" outlineLevel="0" collapsed="false">
      <c r="A235" s="1" t="n">
        <v>2.241</v>
      </c>
      <c r="B235" s="1" t="n">
        <v>691</v>
      </c>
      <c r="C235" s="1" t="n">
        <v>298</v>
      </c>
    </row>
    <row r="236" customFormat="false" ht="13" hidden="false" customHeight="false" outlineLevel="0" collapsed="false">
      <c r="A236" s="1" t="n">
        <v>2.251</v>
      </c>
      <c r="B236" s="1" t="n">
        <v>739</v>
      </c>
      <c r="C236" s="1" t="n">
        <v>286</v>
      </c>
    </row>
    <row r="237" customFormat="false" ht="13" hidden="false" customHeight="false" outlineLevel="0" collapsed="false">
      <c r="A237" s="1" t="n">
        <v>2.261</v>
      </c>
      <c r="B237" s="1" t="n">
        <v>788</v>
      </c>
      <c r="C237" s="1" t="n">
        <v>270</v>
      </c>
    </row>
    <row r="238" customFormat="false" ht="13" hidden="false" customHeight="false" outlineLevel="0" collapsed="false">
      <c r="A238" s="1" t="n">
        <v>2.271</v>
      </c>
      <c r="B238" s="1" t="n">
        <v>867</v>
      </c>
      <c r="C238" s="1" t="n">
        <v>254</v>
      </c>
    </row>
    <row r="239" customFormat="false" ht="13" hidden="false" customHeight="false" outlineLevel="0" collapsed="false">
      <c r="A239" s="1" t="n">
        <v>2.281</v>
      </c>
      <c r="B239" s="1" t="n">
        <v>954</v>
      </c>
      <c r="C239" s="1" t="n">
        <v>235</v>
      </c>
    </row>
    <row r="240" customFormat="false" ht="13" hidden="false" customHeight="false" outlineLevel="0" collapsed="false">
      <c r="A240" s="1" t="n">
        <v>2.291</v>
      </c>
      <c r="B240" s="1" t="n">
        <v>1040</v>
      </c>
      <c r="C240" s="1" t="n">
        <v>214</v>
      </c>
    </row>
    <row r="241" customFormat="false" ht="13" hidden="false" customHeight="false" outlineLevel="0" collapsed="false">
      <c r="A241" s="1" t="n">
        <v>2.301</v>
      </c>
      <c r="B241" s="1" t="n">
        <v>1106</v>
      </c>
      <c r="C241" s="1" t="n">
        <v>213</v>
      </c>
    </row>
    <row r="242" customFormat="false" ht="13" hidden="false" customHeight="false" outlineLevel="0" collapsed="false">
      <c r="A242" s="1" t="n">
        <v>2.311</v>
      </c>
      <c r="B242" s="1" t="n">
        <v>1200</v>
      </c>
      <c r="C242" s="1" t="n">
        <v>199</v>
      </c>
    </row>
    <row r="243" customFormat="false" ht="13" hidden="false" customHeight="false" outlineLevel="0" collapsed="false">
      <c r="A243" s="1" t="n">
        <v>2.321</v>
      </c>
      <c r="B243" s="1" t="n">
        <v>1308</v>
      </c>
      <c r="C243" s="1" t="n">
        <v>190</v>
      </c>
    </row>
    <row r="244" customFormat="false" ht="13" hidden="false" customHeight="false" outlineLevel="0" collapsed="false">
      <c r="A244" s="1" t="n">
        <v>2.331</v>
      </c>
      <c r="B244" s="1" t="n">
        <v>1406</v>
      </c>
      <c r="C244" s="1" t="n">
        <v>187</v>
      </c>
    </row>
    <row r="245" customFormat="false" ht="13" hidden="false" customHeight="false" outlineLevel="0" collapsed="false">
      <c r="A245" s="1" t="n">
        <v>2.341</v>
      </c>
      <c r="B245" s="1" t="n">
        <v>1472</v>
      </c>
      <c r="C245" s="1" t="n">
        <v>228</v>
      </c>
    </row>
    <row r="246" customFormat="false" ht="13" hidden="false" customHeight="false" outlineLevel="0" collapsed="false">
      <c r="A246" s="1" t="n">
        <v>2.351</v>
      </c>
      <c r="B246" s="1" t="n">
        <v>1354</v>
      </c>
      <c r="C246" s="1" t="n">
        <v>445</v>
      </c>
    </row>
    <row r="247" customFormat="false" ht="13" hidden="false" customHeight="false" outlineLevel="0" collapsed="false">
      <c r="A247" s="1" t="n">
        <v>2.361</v>
      </c>
      <c r="B247" s="1" t="n">
        <v>1040</v>
      </c>
      <c r="C247" s="1" t="n">
        <v>817</v>
      </c>
    </row>
    <row r="248" customFormat="false" ht="13" hidden="false" customHeight="false" outlineLevel="0" collapsed="false">
      <c r="A248" s="1" t="n">
        <v>2.371</v>
      </c>
      <c r="B248" s="1" t="n">
        <v>871</v>
      </c>
      <c r="C248" s="1" t="n">
        <v>993</v>
      </c>
    </row>
    <row r="249" customFormat="false" ht="13" hidden="false" customHeight="false" outlineLevel="0" collapsed="false">
      <c r="A249" s="1" t="n">
        <v>2.381</v>
      </c>
      <c r="B249" s="1" t="n">
        <v>790</v>
      </c>
      <c r="C249" s="1" t="n">
        <v>1068</v>
      </c>
    </row>
    <row r="250" customFormat="false" ht="13" hidden="false" customHeight="false" outlineLevel="0" collapsed="false">
      <c r="A250" s="1" t="n">
        <v>2.391</v>
      </c>
      <c r="B250" s="1" t="n">
        <v>762</v>
      </c>
      <c r="C250" s="1" t="n">
        <v>1076</v>
      </c>
    </row>
    <row r="251" customFormat="false" ht="13" hidden="false" customHeight="false" outlineLevel="0" collapsed="false">
      <c r="A251" s="1" t="n">
        <v>2.401</v>
      </c>
      <c r="B251" s="1" t="n">
        <v>757</v>
      </c>
      <c r="C251" s="1" t="n">
        <v>1040</v>
      </c>
    </row>
    <row r="252" customFormat="false" ht="13" hidden="false" customHeight="false" outlineLevel="0" collapsed="false">
      <c r="A252" s="1" t="n">
        <v>2.411</v>
      </c>
      <c r="B252" s="1" t="n">
        <v>784</v>
      </c>
      <c r="C252" s="1" t="n">
        <v>996</v>
      </c>
    </row>
    <row r="253" customFormat="false" ht="13" hidden="false" customHeight="false" outlineLevel="0" collapsed="false">
      <c r="A253" s="1" t="n">
        <v>2.421</v>
      </c>
      <c r="B253" s="1" t="n">
        <v>762</v>
      </c>
      <c r="C253" s="1" t="n">
        <v>992</v>
      </c>
    </row>
    <row r="254" customFormat="false" ht="13" hidden="false" customHeight="false" outlineLevel="0" collapsed="false">
      <c r="A254" s="1" t="n">
        <v>2.431</v>
      </c>
      <c r="B254" s="1" t="n">
        <v>706</v>
      </c>
      <c r="C254" s="1" t="n">
        <v>1033</v>
      </c>
    </row>
    <row r="255" customFormat="false" ht="13" hidden="false" customHeight="false" outlineLevel="0" collapsed="false">
      <c r="A255" s="1" t="n">
        <v>2.441</v>
      </c>
      <c r="B255" s="1" t="n">
        <v>708</v>
      </c>
      <c r="C255" s="1" t="n">
        <v>996</v>
      </c>
    </row>
    <row r="256" customFormat="false" ht="13" hidden="false" customHeight="false" outlineLevel="0" collapsed="false">
      <c r="A256" s="1" t="n">
        <v>2.451</v>
      </c>
      <c r="B256" s="1" t="n">
        <v>732</v>
      </c>
      <c r="C256" s="1" t="n">
        <v>951</v>
      </c>
    </row>
    <row r="257" customFormat="false" ht="13" hidden="false" customHeight="false" outlineLevel="0" collapsed="false">
      <c r="A257" s="1" t="n">
        <v>2.461</v>
      </c>
      <c r="B257" s="1" t="n">
        <v>754</v>
      </c>
      <c r="C257" s="1" t="n">
        <v>896</v>
      </c>
    </row>
    <row r="258" customFormat="false" ht="13" hidden="false" customHeight="false" outlineLevel="0" collapsed="false">
      <c r="A258" s="1" t="n">
        <v>2.471</v>
      </c>
      <c r="B258" s="1" t="n">
        <v>787</v>
      </c>
      <c r="C258" s="1" t="n">
        <v>829</v>
      </c>
    </row>
    <row r="259" customFormat="false" ht="13" hidden="false" customHeight="false" outlineLevel="0" collapsed="false">
      <c r="A259" s="1" t="n">
        <v>2.481</v>
      </c>
      <c r="B259" s="1" t="n">
        <v>821</v>
      </c>
      <c r="C259" s="1" t="n">
        <v>771</v>
      </c>
    </row>
    <row r="260" customFormat="false" ht="13" hidden="false" customHeight="false" outlineLevel="0" collapsed="false">
      <c r="A260" s="1" t="n">
        <v>2.491</v>
      </c>
      <c r="B260" s="1" t="n">
        <v>843</v>
      </c>
      <c r="C260" s="1" t="n">
        <v>771</v>
      </c>
    </row>
    <row r="261" customFormat="false" ht="13" hidden="false" customHeight="false" outlineLevel="0" collapsed="false">
      <c r="A261" s="1" t="n">
        <v>2.501</v>
      </c>
      <c r="B261" s="1" t="n">
        <v>876</v>
      </c>
      <c r="C261" s="1" t="n">
        <v>755</v>
      </c>
    </row>
    <row r="262" customFormat="false" ht="13" hidden="false" customHeight="false" outlineLevel="0" collapsed="false">
      <c r="A262" s="1" t="n">
        <v>2.511</v>
      </c>
      <c r="B262" s="1" t="n">
        <v>906</v>
      </c>
      <c r="C262" s="1" t="n">
        <v>727</v>
      </c>
    </row>
    <row r="263" customFormat="false" ht="13" hidden="false" customHeight="false" outlineLevel="0" collapsed="false">
      <c r="A263" s="1" t="n">
        <v>2.521</v>
      </c>
      <c r="B263" s="1" t="n">
        <v>965</v>
      </c>
      <c r="C263" s="1" t="n">
        <v>703</v>
      </c>
    </row>
    <row r="264" customFormat="false" ht="13" hidden="false" customHeight="false" outlineLevel="0" collapsed="false">
      <c r="A264" s="1" t="n">
        <v>2.531</v>
      </c>
      <c r="B264" s="1" t="n">
        <v>962</v>
      </c>
      <c r="C264" s="1" t="n">
        <v>724</v>
      </c>
    </row>
    <row r="265" customFormat="false" ht="13" hidden="false" customHeight="false" outlineLevel="0" collapsed="false">
      <c r="A265" s="1" t="n">
        <v>2.541</v>
      </c>
      <c r="B265" s="1" t="n">
        <v>959</v>
      </c>
      <c r="C265" s="1" t="n">
        <v>731</v>
      </c>
    </row>
    <row r="266" customFormat="false" ht="13" hidden="false" customHeight="false" outlineLevel="0" collapsed="false">
      <c r="A266" s="1" t="n">
        <v>2.551</v>
      </c>
      <c r="B266" s="1" t="n">
        <v>973</v>
      </c>
      <c r="C266" s="1" t="n">
        <v>725</v>
      </c>
    </row>
    <row r="267" customFormat="false" ht="13" hidden="false" customHeight="false" outlineLevel="0" collapsed="false">
      <c r="A267" s="1" t="n">
        <v>2.561</v>
      </c>
      <c r="B267" s="1" t="n">
        <v>1035</v>
      </c>
      <c r="C267" s="1" t="n">
        <v>704</v>
      </c>
    </row>
    <row r="268" customFormat="false" ht="13" hidden="false" customHeight="false" outlineLevel="0" collapsed="false">
      <c r="A268" s="1" t="n">
        <v>2.571</v>
      </c>
      <c r="B268" s="1" t="n">
        <v>1100</v>
      </c>
      <c r="C268" s="1" t="n">
        <v>675</v>
      </c>
    </row>
    <row r="269" customFormat="false" ht="13" hidden="false" customHeight="false" outlineLevel="0" collapsed="false">
      <c r="A269" s="1" t="n">
        <v>2.581</v>
      </c>
      <c r="B269" s="1" t="n">
        <v>1173</v>
      </c>
      <c r="C269" s="1" t="n">
        <v>659</v>
      </c>
    </row>
    <row r="270" customFormat="false" ht="13" hidden="false" customHeight="false" outlineLevel="0" collapsed="false">
      <c r="A270" s="1" t="n">
        <v>2.591</v>
      </c>
      <c r="B270" s="1" t="n">
        <v>1200</v>
      </c>
      <c r="C270" s="1" t="n">
        <v>687</v>
      </c>
    </row>
    <row r="271" customFormat="false" ht="13" hidden="false" customHeight="false" outlineLevel="0" collapsed="false">
      <c r="A271" s="1" t="n">
        <v>2.601</v>
      </c>
      <c r="B271" s="1" t="n">
        <v>884</v>
      </c>
      <c r="C271" s="1" t="n">
        <v>1029</v>
      </c>
    </row>
    <row r="272" customFormat="false" ht="13" hidden="false" customHeight="false" outlineLevel="0" collapsed="false">
      <c r="A272" s="1" t="n">
        <v>2.611</v>
      </c>
      <c r="B272" s="1" t="n">
        <v>576</v>
      </c>
      <c r="C272" s="1" t="n">
        <v>1277</v>
      </c>
    </row>
    <row r="273" customFormat="false" ht="13" hidden="false" customHeight="false" outlineLevel="0" collapsed="false">
      <c r="A273" s="1" t="n">
        <v>2.621</v>
      </c>
      <c r="B273" s="1" t="n">
        <v>475</v>
      </c>
      <c r="C273" s="1" t="n">
        <v>1317</v>
      </c>
    </row>
    <row r="274" customFormat="false" ht="13" hidden="false" customHeight="false" outlineLevel="0" collapsed="false">
      <c r="A274" s="1" t="n">
        <v>2.631</v>
      </c>
      <c r="B274" s="1" t="n">
        <v>427</v>
      </c>
      <c r="C274" s="1" t="n">
        <v>1288</v>
      </c>
    </row>
    <row r="275" customFormat="false" ht="13" hidden="false" customHeight="false" outlineLevel="0" collapsed="false">
      <c r="A275" s="1" t="n">
        <v>2.641</v>
      </c>
      <c r="B275" s="1" t="n">
        <v>410</v>
      </c>
      <c r="C275" s="1" t="n">
        <v>1236</v>
      </c>
    </row>
    <row r="276" customFormat="false" ht="13" hidden="false" customHeight="false" outlineLevel="0" collapsed="false">
      <c r="A276" s="1" t="n">
        <v>2.651</v>
      </c>
      <c r="B276" s="1" t="n">
        <v>398</v>
      </c>
      <c r="C276" s="1" t="n">
        <v>1163</v>
      </c>
    </row>
    <row r="277" customFormat="false" ht="13" hidden="false" customHeight="false" outlineLevel="0" collapsed="false">
      <c r="A277" s="1" t="n">
        <v>2.661</v>
      </c>
      <c r="B277" s="1" t="n">
        <v>374</v>
      </c>
      <c r="C277" s="1" t="n">
        <v>1117</v>
      </c>
    </row>
    <row r="278" customFormat="false" ht="13" hidden="false" customHeight="false" outlineLevel="0" collapsed="false">
      <c r="A278" s="1" t="n">
        <v>2.671</v>
      </c>
      <c r="B278" s="1" t="n">
        <v>348</v>
      </c>
      <c r="C278" s="1" t="n">
        <v>1060</v>
      </c>
    </row>
    <row r="279" customFormat="false" ht="13" hidden="false" customHeight="false" outlineLevel="0" collapsed="false">
      <c r="A279" s="1" t="n">
        <v>2.681</v>
      </c>
      <c r="B279" s="1" t="n">
        <v>346</v>
      </c>
      <c r="C279" s="1" t="n">
        <v>994</v>
      </c>
    </row>
    <row r="280" customFormat="false" ht="13" hidden="false" customHeight="false" outlineLevel="0" collapsed="false">
      <c r="A280" s="1" t="n">
        <v>2.691</v>
      </c>
      <c r="B280" s="1" t="n">
        <v>351</v>
      </c>
      <c r="C280" s="1" t="n">
        <v>910</v>
      </c>
    </row>
    <row r="281" customFormat="false" ht="13" hidden="false" customHeight="false" outlineLevel="0" collapsed="false">
      <c r="A281" s="1" t="n">
        <v>2.701</v>
      </c>
      <c r="B281" s="1" t="n">
        <v>354</v>
      </c>
      <c r="C281" s="1" t="n">
        <v>859</v>
      </c>
    </row>
    <row r="282" customFormat="false" ht="13" hidden="false" customHeight="false" outlineLevel="0" collapsed="false">
      <c r="A282" s="1" t="n">
        <v>2.711</v>
      </c>
      <c r="B282" s="1" t="n">
        <v>332</v>
      </c>
      <c r="C282" s="1" t="n">
        <v>841</v>
      </c>
    </row>
    <row r="283" customFormat="false" ht="13" hidden="false" customHeight="false" outlineLevel="0" collapsed="false">
      <c r="A283" s="1" t="n">
        <v>2.721</v>
      </c>
      <c r="B283" s="1" t="n">
        <v>317</v>
      </c>
      <c r="C283" s="1" t="n">
        <v>824</v>
      </c>
    </row>
    <row r="284" customFormat="false" ht="13" hidden="false" customHeight="false" outlineLevel="0" collapsed="false">
      <c r="A284" s="1" t="n">
        <v>2.731</v>
      </c>
      <c r="B284" s="1" t="n">
        <v>316</v>
      </c>
      <c r="C284" s="1" t="n">
        <v>792</v>
      </c>
    </row>
    <row r="285" customFormat="false" ht="13" hidden="false" customHeight="false" outlineLevel="0" collapsed="false">
      <c r="A285" s="1" t="n">
        <v>2.741</v>
      </c>
      <c r="B285" s="1" t="n">
        <v>309</v>
      </c>
      <c r="C285" s="1" t="n">
        <v>735</v>
      </c>
    </row>
    <row r="286" customFormat="false" ht="13" hidden="false" customHeight="false" outlineLevel="0" collapsed="false">
      <c r="A286" s="1" t="n">
        <v>2.751</v>
      </c>
      <c r="B286" s="1" t="n">
        <v>312</v>
      </c>
      <c r="C286" s="1" t="n">
        <v>697</v>
      </c>
    </row>
    <row r="287" customFormat="false" ht="13" hidden="false" customHeight="false" outlineLevel="0" collapsed="false">
      <c r="A287" s="1" t="n">
        <v>2.761</v>
      </c>
      <c r="B287" s="1" t="n">
        <v>319</v>
      </c>
      <c r="C287" s="1" t="n">
        <v>664</v>
      </c>
    </row>
    <row r="288" customFormat="false" ht="13" hidden="false" customHeight="false" outlineLevel="0" collapsed="false">
      <c r="A288" s="1" t="n">
        <v>2.771</v>
      </c>
      <c r="B288" s="1" t="n">
        <v>318</v>
      </c>
      <c r="C288" s="1" t="n">
        <v>636</v>
      </c>
    </row>
    <row r="289" customFormat="false" ht="13" hidden="false" customHeight="false" outlineLevel="0" collapsed="false">
      <c r="A289" s="1" t="n">
        <v>2.781</v>
      </c>
      <c r="B289" s="1" t="n">
        <v>322</v>
      </c>
      <c r="C289" s="1" t="n">
        <v>587</v>
      </c>
    </row>
    <row r="290" customFormat="false" ht="13" hidden="false" customHeight="false" outlineLevel="0" collapsed="false">
      <c r="A290" s="1" t="n">
        <v>2.791</v>
      </c>
      <c r="B290" s="1" t="n">
        <v>354</v>
      </c>
      <c r="C290" s="1" t="n">
        <v>531</v>
      </c>
    </row>
    <row r="291" customFormat="false" ht="13" hidden="false" customHeight="false" outlineLevel="0" collapsed="false">
      <c r="A291" s="1" t="n">
        <v>2.801</v>
      </c>
      <c r="B291" s="1" t="n">
        <v>372</v>
      </c>
      <c r="C291" s="1" t="n">
        <v>495</v>
      </c>
    </row>
    <row r="292" customFormat="false" ht="13" hidden="false" customHeight="false" outlineLevel="0" collapsed="false">
      <c r="A292" s="1" t="n">
        <v>2.811</v>
      </c>
      <c r="B292" s="1" t="n">
        <v>376</v>
      </c>
      <c r="C292" s="1" t="n">
        <v>463</v>
      </c>
    </row>
    <row r="293" customFormat="false" ht="13" hidden="false" customHeight="false" outlineLevel="0" collapsed="false">
      <c r="A293" s="1" t="n">
        <v>2.821</v>
      </c>
      <c r="B293" s="1" t="n">
        <v>405</v>
      </c>
      <c r="C293" s="1" t="n">
        <v>433</v>
      </c>
    </row>
    <row r="294" customFormat="false" ht="13" hidden="false" customHeight="false" outlineLevel="0" collapsed="false">
      <c r="A294" s="1" t="n">
        <v>2.831</v>
      </c>
      <c r="B294" s="1" t="n">
        <v>404</v>
      </c>
      <c r="C294" s="1" t="n">
        <v>415</v>
      </c>
    </row>
    <row r="295" customFormat="false" ht="13" hidden="false" customHeight="false" outlineLevel="0" collapsed="false">
      <c r="A295" s="1" t="n">
        <v>2.841</v>
      </c>
      <c r="B295" s="1" t="n">
        <v>415</v>
      </c>
      <c r="C295" s="1" t="n">
        <v>402</v>
      </c>
    </row>
    <row r="296" customFormat="false" ht="13" hidden="false" customHeight="false" outlineLevel="0" collapsed="false">
      <c r="A296" s="1" t="n">
        <v>2.851</v>
      </c>
      <c r="B296" s="1" t="n">
        <v>431</v>
      </c>
      <c r="C296" s="1" t="n">
        <v>393</v>
      </c>
    </row>
    <row r="297" customFormat="false" ht="13" hidden="false" customHeight="false" outlineLevel="0" collapsed="false">
      <c r="A297" s="1" t="n">
        <v>2.861</v>
      </c>
      <c r="B297" s="1" t="n">
        <v>442</v>
      </c>
      <c r="C297" s="1" t="n">
        <v>387</v>
      </c>
    </row>
    <row r="298" customFormat="false" ht="13" hidden="false" customHeight="false" outlineLevel="0" collapsed="false">
      <c r="A298" s="1" t="n">
        <v>2.871</v>
      </c>
      <c r="B298" s="1" t="n">
        <v>444</v>
      </c>
      <c r="C298" s="1" t="n">
        <v>391</v>
      </c>
    </row>
    <row r="299" customFormat="false" ht="13" hidden="false" customHeight="false" outlineLevel="0" collapsed="false">
      <c r="A299" s="1" t="n">
        <v>2.881</v>
      </c>
      <c r="B299" s="1" t="n">
        <v>462</v>
      </c>
      <c r="C299" s="1" t="n">
        <v>390</v>
      </c>
    </row>
    <row r="300" customFormat="false" ht="13" hidden="false" customHeight="false" outlineLevel="0" collapsed="false">
      <c r="A300" s="1" t="n">
        <v>2.891</v>
      </c>
      <c r="B300" s="1" t="n">
        <v>469</v>
      </c>
      <c r="C300" s="1" t="n">
        <v>389</v>
      </c>
    </row>
    <row r="301" customFormat="false" ht="13" hidden="false" customHeight="false" outlineLevel="0" collapsed="false">
      <c r="A301" s="1" t="n">
        <v>2.901</v>
      </c>
      <c r="B301" s="1" t="n">
        <v>474</v>
      </c>
      <c r="C301" s="1" t="n">
        <v>382</v>
      </c>
    </row>
    <row r="302" customFormat="false" ht="13" hidden="false" customHeight="false" outlineLevel="0" collapsed="false">
      <c r="A302" s="1" t="n">
        <v>2.911</v>
      </c>
      <c r="B302" s="1" t="n">
        <v>467</v>
      </c>
      <c r="C302" s="1" t="n">
        <v>385</v>
      </c>
    </row>
    <row r="303" customFormat="false" ht="13" hidden="false" customHeight="false" outlineLevel="0" collapsed="false">
      <c r="A303" s="1" t="n">
        <v>2.921</v>
      </c>
      <c r="B303" s="1" t="n">
        <v>437</v>
      </c>
      <c r="C303" s="1" t="n">
        <v>422</v>
      </c>
    </row>
    <row r="304" customFormat="false" ht="13" hidden="false" customHeight="false" outlineLevel="0" collapsed="false">
      <c r="A304" s="1" t="n">
        <v>2.931</v>
      </c>
      <c r="B304" s="1" t="n">
        <v>422</v>
      </c>
      <c r="C304" s="1" t="n">
        <v>432</v>
      </c>
    </row>
    <row r="305" customFormat="false" ht="13" hidden="false" customHeight="false" outlineLevel="0" collapsed="false">
      <c r="A305" s="1" t="n">
        <v>2.941</v>
      </c>
      <c r="B305" s="1" t="n">
        <v>401</v>
      </c>
      <c r="C305" s="1" t="n">
        <v>456</v>
      </c>
    </row>
    <row r="306" customFormat="false" ht="13" hidden="false" customHeight="false" outlineLevel="0" collapsed="false">
      <c r="A306" s="1" t="n">
        <v>2.951</v>
      </c>
      <c r="B306" s="1" t="n">
        <v>377</v>
      </c>
      <c r="C306" s="1" t="n">
        <v>463</v>
      </c>
    </row>
    <row r="307" customFormat="false" ht="13" hidden="false" customHeight="false" outlineLevel="0" collapsed="false">
      <c r="A307" s="1" t="n">
        <v>2.961</v>
      </c>
      <c r="B307" s="1" t="n">
        <v>375</v>
      </c>
      <c r="C307" s="1" t="n">
        <v>452</v>
      </c>
    </row>
    <row r="308" customFormat="false" ht="13" hidden="false" customHeight="false" outlineLevel="0" collapsed="false">
      <c r="A308" s="1" t="n">
        <v>2.971</v>
      </c>
      <c r="B308" s="1" t="n">
        <v>372</v>
      </c>
      <c r="C308" s="1" t="n">
        <v>433</v>
      </c>
    </row>
    <row r="309" customFormat="false" ht="13" hidden="false" customHeight="false" outlineLevel="0" collapsed="false">
      <c r="A309" s="1" t="n">
        <v>2.981</v>
      </c>
      <c r="B309" s="1" t="n">
        <v>376</v>
      </c>
      <c r="C309" s="1" t="n">
        <v>426</v>
      </c>
    </row>
    <row r="310" customFormat="false" ht="13" hidden="false" customHeight="false" outlineLevel="0" collapsed="false">
      <c r="A310" s="1" t="n">
        <v>2.991</v>
      </c>
      <c r="B310" s="1" t="n">
        <v>381</v>
      </c>
      <c r="C310" s="1" t="n">
        <v>420</v>
      </c>
    </row>
    <row r="311" customFormat="false" ht="13" hidden="false" customHeight="false" outlineLevel="0" collapsed="false">
      <c r="A311" s="1" t="n">
        <v>3.001</v>
      </c>
      <c r="B311" s="1" t="n">
        <v>392</v>
      </c>
      <c r="C311" s="1" t="n">
        <v>408</v>
      </c>
    </row>
    <row r="312" customFormat="false" ht="13" hidden="false" customHeight="false" outlineLevel="0" collapsed="false">
      <c r="A312" s="1" t="n">
        <v>3.011</v>
      </c>
      <c r="B312" s="1" t="n">
        <v>424</v>
      </c>
      <c r="C312" s="1" t="n">
        <v>381</v>
      </c>
    </row>
    <row r="313" customFormat="false" ht="13" hidden="false" customHeight="false" outlineLevel="0" collapsed="false">
      <c r="A313" s="1" t="n">
        <v>3.021</v>
      </c>
      <c r="B313" s="1" t="n">
        <v>455</v>
      </c>
      <c r="C313" s="1" t="n">
        <v>357</v>
      </c>
    </row>
    <row r="314" customFormat="false" ht="13" hidden="false" customHeight="false" outlineLevel="0" collapsed="false">
      <c r="A314" s="1" t="n">
        <v>3.031</v>
      </c>
      <c r="B314" s="1" t="n">
        <v>465</v>
      </c>
      <c r="C314" s="1" t="n">
        <v>334</v>
      </c>
    </row>
    <row r="315" customFormat="false" ht="13" hidden="false" customHeight="false" outlineLevel="0" collapsed="false">
      <c r="A315" s="1" t="n">
        <v>3.041</v>
      </c>
      <c r="B315" s="1" t="n">
        <v>516</v>
      </c>
      <c r="C315" s="1" t="n">
        <v>317</v>
      </c>
    </row>
    <row r="316" customFormat="false" ht="13" hidden="false" customHeight="false" outlineLevel="0" collapsed="false">
      <c r="A316" s="1" t="n">
        <v>3.051</v>
      </c>
      <c r="B316" s="1" t="n">
        <v>535</v>
      </c>
      <c r="C316" s="1" t="n">
        <v>319</v>
      </c>
    </row>
    <row r="317" customFormat="false" ht="13" hidden="false" customHeight="false" outlineLevel="0" collapsed="false">
      <c r="A317" s="1" t="n">
        <v>3.061</v>
      </c>
      <c r="B317" s="1" t="n">
        <v>565</v>
      </c>
      <c r="C317" s="1" t="n">
        <v>308</v>
      </c>
    </row>
    <row r="318" customFormat="false" ht="13" hidden="false" customHeight="false" outlineLevel="0" collapsed="false">
      <c r="A318" s="1" t="n">
        <v>3.071</v>
      </c>
      <c r="B318" s="1" t="n">
        <v>608</v>
      </c>
      <c r="C318" s="1" t="n">
        <v>304</v>
      </c>
    </row>
    <row r="319" customFormat="false" ht="13" hidden="false" customHeight="false" outlineLevel="0" collapsed="false">
      <c r="A319" s="1" t="n">
        <v>3.081</v>
      </c>
      <c r="B319" s="1" t="n">
        <v>648</v>
      </c>
      <c r="C319" s="1" t="n">
        <v>303</v>
      </c>
    </row>
    <row r="320" customFormat="false" ht="13" hidden="false" customHeight="false" outlineLevel="0" collapsed="false">
      <c r="A320" s="1" t="n">
        <v>3.091</v>
      </c>
      <c r="B320" s="1" t="n">
        <v>688</v>
      </c>
      <c r="C320" s="1" t="n">
        <v>302</v>
      </c>
    </row>
    <row r="321" customFormat="false" ht="13" hidden="false" customHeight="false" outlineLevel="0" collapsed="false">
      <c r="A321" s="1" t="n">
        <v>3.101</v>
      </c>
      <c r="B321" s="1" t="n">
        <v>702</v>
      </c>
      <c r="C321" s="1" t="n">
        <v>317</v>
      </c>
    </row>
    <row r="322" customFormat="false" ht="13" hidden="false" customHeight="false" outlineLevel="0" collapsed="false">
      <c r="A322" s="1" t="n">
        <v>3.111</v>
      </c>
      <c r="B322" s="1" t="n">
        <v>737</v>
      </c>
      <c r="C322" s="1" t="n">
        <v>312</v>
      </c>
    </row>
    <row r="323" customFormat="false" ht="13" hidden="false" customHeight="false" outlineLevel="0" collapsed="false">
      <c r="A323" s="1" t="n">
        <v>3.121</v>
      </c>
      <c r="B323" s="1" t="n">
        <v>809</v>
      </c>
      <c r="C323" s="1" t="n">
        <v>298</v>
      </c>
    </row>
    <row r="324" customFormat="false" ht="13" hidden="false" customHeight="false" outlineLevel="0" collapsed="false">
      <c r="A324" s="1" t="n">
        <v>3.131</v>
      </c>
      <c r="B324" s="1" t="n">
        <v>823</v>
      </c>
      <c r="C324" s="1" t="n">
        <v>316</v>
      </c>
    </row>
    <row r="325" customFormat="false" ht="13" hidden="false" customHeight="false" outlineLevel="0" collapsed="false">
      <c r="A325" s="1" t="n">
        <v>3.141</v>
      </c>
      <c r="B325" s="1" t="n">
        <v>839</v>
      </c>
      <c r="C325" s="1" t="n">
        <v>341</v>
      </c>
    </row>
    <row r="326" customFormat="false" ht="13" hidden="false" customHeight="false" outlineLevel="0" collapsed="false">
      <c r="A326" s="1" t="n">
        <v>3.151</v>
      </c>
      <c r="B326" s="1" t="n">
        <v>836</v>
      </c>
      <c r="C326" s="1" t="n">
        <v>383</v>
      </c>
    </row>
    <row r="327" customFormat="false" ht="13" hidden="false" customHeight="false" outlineLevel="0" collapsed="false">
      <c r="A327" s="1" t="n">
        <v>3.161</v>
      </c>
      <c r="B327" s="1" t="n">
        <v>793</v>
      </c>
      <c r="C327" s="1" t="n">
        <v>464</v>
      </c>
    </row>
    <row r="328" customFormat="false" ht="13" hidden="false" customHeight="false" outlineLevel="0" collapsed="false">
      <c r="A328" s="1" t="n">
        <v>3.171</v>
      </c>
      <c r="B328" s="1" t="n">
        <v>804</v>
      </c>
      <c r="C328" s="1" t="n">
        <v>489</v>
      </c>
    </row>
    <row r="329" customFormat="false" ht="13" hidden="false" customHeight="false" outlineLevel="0" collapsed="false">
      <c r="A329" s="1" t="n">
        <v>3.181</v>
      </c>
      <c r="B329" s="1" t="n">
        <v>830</v>
      </c>
      <c r="C329" s="1" t="n">
        <v>526</v>
      </c>
    </row>
    <row r="330" customFormat="false" ht="13" hidden="false" customHeight="false" outlineLevel="0" collapsed="false">
      <c r="A330" s="1" t="n">
        <v>3.191</v>
      </c>
      <c r="B330" s="1" t="n">
        <v>827</v>
      </c>
      <c r="C330" s="1" t="n">
        <v>548</v>
      </c>
    </row>
    <row r="331" customFormat="false" ht="13" hidden="false" customHeight="false" outlineLevel="0" collapsed="false">
      <c r="A331" s="1" t="n">
        <v>3.201</v>
      </c>
      <c r="B331" s="1" t="n">
        <v>884</v>
      </c>
      <c r="C331" s="1" t="n">
        <v>512</v>
      </c>
    </row>
    <row r="332" customFormat="false" ht="13" hidden="false" customHeight="false" outlineLevel="0" collapsed="false">
      <c r="A332" s="1" t="n">
        <v>3.211</v>
      </c>
      <c r="B332" s="1" t="n">
        <v>942</v>
      </c>
      <c r="C332" s="1" t="n">
        <v>488</v>
      </c>
    </row>
    <row r="333" customFormat="false" ht="13" hidden="false" customHeight="false" outlineLevel="0" collapsed="false">
      <c r="A333" s="1" t="n">
        <v>3.221</v>
      </c>
      <c r="B333" s="1" t="n">
        <v>1016</v>
      </c>
      <c r="C333" s="1" t="n">
        <v>460</v>
      </c>
    </row>
    <row r="334" customFormat="false" ht="13" hidden="false" customHeight="false" outlineLevel="0" collapsed="false">
      <c r="A334" s="1" t="n">
        <v>3.231</v>
      </c>
      <c r="B334" s="1" t="n">
        <v>1104</v>
      </c>
      <c r="C334" s="1" t="n">
        <v>446</v>
      </c>
    </row>
    <row r="335" customFormat="false" ht="13" hidden="false" customHeight="false" outlineLevel="0" collapsed="false">
      <c r="A335" s="1" t="n">
        <v>3.241</v>
      </c>
      <c r="B335" s="1" t="n">
        <v>1213</v>
      </c>
      <c r="C335" s="1" t="n">
        <v>432</v>
      </c>
    </row>
    <row r="336" customFormat="false" ht="13" hidden="false" customHeight="false" outlineLevel="0" collapsed="false">
      <c r="A336" s="1" t="n">
        <v>3.251</v>
      </c>
      <c r="B336" s="1" t="n">
        <v>1317</v>
      </c>
      <c r="C336" s="1" t="n">
        <v>431</v>
      </c>
    </row>
    <row r="337" customFormat="false" ht="13" hidden="false" customHeight="false" outlineLevel="0" collapsed="false">
      <c r="A337" s="1" t="n">
        <v>3.261</v>
      </c>
      <c r="B337" s="1" t="n">
        <v>1236</v>
      </c>
      <c r="C337" s="1" t="n">
        <v>598</v>
      </c>
    </row>
    <row r="338" customFormat="false" ht="13" hidden="false" customHeight="false" outlineLevel="0" collapsed="false">
      <c r="A338" s="1" t="n">
        <v>3.271</v>
      </c>
      <c r="B338" s="1" t="n">
        <v>1005</v>
      </c>
      <c r="C338" s="1" t="n">
        <v>846</v>
      </c>
    </row>
    <row r="339" customFormat="false" ht="13" hidden="false" customHeight="false" outlineLevel="0" collapsed="false">
      <c r="A339" s="1" t="n">
        <v>3.281</v>
      </c>
      <c r="B339" s="1" t="n">
        <v>923</v>
      </c>
      <c r="C339" s="1" t="n">
        <v>911</v>
      </c>
    </row>
    <row r="340" customFormat="false" ht="13" hidden="false" customHeight="false" outlineLevel="0" collapsed="false">
      <c r="A340" s="1" t="n">
        <v>3.291</v>
      </c>
      <c r="B340" s="1" t="n">
        <v>959</v>
      </c>
      <c r="C340" s="1" t="n">
        <v>891</v>
      </c>
    </row>
    <row r="341" customFormat="false" ht="13" hidden="false" customHeight="false" outlineLevel="0" collapsed="false">
      <c r="A341" s="1" t="n">
        <v>3.301</v>
      </c>
      <c r="B341" s="1" t="n">
        <v>1026</v>
      </c>
      <c r="C341" s="1" t="n">
        <v>841</v>
      </c>
    </row>
    <row r="342" customFormat="false" ht="13" hidden="false" customHeight="false" outlineLevel="0" collapsed="false">
      <c r="A342" s="1" t="n">
        <v>3.311</v>
      </c>
      <c r="B342" s="1" t="n">
        <v>1088</v>
      </c>
      <c r="C342" s="1" t="n">
        <v>818</v>
      </c>
    </row>
    <row r="343" customFormat="false" ht="13" hidden="false" customHeight="false" outlineLevel="0" collapsed="false">
      <c r="A343" s="1" t="n">
        <v>3.321</v>
      </c>
      <c r="B343" s="1" t="n">
        <v>1134</v>
      </c>
      <c r="C343" s="1" t="n">
        <v>807</v>
      </c>
    </row>
    <row r="344" customFormat="false" ht="13" hidden="false" customHeight="false" outlineLevel="0" collapsed="false">
      <c r="A344" s="1" t="n">
        <v>3.331</v>
      </c>
      <c r="B344" s="1" t="n">
        <v>1184</v>
      </c>
      <c r="C344" s="1" t="n">
        <v>794</v>
      </c>
    </row>
    <row r="345" customFormat="false" ht="13" hidden="false" customHeight="false" outlineLevel="0" collapsed="false">
      <c r="A345" s="1" t="n">
        <v>3.341</v>
      </c>
      <c r="B345" s="1" t="n">
        <v>1231</v>
      </c>
      <c r="C345" s="1" t="n">
        <v>786</v>
      </c>
    </row>
    <row r="346" customFormat="false" ht="13" hidden="false" customHeight="false" outlineLevel="0" collapsed="false">
      <c r="A346" s="1" t="n">
        <v>3.351</v>
      </c>
      <c r="B346" s="1" t="n">
        <v>1257</v>
      </c>
      <c r="C346" s="1" t="n">
        <v>795</v>
      </c>
    </row>
    <row r="347" customFormat="false" ht="13" hidden="false" customHeight="false" outlineLevel="0" collapsed="false">
      <c r="A347" s="1" t="n">
        <v>3.361</v>
      </c>
      <c r="B347" s="1" t="n">
        <v>1290</v>
      </c>
      <c r="C347" s="1" t="n">
        <v>797</v>
      </c>
    </row>
    <row r="348" customFormat="false" ht="13" hidden="false" customHeight="false" outlineLevel="0" collapsed="false">
      <c r="A348" s="1" t="n">
        <v>3.371</v>
      </c>
      <c r="B348" s="1" t="n">
        <v>1377</v>
      </c>
      <c r="C348" s="1" t="n">
        <v>765</v>
      </c>
    </row>
    <row r="349" customFormat="false" ht="13" hidden="false" customHeight="false" outlineLevel="0" collapsed="false">
      <c r="A349" s="1" t="n">
        <v>3.381</v>
      </c>
      <c r="B349" s="1" t="n">
        <v>1473</v>
      </c>
      <c r="C349" s="1" t="n">
        <v>732</v>
      </c>
    </row>
    <row r="350" customFormat="false" ht="13" hidden="false" customHeight="false" outlineLevel="0" collapsed="false">
      <c r="A350" s="1" t="n">
        <v>3.391</v>
      </c>
      <c r="B350" s="1" t="n">
        <v>1551</v>
      </c>
      <c r="C350" s="1" t="n">
        <v>727</v>
      </c>
    </row>
    <row r="351" customFormat="false" ht="13" hidden="false" customHeight="false" outlineLevel="0" collapsed="false">
      <c r="A351" s="1" t="n">
        <v>3.401</v>
      </c>
      <c r="B351" s="1" t="n">
        <v>1479</v>
      </c>
      <c r="C351" s="1" t="n">
        <v>869</v>
      </c>
    </row>
    <row r="352" customFormat="false" ht="13" hidden="false" customHeight="false" outlineLevel="0" collapsed="false">
      <c r="A352" s="1" t="n">
        <v>3.411</v>
      </c>
      <c r="B352" s="1" t="n">
        <v>822</v>
      </c>
      <c r="C352" s="1" t="n">
        <v>1518</v>
      </c>
    </row>
    <row r="353" customFormat="false" ht="13" hidden="false" customHeight="false" outlineLevel="0" collapsed="false">
      <c r="A353" s="1" t="n">
        <v>3.421</v>
      </c>
      <c r="B353" s="1" t="n">
        <v>536</v>
      </c>
      <c r="C353" s="1" t="n">
        <v>1683</v>
      </c>
    </row>
    <row r="354" customFormat="false" ht="13" hidden="false" customHeight="false" outlineLevel="0" collapsed="false">
      <c r="A354" s="1" t="n">
        <v>3.431</v>
      </c>
      <c r="B354" s="1" t="n">
        <v>506</v>
      </c>
      <c r="C354" s="1" t="n">
        <v>1593</v>
      </c>
    </row>
    <row r="355" customFormat="false" ht="13" hidden="false" customHeight="false" outlineLevel="0" collapsed="false">
      <c r="A355" s="1" t="n">
        <v>3.441</v>
      </c>
      <c r="B355" s="1" t="n">
        <v>491</v>
      </c>
      <c r="C355" s="1" t="n">
        <v>1499</v>
      </c>
    </row>
    <row r="356" customFormat="false" ht="13" hidden="false" customHeight="false" outlineLevel="0" collapsed="false">
      <c r="A356" s="1" t="n">
        <v>3.451</v>
      </c>
      <c r="B356" s="1" t="n">
        <v>485</v>
      </c>
      <c r="C356" s="1" t="n">
        <v>1414</v>
      </c>
    </row>
    <row r="357" customFormat="false" ht="13" hidden="false" customHeight="false" outlineLevel="0" collapsed="false">
      <c r="A357" s="1" t="n">
        <v>3.461</v>
      </c>
      <c r="B357" s="1" t="n">
        <v>475</v>
      </c>
      <c r="C357" s="1" t="n">
        <v>1316</v>
      </c>
    </row>
    <row r="358" customFormat="false" ht="13" hidden="false" customHeight="false" outlineLevel="0" collapsed="false">
      <c r="A358" s="1" t="n">
        <v>3.471</v>
      </c>
      <c r="B358" s="1" t="n">
        <v>477</v>
      </c>
      <c r="C358" s="1" t="n">
        <v>1216</v>
      </c>
    </row>
    <row r="359" customFormat="false" ht="13" hidden="false" customHeight="false" outlineLevel="0" collapsed="false">
      <c r="A359" s="1" t="n">
        <v>3.481</v>
      </c>
      <c r="B359" s="1" t="n">
        <v>466</v>
      </c>
      <c r="C359" s="1" t="n">
        <v>1147</v>
      </c>
    </row>
    <row r="360" customFormat="false" ht="13" hidden="false" customHeight="false" outlineLevel="0" collapsed="false">
      <c r="A360" s="1" t="n">
        <v>3.491</v>
      </c>
      <c r="B360" s="1" t="n">
        <v>450</v>
      </c>
      <c r="C360" s="1" t="n">
        <v>1104</v>
      </c>
    </row>
    <row r="361" customFormat="false" ht="13" hidden="false" customHeight="false" outlineLevel="0" collapsed="false">
      <c r="A361" s="1" t="n">
        <v>3.501</v>
      </c>
      <c r="B361" s="1" t="n">
        <v>450</v>
      </c>
      <c r="C361" s="1" t="n">
        <v>1045</v>
      </c>
    </row>
    <row r="362" customFormat="false" ht="13" hidden="false" customHeight="false" outlineLevel="0" collapsed="false">
      <c r="A362" s="1" t="n">
        <v>3.511</v>
      </c>
      <c r="B362" s="1" t="n">
        <v>421</v>
      </c>
      <c r="C362" s="1" t="n">
        <v>1014</v>
      </c>
    </row>
    <row r="363" customFormat="false" ht="13" hidden="false" customHeight="false" outlineLevel="0" collapsed="false">
      <c r="A363" s="1" t="n">
        <v>3.521</v>
      </c>
      <c r="B363" s="1" t="n">
        <v>372</v>
      </c>
      <c r="C363" s="1" t="n">
        <v>1021</v>
      </c>
    </row>
    <row r="364" customFormat="false" ht="13" hidden="false" customHeight="false" outlineLevel="0" collapsed="false">
      <c r="A364" s="1" t="n">
        <v>3.531</v>
      </c>
      <c r="B364" s="1" t="n">
        <v>350</v>
      </c>
      <c r="C364" s="1" t="n">
        <v>987</v>
      </c>
    </row>
    <row r="365" customFormat="false" ht="13" hidden="false" customHeight="false" outlineLevel="0" collapsed="false">
      <c r="A365" s="1" t="n">
        <v>3.541</v>
      </c>
      <c r="B365" s="1" t="n">
        <v>341</v>
      </c>
      <c r="C365" s="1" t="n">
        <v>919</v>
      </c>
    </row>
    <row r="366" customFormat="false" ht="13" hidden="false" customHeight="false" outlineLevel="0" collapsed="false">
      <c r="A366" s="1" t="n">
        <v>3.551</v>
      </c>
      <c r="B366" s="1" t="n">
        <v>351</v>
      </c>
      <c r="C366" s="1" t="n">
        <v>859</v>
      </c>
    </row>
    <row r="367" customFormat="false" ht="13" hidden="false" customHeight="false" outlineLevel="0" collapsed="false">
      <c r="A367" s="1" t="n">
        <v>3.561</v>
      </c>
      <c r="B367" s="1" t="n">
        <v>369</v>
      </c>
      <c r="C367" s="1" t="n">
        <v>789</v>
      </c>
    </row>
    <row r="368" customFormat="false" ht="13" hidden="false" customHeight="false" outlineLevel="0" collapsed="false">
      <c r="A368" s="1" t="n">
        <v>3.571</v>
      </c>
      <c r="B368" s="1" t="n">
        <v>383</v>
      </c>
      <c r="C368" s="1" t="n">
        <v>737</v>
      </c>
    </row>
    <row r="369" customFormat="false" ht="13" hidden="false" customHeight="false" outlineLevel="0" collapsed="false">
      <c r="A369" s="1" t="n">
        <v>3.581</v>
      </c>
      <c r="B369" s="1" t="n">
        <v>380</v>
      </c>
      <c r="C369" s="1" t="n">
        <v>694</v>
      </c>
    </row>
    <row r="370" customFormat="false" ht="13" hidden="false" customHeight="false" outlineLevel="0" collapsed="false">
      <c r="A370" s="1" t="n">
        <v>3.591</v>
      </c>
      <c r="B370" s="1" t="n">
        <v>400</v>
      </c>
      <c r="C370" s="1" t="n">
        <v>651</v>
      </c>
    </row>
    <row r="371" customFormat="false" ht="13" hidden="false" customHeight="false" outlineLevel="0" collapsed="false">
      <c r="A371" s="1" t="n">
        <v>3.601</v>
      </c>
      <c r="B371" s="1" t="n">
        <v>417</v>
      </c>
      <c r="C371" s="1" t="n">
        <v>594</v>
      </c>
    </row>
    <row r="372" customFormat="false" ht="13" hidden="false" customHeight="false" outlineLevel="0" collapsed="false">
      <c r="A372" s="1" t="n">
        <v>3.611</v>
      </c>
      <c r="B372" s="1" t="n">
        <v>428</v>
      </c>
      <c r="C372" s="1" t="n">
        <v>564</v>
      </c>
    </row>
    <row r="373" customFormat="false" ht="13" hidden="false" customHeight="false" outlineLevel="0" collapsed="false">
      <c r="A373" s="1" t="n">
        <v>3.621</v>
      </c>
      <c r="B373" s="1" t="n">
        <v>456</v>
      </c>
      <c r="C373" s="1" t="n">
        <v>525</v>
      </c>
    </row>
    <row r="374" customFormat="false" ht="13" hidden="false" customHeight="false" outlineLevel="0" collapsed="false">
      <c r="A374" s="1" t="n">
        <v>3.631</v>
      </c>
      <c r="B374" s="1" t="n">
        <v>476</v>
      </c>
      <c r="C374" s="1" t="n">
        <v>491</v>
      </c>
    </row>
    <row r="375" customFormat="false" ht="13" hidden="false" customHeight="false" outlineLevel="0" collapsed="false">
      <c r="A375" s="1" t="n">
        <v>3.641</v>
      </c>
      <c r="B375" s="1" t="n">
        <v>515</v>
      </c>
      <c r="C375" s="1" t="n">
        <v>445</v>
      </c>
    </row>
    <row r="376" customFormat="false" ht="13" hidden="false" customHeight="false" outlineLevel="0" collapsed="false">
      <c r="A376" s="1" t="n">
        <v>3.651</v>
      </c>
      <c r="B376" s="1" t="n">
        <v>552</v>
      </c>
      <c r="C376" s="1" t="n">
        <v>436</v>
      </c>
    </row>
    <row r="377" customFormat="false" ht="13" hidden="false" customHeight="false" outlineLevel="0" collapsed="false">
      <c r="A377" s="1" t="n">
        <v>3.661</v>
      </c>
      <c r="B377" s="1" t="n">
        <v>575</v>
      </c>
      <c r="C377" s="1" t="n">
        <v>420</v>
      </c>
    </row>
    <row r="378" customFormat="false" ht="13" hidden="false" customHeight="false" outlineLevel="0" collapsed="false">
      <c r="A378" s="1" t="n">
        <v>3.671</v>
      </c>
      <c r="B378" s="1" t="n">
        <v>609</v>
      </c>
      <c r="C378" s="1" t="n">
        <v>407</v>
      </c>
    </row>
    <row r="379" customFormat="false" ht="13" hidden="false" customHeight="false" outlineLevel="0" collapsed="false">
      <c r="A379" s="1" t="n">
        <v>3.681</v>
      </c>
      <c r="B379" s="1" t="n">
        <v>624</v>
      </c>
      <c r="C379" s="1" t="n">
        <v>432</v>
      </c>
    </row>
    <row r="380" customFormat="false" ht="13" hidden="false" customHeight="false" outlineLevel="0" collapsed="false">
      <c r="A380" s="1" t="n">
        <v>3.691</v>
      </c>
      <c r="B380" s="1" t="n">
        <v>648</v>
      </c>
      <c r="C380" s="1" t="n">
        <v>416</v>
      </c>
    </row>
    <row r="381" customFormat="false" ht="13" hidden="false" customHeight="false" outlineLevel="0" collapsed="false">
      <c r="A381" s="1" t="n">
        <v>3.701</v>
      </c>
      <c r="B381" s="1" t="n">
        <v>658</v>
      </c>
      <c r="C381" s="1" t="n">
        <v>436</v>
      </c>
    </row>
    <row r="382" customFormat="false" ht="13" hidden="false" customHeight="false" outlineLevel="0" collapsed="false">
      <c r="A382" s="1" t="n">
        <v>3.711</v>
      </c>
      <c r="B382" s="1" t="n">
        <v>613</v>
      </c>
      <c r="C382" s="1" t="n">
        <v>505</v>
      </c>
    </row>
    <row r="383" customFormat="false" ht="13" hidden="false" customHeight="false" outlineLevel="0" collapsed="false">
      <c r="A383" s="1" t="n">
        <v>3.721</v>
      </c>
      <c r="B383" s="1" t="n">
        <v>542</v>
      </c>
      <c r="C383" s="1" t="n">
        <v>563</v>
      </c>
    </row>
    <row r="384" customFormat="false" ht="13" hidden="false" customHeight="false" outlineLevel="0" collapsed="false">
      <c r="A384" s="1" t="n">
        <v>3.731</v>
      </c>
      <c r="B384" s="1" t="n">
        <v>479</v>
      </c>
      <c r="C384" s="1" t="n">
        <v>615</v>
      </c>
    </row>
    <row r="385" customFormat="false" ht="13" hidden="false" customHeight="false" outlineLevel="0" collapsed="false">
      <c r="A385" s="1" t="n">
        <v>3.741</v>
      </c>
      <c r="B385" s="1" t="n">
        <v>484</v>
      </c>
      <c r="C385" s="1" t="n">
        <v>585</v>
      </c>
    </row>
    <row r="386" customFormat="false" ht="13" hidden="false" customHeight="false" outlineLevel="0" collapsed="false">
      <c r="A386" s="1" t="n">
        <v>3.751</v>
      </c>
      <c r="B386" s="1" t="n">
        <v>506</v>
      </c>
      <c r="C386" s="1" t="n">
        <v>549</v>
      </c>
    </row>
    <row r="387" customFormat="false" ht="13" hidden="false" customHeight="false" outlineLevel="0" collapsed="false">
      <c r="A387" s="1" t="n">
        <v>3.761</v>
      </c>
      <c r="B387" s="1" t="n">
        <v>528</v>
      </c>
      <c r="C387" s="1" t="n">
        <v>528</v>
      </c>
    </row>
    <row r="388" customFormat="false" ht="13" hidden="false" customHeight="false" outlineLevel="0" collapsed="false">
      <c r="A388" s="1" t="n">
        <v>3.771</v>
      </c>
      <c r="B388" s="1" t="n">
        <v>557</v>
      </c>
      <c r="C388" s="1" t="n">
        <v>511</v>
      </c>
    </row>
    <row r="389" customFormat="false" ht="13" hidden="false" customHeight="false" outlineLevel="0" collapsed="false">
      <c r="A389" s="1" t="n">
        <v>3.781</v>
      </c>
      <c r="B389" s="1" t="n">
        <v>603</v>
      </c>
      <c r="C389" s="1" t="n">
        <v>475</v>
      </c>
    </row>
    <row r="390" customFormat="false" ht="13" hidden="false" customHeight="false" outlineLevel="0" collapsed="false">
      <c r="A390" s="1" t="n">
        <v>3.791</v>
      </c>
      <c r="B390" s="1" t="n">
        <v>644</v>
      </c>
      <c r="C390" s="1" t="n">
        <v>459</v>
      </c>
    </row>
    <row r="391" customFormat="false" ht="13" hidden="false" customHeight="false" outlineLevel="0" collapsed="false">
      <c r="A391" s="1" t="n">
        <v>3.801</v>
      </c>
      <c r="B391" s="1" t="n">
        <v>682</v>
      </c>
      <c r="C391" s="1" t="n">
        <v>438</v>
      </c>
    </row>
    <row r="392" customFormat="false" ht="13" hidden="false" customHeight="false" outlineLevel="0" collapsed="false">
      <c r="A392" s="1" t="n">
        <v>3.811</v>
      </c>
      <c r="B392" s="1" t="n">
        <v>712</v>
      </c>
      <c r="C392" s="1" t="n">
        <v>425</v>
      </c>
    </row>
    <row r="393" customFormat="false" ht="13" hidden="false" customHeight="false" outlineLevel="0" collapsed="false">
      <c r="A393" s="1" t="n">
        <v>3.821</v>
      </c>
      <c r="B393" s="1" t="n">
        <v>716</v>
      </c>
      <c r="C393" s="1" t="n">
        <v>456</v>
      </c>
    </row>
    <row r="394" customFormat="false" ht="13" hidden="false" customHeight="false" outlineLevel="0" collapsed="false">
      <c r="A394" s="1" t="n">
        <v>3.831</v>
      </c>
      <c r="B394" s="1" t="n">
        <v>729</v>
      </c>
      <c r="C394" s="1" t="n">
        <v>461</v>
      </c>
    </row>
    <row r="395" customFormat="false" ht="13" hidden="false" customHeight="false" outlineLevel="0" collapsed="false">
      <c r="A395" s="1" t="n">
        <v>3.841</v>
      </c>
      <c r="B395" s="1" t="n">
        <v>751</v>
      </c>
      <c r="C395" s="1" t="n">
        <v>473</v>
      </c>
    </row>
    <row r="396" customFormat="false" ht="13" hidden="false" customHeight="false" outlineLevel="0" collapsed="false">
      <c r="A396" s="1" t="n">
        <v>3.851</v>
      </c>
      <c r="B396" s="1" t="n">
        <v>784</v>
      </c>
      <c r="C396" s="1" t="n">
        <v>482</v>
      </c>
    </row>
    <row r="397" customFormat="false" ht="13" hidden="false" customHeight="false" outlineLevel="0" collapsed="false">
      <c r="A397" s="1" t="n">
        <v>3.861</v>
      </c>
      <c r="B397" s="1" t="n">
        <v>820</v>
      </c>
      <c r="C397" s="1" t="n">
        <v>482</v>
      </c>
    </row>
    <row r="398" customFormat="false" ht="13" hidden="false" customHeight="false" outlineLevel="0" collapsed="false">
      <c r="A398" s="1" t="n">
        <v>3.871</v>
      </c>
      <c r="B398" s="1" t="n">
        <v>855</v>
      </c>
      <c r="C398" s="1" t="n">
        <v>475</v>
      </c>
    </row>
    <row r="399" customFormat="false" ht="13" hidden="false" customHeight="false" outlineLevel="0" collapsed="false">
      <c r="A399" s="1" t="n">
        <v>3.881</v>
      </c>
      <c r="B399" s="1" t="n">
        <v>883</v>
      </c>
      <c r="C399" s="1" t="n">
        <v>481</v>
      </c>
    </row>
    <row r="400" customFormat="false" ht="13" hidden="false" customHeight="false" outlineLevel="0" collapsed="false">
      <c r="A400" s="1" t="n">
        <v>3.891</v>
      </c>
      <c r="B400" s="1" t="n">
        <v>842</v>
      </c>
      <c r="C400" s="1" t="n">
        <v>557</v>
      </c>
    </row>
    <row r="401" customFormat="false" ht="13" hidden="false" customHeight="false" outlineLevel="0" collapsed="false">
      <c r="A401" s="1" t="n">
        <v>3.901</v>
      </c>
      <c r="B401" s="1" t="n">
        <v>795</v>
      </c>
      <c r="C401" s="1" t="n">
        <v>623</v>
      </c>
    </row>
    <row r="402" customFormat="false" ht="13" hidden="false" customHeight="false" outlineLevel="0" collapsed="false">
      <c r="A402" s="1" t="n">
        <v>3.911</v>
      </c>
      <c r="B402" s="1" t="n">
        <v>780</v>
      </c>
      <c r="C402" s="1" t="n">
        <v>660</v>
      </c>
    </row>
    <row r="403" customFormat="false" ht="13" hidden="false" customHeight="false" outlineLevel="0" collapsed="false">
      <c r="A403" s="1" t="n">
        <v>3.921</v>
      </c>
      <c r="B403" s="1" t="n">
        <v>783</v>
      </c>
      <c r="C403" s="1" t="n">
        <v>659</v>
      </c>
    </row>
    <row r="404" customFormat="false" ht="13" hidden="false" customHeight="false" outlineLevel="0" collapsed="false">
      <c r="A404" s="1" t="n">
        <v>3.931</v>
      </c>
      <c r="B404" s="1" t="n">
        <v>787</v>
      </c>
      <c r="C404" s="1" t="n">
        <v>672</v>
      </c>
    </row>
    <row r="405" customFormat="false" ht="13" hidden="false" customHeight="false" outlineLevel="0" collapsed="false">
      <c r="A405" s="1" t="n">
        <v>3.941</v>
      </c>
      <c r="B405" s="1" t="n">
        <v>793</v>
      </c>
      <c r="C405" s="1" t="n">
        <v>687</v>
      </c>
    </row>
    <row r="406" customFormat="false" ht="13" hidden="false" customHeight="false" outlineLevel="0" collapsed="false">
      <c r="A406" s="1" t="n">
        <v>3.951</v>
      </c>
      <c r="B406" s="1" t="n">
        <v>791</v>
      </c>
      <c r="C406" s="1" t="n">
        <v>708</v>
      </c>
    </row>
    <row r="407" customFormat="false" ht="13" hidden="false" customHeight="false" outlineLevel="0" collapsed="false">
      <c r="A407" s="1" t="n">
        <v>3.961</v>
      </c>
      <c r="B407" s="1" t="n">
        <v>753</v>
      </c>
      <c r="C407" s="1" t="n">
        <v>737</v>
      </c>
    </row>
    <row r="408" customFormat="false" ht="13" hidden="false" customHeight="false" outlineLevel="0" collapsed="false">
      <c r="A408" s="1" t="n">
        <v>3.971</v>
      </c>
      <c r="B408" s="1" t="n">
        <v>764</v>
      </c>
      <c r="C408" s="1" t="n">
        <v>725</v>
      </c>
    </row>
    <row r="409" customFormat="false" ht="13" hidden="false" customHeight="false" outlineLevel="0" collapsed="false">
      <c r="A409" s="1" t="n">
        <v>3.981</v>
      </c>
      <c r="B409" s="1" t="n">
        <v>811</v>
      </c>
      <c r="C409" s="1" t="n">
        <v>703</v>
      </c>
    </row>
    <row r="410" customFormat="false" ht="13" hidden="false" customHeight="false" outlineLevel="0" collapsed="false">
      <c r="A410" s="1" t="n">
        <v>3.991</v>
      </c>
      <c r="B410" s="1" t="n">
        <v>848</v>
      </c>
      <c r="C410" s="1" t="n">
        <v>694</v>
      </c>
    </row>
    <row r="411" customFormat="false" ht="13" hidden="false" customHeight="false" outlineLevel="0" collapsed="false">
      <c r="A411" s="1" t="n">
        <v>4.001</v>
      </c>
      <c r="B411" s="1" t="n">
        <v>813</v>
      </c>
      <c r="C411" s="1" t="n">
        <v>734</v>
      </c>
    </row>
    <row r="412" customFormat="false" ht="13" hidden="false" customHeight="false" outlineLevel="0" collapsed="false">
      <c r="A412" s="1" t="n">
        <v>4.011</v>
      </c>
      <c r="B412" s="1" t="n">
        <v>642</v>
      </c>
      <c r="C412" s="1" t="n">
        <v>887</v>
      </c>
    </row>
    <row r="413" customFormat="false" ht="13" hidden="false" customHeight="false" outlineLevel="0" collapsed="false">
      <c r="A413" s="1" t="n">
        <v>4.021</v>
      </c>
      <c r="B413" s="1" t="n">
        <v>555</v>
      </c>
      <c r="C413" s="1" t="n">
        <v>942</v>
      </c>
    </row>
    <row r="414" customFormat="false" ht="13" hidden="false" customHeight="false" outlineLevel="0" collapsed="false">
      <c r="A414" s="1" t="n">
        <v>4.031</v>
      </c>
      <c r="B414" s="1" t="n">
        <v>488</v>
      </c>
      <c r="C414" s="1" t="n">
        <v>950</v>
      </c>
    </row>
    <row r="415" customFormat="false" ht="13" hidden="false" customHeight="false" outlineLevel="0" collapsed="false">
      <c r="A415" s="1" t="n">
        <v>4.041</v>
      </c>
      <c r="B415" s="1" t="n">
        <v>445</v>
      </c>
      <c r="C415" s="1" t="n">
        <v>962</v>
      </c>
    </row>
    <row r="416" customFormat="false" ht="13" hidden="false" customHeight="false" outlineLevel="0" collapsed="false">
      <c r="A416" s="1" t="n">
        <v>4.051</v>
      </c>
      <c r="B416" s="1" t="n">
        <v>364</v>
      </c>
      <c r="C416" s="1" t="n">
        <v>999</v>
      </c>
    </row>
    <row r="417" customFormat="false" ht="13" hidden="false" customHeight="false" outlineLevel="0" collapsed="false">
      <c r="A417" s="1" t="n">
        <v>4.061</v>
      </c>
      <c r="B417" s="1" t="n">
        <v>300</v>
      </c>
      <c r="C417" s="1" t="n">
        <v>984</v>
      </c>
    </row>
    <row r="418" customFormat="false" ht="13" hidden="false" customHeight="false" outlineLevel="0" collapsed="false">
      <c r="A418" s="1" t="n">
        <v>4.071</v>
      </c>
      <c r="B418" s="1" t="n">
        <v>290</v>
      </c>
      <c r="C418" s="1" t="n">
        <v>941</v>
      </c>
    </row>
    <row r="419" customFormat="false" ht="13" hidden="false" customHeight="false" outlineLevel="0" collapsed="false">
      <c r="A419" s="1" t="n">
        <v>4.081</v>
      </c>
      <c r="B419" s="1" t="n">
        <v>262</v>
      </c>
      <c r="C419" s="1" t="n">
        <v>910</v>
      </c>
    </row>
    <row r="420" customFormat="false" ht="13" hidden="false" customHeight="false" outlineLevel="0" collapsed="false">
      <c r="A420" s="1" t="n">
        <v>4.091</v>
      </c>
      <c r="B420" s="1" t="n">
        <v>249</v>
      </c>
      <c r="C420" s="1" t="n">
        <v>855</v>
      </c>
    </row>
    <row r="421" customFormat="false" ht="13" hidden="false" customHeight="false" outlineLevel="0" collapsed="false">
      <c r="A421" s="1" t="n">
        <v>4.101</v>
      </c>
      <c r="B421" s="1" t="n">
        <v>251</v>
      </c>
      <c r="C421" s="1" t="n">
        <v>784</v>
      </c>
    </row>
    <row r="422" customFormat="false" ht="13" hidden="false" customHeight="false" outlineLevel="0" collapsed="false">
      <c r="A422" s="1" t="n">
        <v>4.111</v>
      </c>
      <c r="B422" s="1" t="n">
        <v>242</v>
      </c>
      <c r="C422" s="1" t="n">
        <v>737</v>
      </c>
    </row>
    <row r="423" customFormat="false" ht="13" hidden="false" customHeight="false" outlineLevel="0" collapsed="false">
      <c r="A423" s="1" t="n">
        <v>4.121</v>
      </c>
      <c r="B423" s="1" t="n">
        <v>243</v>
      </c>
      <c r="C423" s="1" t="n">
        <v>686</v>
      </c>
    </row>
    <row r="424" customFormat="false" ht="13" hidden="false" customHeight="false" outlineLevel="0" collapsed="false">
      <c r="A424" s="1" t="n">
        <v>4.131</v>
      </c>
      <c r="B424" s="1" t="n">
        <v>248</v>
      </c>
      <c r="C424" s="1" t="n">
        <v>636</v>
      </c>
    </row>
    <row r="425" customFormat="false" ht="13" hidden="false" customHeight="false" outlineLevel="0" collapsed="false">
      <c r="A425" s="1" t="n">
        <v>4.141</v>
      </c>
      <c r="B425" s="1" t="n">
        <v>266</v>
      </c>
      <c r="C425" s="1" t="n">
        <v>594</v>
      </c>
    </row>
    <row r="426" customFormat="false" ht="13" hidden="false" customHeight="false" outlineLevel="0" collapsed="false">
      <c r="A426" s="1" t="n">
        <v>4.151</v>
      </c>
      <c r="B426" s="1" t="n">
        <v>266</v>
      </c>
      <c r="C426" s="1" t="n">
        <v>565</v>
      </c>
    </row>
    <row r="427" customFormat="false" ht="13" hidden="false" customHeight="false" outlineLevel="0" collapsed="false">
      <c r="A427" s="1" t="n">
        <v>4.161</v>
      </c>
      <c r="B427" s="1" t="n">
        <v>278</v>
      </c>
      <c r="C427" s="1" t="n">
        <v>517</v>
      </c>
    </row>
    <row r="428" customFormat="false" ht="13" hidden="false" customHeight="false" outlineLevel="0" collapsed="false">
      <c r="A428" s="1" t="n">
        <v>4.171</v>
      </c>
      <c r="B428" s="1" t="n">
        <v>292</v>
      </c>
      <c r="C428" s="1" t="n">
        <v>481</v>
      </c>
    </row>
    <row r="429" customFormat="false" ht="13" hidden="false" customHeight="false" outlineLevel="0" collapsed="false">
      <c r="A429" s="1" t="n">
        <v>4.181</v>
      </c>
      <c r="B429" s="1" t="n">
        <v>287</v>
      </c>
      <c r="C429" s="1" t="n">
        <v>454</v>
      </c>
    </row>
    <row r="430" customFormat="false" ht="13" hidden="false" customHeight="false" outlineLevel="0" collapsed="false">
      <c r="A430" s="1" t="n">
        <v>4.191</v>
      </c>
      <c r="B430" s="1" t="n">
        <v>300</v>
      </c>
      <c r="C430" s="1" t="n">
        <v>437</v>
      </c>
    </row>
    <row r="431" customFormat="false" ht="13" hidden="false" customHeight="false" outlineLevel="0" collapsed="false">
      <c r="A431" s="1" t="n">
        <v>4.201</v>
      </c>
      <c r="B431" s="1" t="n">
        <v>319</v>
      </c>
      <c r="C431" s="1" t="n">
        <v>399</v>
      </c>
    </row>
    <row r="432" customFormat="false" ht="13" hidden="false" customHeight="false" outlineLevel="0" collapsed="false">
      <c r="A432" s="1" t="n">
        <v>4.211</v>
      </c>
      <c r="B432" s="1" t="n">
        <v>284</v>
      </c>
      <c r="C432" s="1" t="n">
        <v>420</v>
      </c>
    </row>
    <row r="433" customFormat="false" ht="13" hidden="false" customHeight="false" outlineLevel="0" collapsed="false">
      <c r="A433" s="1" t="n">
        <v>4.221</v>
      </c>
      <c r="B433" s="1" t="n">
        <v>287</v>
      </c>
      <c r="C433" s="1" t="n">
        <v>402</v>
      </c>
    </row>
    <row r="434" customFormat="false" ht="13" hidden="false" customHeight="false" outlineLevel="0" collapsed="false">
      <c r="A434" s="1" t="n">
        <v>4.231</v>
      </c>
      <c r="B434" s="1" t="n">
        <v>305</v>
      </c>
      <c r="C434" s="1" t="n">
        <v>380</v>
      </c>
    </row>
    <row r="435" customFormat="false" ht="13" hidden="false" customHeight="false" outlineLevel="0" collapsed="false">
      <c r="A435" s="1" t="n">
        <v>4.241</v>
      </c>
      <c r="B435" s="1" t="n">
        <v>304</v>
      </c>
      <c r="C435" s="1" t="n">
        <v>354</v>
      </c>
    </row>
    <row r="436" customFormat="false" ht="13" hidden="false" customHeight="false" outlineLevel="0" collapsed="false">
      <c r="A436" s="1" t="n">
        <v>4.251</v>
      </c>
      <c r="B436" s="1" t="n">
        <v>318</v>
      </c>
      <c r="C436" s="1" t="n">
        <v>354</v>
      </c>
    </row>
    <row r="437" customFormat="false" ht="13" hidden="false" customHeight="false" outlineLevel="0" collapsed="false">
      <c r="A437" s="1" t="n">
        <v>4.261</v>
      </c>
      <c r="B437" s="1" t="n">
        <v>334</v>
      </c>
      <c r="C437" s="1" t="n">
        <v>324</v>
      </c>
    </row>
    <row r="438" customFormat="false" ht="13" hidden="false" customHeight="false" outlineLevel="0" collapsed="false">
      <c r="A438" s="1" t="n">
        <v>4.271</v>
      </c>
      <c r="B438" s="1" t="n">
        <v>342</v>
      </c>
      <c r="C438" s="1" t="n">
        <v>306</v>
      </c>
    </row>
    <row r="439" customFormat="false" ht="13" hidden="false" customHeight="false" outlineLevel="0" collapsed="false">
      <c r="A439" s="1" t="n">
        <v>4.281</v>
      </c>
      <c r="B439" s="1" t="n">
        <v>354</v>
      </c>
      <c r="C439" s="1" t="n">
        <v>306</v>
      </c>
    </row>
    <row r="440" customFormat="false" ht="13" hidden="false" customHeight="false" outlineLevel="0" collapsed="false">
      <c r="A440" s="1" t="n">
        <v>4.291</v>
      </c>
      <c r="B440" s="1" t="n">
        <v>349</v>
      </c>
      <c r="C440" s="1" t="n">
        <v>308</v>
      </c>
    </row>
    <row r="441" customFormat="false" ht="13" hidden="false" customHeight="false" outlineLevel="0" collapsed="false">
      <c r="A441" s="1" t="n">
        <v>4.301</v>
      </c>
      <c r="B441" s="1" t="n">
        <v>384</v>
      </c>
      <c r="C441" s="1" t="n">
        <v>296</v>
      </c>
    </row>
    <row r="442" customFormat="false" ht="13" hidden="false" customHeight="false" outlineLevel="0" collapsed="false">
      <c r="A442" s="1" t="n">
        <v>4.311</v>
      </c>
      <c r="B442" s="1" t="n">
        <v>396</v>
      </c>
      <c r="C442" s="1" t="n">
        <v>307</v>
      </c>
    </row>
    <row r="443" customFormat="false" ht="13" hidden="false" customHeight="false" outlineLevel="0" collapsed="false">
      <c r="A443" s="1" t="n">
        <v>4.321</v>
      </c>
      <c r="B443" s="1" t="n">
        <v>360</v>
      </c>
      <c r="C443" s="1" t="n">
        <v>344</v>
      </c>
    </row>
    <row r="444" customFormat="false" ht="13" hidden="false" customHeight="false" outlineLevel="0" collapsed="false">
      <c r="A444" s="1" t="n">
        <v>4.331</v>
      </c>
      <c r="B444" s="1" t="n">
        <v>300</v>
      </c>
      <c r="C444" s="1" t="n">
        <v>403</v>
      </c>
    </row>
    <row r="445" customFormat="false" ht="13" hidden="false" customHeight="false" outlineLevel="0" collapsed="false">
      <c r="A445" s="1" t="n">
        <v>4.341</v>
      </c>
      <c r="B445" s="1" t="n">
        <v>281</v>
      </c>
      <c r="C445" s="1" t="n">
        <v>420</v>
      </c>
    </row>
    <row r="446" customFormat="false" ht="13" hidden="false" customHeight="false" outlineLevel="0" collapsed="false">
      <c r="A446" s="1" t="n">
        <v>4.351</v>
      </c>
      <c r="B446" s="1" t="n">
        <v>274</v>
      </c>
      <c r="C446" s="1" t="n">
        <v>427</v>
      </c>
    </row>
    <row r="447" customFormat="false" ht="13" hidden="false" customHeight="false" outlineLevel="0" collapsed="false">
      <c r="A447" s="1" t="n">
        <v>4.361</v>
      </c>
      <c r="B447" s="1" t="n">
        <v>283</v>
      </c>
      <c r="C447" s="1" t="n">
        <v>417</v>
      </c>
    </row>
    <row r="448" customFormat="false" ht="13" hidden="false" customHeight="false" outlineLevel="0" collapsed="false">
      <c r="A448" s="1" t="n">
        <v>4.371</v>
      </c>
      <c r="B448" s="1" t="n">
        <v>284</v>
      </c>
      <c r="C448" s="1" t="n">
        <v>398</v>
      </c>
    </row>
    <row r="449" customFormat="false" ht="13" hidden="false" customHeight="false" outlineLevel="0" collapsed="false">
      <c r="A449" s="1" t="n">
        <v>4.381</v>
      </c>
      <c r="B449" s="1" t="n">
        <v>297</v>
      </c>
      <c r="C449" s="1" t="n">
        <v>360</v>
      </c>
    </row>
    <row r="450" customFormat="false" ht="13" hidden="false" customHeight="false" outlineLevel="0" collapsed="false">
      <c r="A450" s="1" t="n">
        <v>4.391</v>
      </c>
      <c r="B450" s="1" t="n">
        <v>288</v>
      </c>
      <c r="C450" s="1" t="n">
        <v>344</v>
      </c>
    </row>
    <row r="451" customFormat="false" ht="13" hidden="false" customHeight="false" outlineLevel="0" collapsed="false">
      <c r="A451" s="1" t="n">
        <v>4.401</v>
      </c>
      <c r="B451" s="1" t="n">
        <v>300</v>
      </c>
      <c r="C451" s="1" t="n">
        <v>336</v>
      </c>
    </row>
    <row r="452" customFormat="false" ht="13" hidden="false" customHeight="false" outlineLevel="0" collapsed="false">
      <c r="A452" s="1" t="n">
        <v>4.411</v>
      </c>
      <c r="B452" s="1" t="n">
        <v>299</v>
      </c>
      <c r="C452" s="1" t="n">
        <v>328</v>
      </c>
    </row>
    <row r="453" customFormat="false" ht="13" hidden="false" customHeight="false" outlineLevel="0" collapsed="false">
      <c r="A453" s="1" t="n">
        <v>4.421</v>
      </c>
      <c r="B453" s="1" t="n">
        <v>283</v>
      </c>
      <c r="C453" s="1" t="n">
        <v>330</v>
      </c>
    </row>
    <row r="454" customFormat="false" ht="13" hidden="false" customHeight="false" outlineLevel="0" collapsed="false">
      <c r="A454" s="1" t="n">
        <v>4.431</v>
      </c>
      <c r="B454" s="1" t="n">
        <v>272</v>
      </c>
      <c r="C454" s="1" t="n">
        <v>325</v>
      </c>
    </row>
    <row r="455" customFormat="false" ht="13" hidden="false" customHeight="false" outlineLevel="0" collapsed="false">
      <c r="A455" s="1" t="n">
        <v>4.441</v>
      </c>
      <c r="B455" s="1" t="n">
        <v>265</v>
      </c>
      <c r="C455" s="1" t="n">
        <v>317</v>
      </c>
    </row>
    <row r="456" customFormat="false" ht="13" hidden="false" customHeight="false" outlineLevel="0" collapsed="false">
      <c r="A456" s="1" t="n">
        <v>4.451</v>
      </c>
      <c r="B456" s="1" t="n">
        <v>267</v>
      </c>
      <c r="C456" s="1" t="n">
        <v>312</v>
      </c>
    </row>
    <row r="457" customFormat="false" ht="13" hidden="false" customHeight="false" outlineLevel="0" collapsed="false">
      <c r="A457" s="1" t="n">
        <v>4.461</v>
      </c>
      <c r="B457" s="1" t="n">
        <v>288</v>
      </c>
      <c r="C457" s="1" t="n">
        <v>285</v>
      </c>
    </row>
    <row r="458" customFormat="false" ht="13" hidden="false" customHeight="false" outlineLevel="0" collapsed="false">
      <c r="A458" s="1" t="n">
        <v>4.471</v>
      </c>
      <c r="B458" s="1" t="n">
        <v>283</v>
      </c>
      <c r="C458" s="1" t="n">
        <v>290</v>
      </c>
    </row>
    <row r="459" customFormat="false" ht="13" hidden="false" customHeight="false" outlineLevel="0" collapsed="false">
      <c r="A459" s="1" t="n">
        <v>4.481</v>
      </c>
      <c r="B459" s="1" t="n">
        <v>287</v>
      </c>
      <c r="C459" s="1" t="n">
        <v>288</v>
      </c>
    </row>
    <row r="460" customFormat="false" ht="13" hidden="false" customHeight="false" outlineLevel="0" collapsed="false">
      <c r="A460" s="1" t="n">
        <v>4.491</v>
      </c>
      <c r="B460" s="1" t="n">
        <v>308</v>
      </c>
      <c r="C460" s="1" t="n">
        <v>271</v>
      </c>
    </row>
    <row r="461" customFormat="false" ht="13" hidden="false" customHeight="false" outlineLevel="0" collapsed="false">
      <c r="A461" s="1" t="n">
        <v>4.501</v>
      </c>
      <c r="B461" s="1" t="n">
        <v>326</v>
      </c>
      <c r="C461" s="1" t="n">
        <v>256</v>
      </c>
    </row>
    <row r="462" customFormat="false" ht="13" hidden="false" customHeight="false" outlineLevel="0" collapsed="false">
      <c r="A462" s="1" t="n">
        <v>4.511</v>
      </c>
      <c r="B462" s="1" t="n">
        <v>345</v>
      </c>
      <c r="C462" s="1" t="n">
        <v>237</v>
      </c>
    </row>
    <row r="463" customFormat="false" ht="13" hidden="false" customHeight="false" outlineLevel="0" collapsed="false">
      <c r="A463" s="1" t="n">
        <v>4.521</v>
      </c>
      <c r="B463" s="1" t="n">
        <v>368</v>
      </c>
      <c r="C463" s="1" t="n">
        <v>229</v>
      </c>
    </row>
    <row r="464" customFormat="false" ht="13" hidden="false" customHeight="false" outlineLevel="0" collapsed="false">
      <c r="A464" s="1" t="n">
        <v>4.531</v>
      </c>
      <c r="B464" s="1" t="n">
        <v>391</v>
      </c>
      <c r="C464" s="1" t="n">
        <v>226</v>
      </c>
    </row>
    <row r="465" customFormat="false" ht="13" hidden="false" customHeight="false" outlineLevel="0" collapsed="false">
      <c r="A465" s="1" t="n">
        <v>4.541</v>
      </c>
      <c r="B465" s="1" t="n">
        <v>390</v>
      </c>
      <c r="C465" s="1" t="n">
        <v>231</v>
      </c>
    </row>
    <row r="466" customFormat="false" ht="13" hidden="false" customHeight="false" outlineLevel="0" collapsed="false">
      <c r="A466" s="1" t="n">
        <v>4.551</v>
      </c>
      <c r="B466" s="1" t="n">
        <v>426</v>
      </c>
      <c r="C466" s="1" t="n">
        <v>228</v>
      </c>
    </row>
    <row r="467" customFormat="false" ht="13" hidden="false" customHeight="false" outlineLevel="0" collapsed="false">
      <c r="A467" s="1" t="n">
        <v>4.561</v>
      </c>
      <c r="B467" s="1" t="n">
        <v>464</v>
      </c>
      <c r="C467" s="1" t="n">
        <v>221</v>
      </c>
    </row>
    <row r="468" customFormat="false" ht="13" hidden="false" customHeight="false" outlineLevel="0" collapsed="false">
      <c r="A468" s="1" t="n">
        <v>4.571</v>
      </c>
      <c r="B468" s="1" t="n">
        <v>492</v>
      </c>
      <c r="C468" s="1" t="n">
        <v>211</v>
      </c>
    </row>
    <row r="469" customFormat="false" ht="13" hidden="false" customHeight="false" outlineLevel="0" collapsed="false">
      <c r="A469" s="1" t="n">
        <v>4.581</v>
      </c>
      <c r="B469" s="1" t="n">
        <v>513</v>
      </c>
      <c r="C469" s="1" t="n">
        <v>199</v>
      </c>
    </row>
    <row r="470" customFormat="false" ht="13" hidden="false" customHeight="false" outlineLevel="0" collapsed="false">
      <c r="A470" s="1" t="n">
        <v>4.591</v>
      </c>
      <c r="B470" s="1" t="n">
        <v>569</v>
      </c>
      <c r="C470" s="1" t="n">
        <v>185</v>
      </c>
    </row>
    <row r="471" customFormat="false" ht="13" hidden="false" customHeight="false" outlineLevel="0" collapsed="false">
      <c r="A471" s="1" t="n">
        <v>4.601</v>
      </c>
      <c r="B471" s="1" t="n">
        <v>631</v>
      </c>
      <c r="C471" s="1" t="n">
        <v>173</v>
      </c>
    </row>
    <row r="472" customFormat="false" ht="13" hidden="false" customHeight="false" outlineLevel="0" collapsed="false">
      <c r="A472" s="1" t="n">
        <v>4.611</v>
      </c>
      <c r="B472" s="1" t="n">
        <v>681</v>
      </c>
      <c r="C472" s="1" t="n">
        <v>167</v>
      </c>
    </row>
    <row r="473" customFormat="false" ht="13" hidden="false" customHeight="false" outlineLevel="0" collapsed="false">
      <c r="A473" s="1" t="n">
        <v>4.621</v>
      </c>
      <c r="B473" s="1" t="n">
        <v>725</v>
      </c>
      <c r="C473" s="1" t="n">
        <v>162</v>
      </c>
    </row>
    <row r="474" customFormat="false" ht="13" hidden="false" customHeight="false" outlineLevel="0" collapsed="false">
      <c r="A474" s="1" t="n">
        <v>4.631</v>
      </c>
      <c r="B474" s="1" t="n">
        <v>785</v>
      </c>
      <c r="C474" s="1" t="n">
        <v>155</v>
      </c>
    </row>
    <row r="475" customFormat="false" ht="13" hidden="false" customHeight="false" outlineLevel="0" collapsed="false">
      <c r="A475" s="1" t="n">
        <v>4.641</v>
      </c>
      <c r="B475" s="1" t="n">
        <v>855</v>
      </c>
      <c r="C475" s="1" t="n">
        <v>152</v>
      </c>
    </row>
    <row r="476" customFormat="false" ht="13" hidden="false" customHeight="false" outlineLevel="0" collapsed="false">
      <c r="A476" s="1" t="n">
        <v>4.651</v>
      </c>
      <c r="B476" s="1" t="n">
        <v>935</v>
      </c>
      <c r="C476" s="1" t="n">
        <v>143</v>
      </c>
    </row>
    <row r="477" customFormat="false" ht="13" hidden="false" customHeight="false" outlineLevel="0" collapsed="false">
      <c r="A477" s="1" t="n">
        <v>4.661</v>
      </c>
      <c r="B477" s="1" t="n">
        <v>1009</v>
      </c>
      <c r="C477" s="1" t="n">
        <v>141</v>
      </c>
    </row>
    <row r="478" customFormat="false" ht="13" hidden="false" customHeight="false" outlineLevel="0" collapsed="false">
      <c r="A478" s="1" t="n">
        <v>4.671</v>
      </c>
      <c r="B478" s="1" t="n">
        <v>1083</v>
      </c>
      <c r="C478" s="1" t="n">
        <v>143</v>
      </c>
    </row>
    <row r="479" customFormat="false" ht="13" hidden="false" customHeight="false" outlineLevel="0" collapsed="false">
      <c r="A479" s="1" t="n">
        <v>4.681</v>
      </c>
      <c r="B479" s="1" t="n">
        <v>1180</v>
      </c>
      <c r="C479" s="1" t="n">
        <v>146</v>
      </c>
    </row>
    <row r="480" customFormat="false" ht="13" hidden="false" customHeight="false" outlineLevel="0" collapsed="false">
      <c r="A480" s="1" t="n">
        <v>4.691</v>
      </c>
      <c r="B480" s="1" t="n">
        <v>1276</v>
      </c>
      <c r="C480" s="1" t="n">
        <v>158</v>
      </c>
    </row>
    <row r="481" customFormat="false" ht="13" hidden="false" customHeight="false" outlineLevel="0" collapsed="false">
      <c r="A481" s="1" t="n">
        <v>4.701</v>
      </c>
      <c r="B481" s="1" t="n">
        <v>1344</v>
      </c>
      <c r="C481" s="1" t="n">
        <v>186</v>
      </c>
    </row>
    <row r="482" customFormat="false" ht="13" hidden="false" customHeight="false" outlineLevel="0" collapsed="false">
      <c r="A482" s="1" t="n">
        <v>4.711</v>
      </c>
      <c r="B482" s="1" t="n">
        <v>1417</v>
      </c>
      <c r="C482" s="1" t="n">
        <v>221</v>
      </c>
    </row>
    <row r="483" customFormat="false" ht="13" hidden="false" customHeight="false" outlineLevel="0" collapsed="false">
      <c r="A483" s="1" t="n">
        <v>4.721</v>
      </c>
      <c r="B483" s="1" t="n">
        <v>1506</v>
      </c>
      <c r="C483" s="1" t="n">
        <v>233</v>
      </c>
    </row>
    <row r="484" customFormat="false" ht="13" hidden="false" customHeight="false" outlineLevel="0" collapsed="false">
      <c r="A484" s="1" t="n">
        <v>4.731</v>
      </c>
      <c r="B484" s="1" t="n">
        <v>1505</v>
      </c>
      <c r="C484" s="1" t="n">
        <v>350</v>
      </c>
    </row>
    <row r="485" customFormat="false" ht="13" hidden="false" customHeight="false" outlineLevel="0" collapsed="false">
      <c r="A485" s="1" t="n">
        <v>4.741</v>
      </c>
      <c r="B485" s="1" t="n">
        <v>1334</v>
      </c>
      <c r="C485" s="1" t="n">
        <v>587</v>
      </c>
    </row>
    <row r="486" customFormat="false" ht="13" hidden="false" customHeight="false" outlineLevel="0" collapsed="false">
      <c r="A486" s="1" t="n">
        <v>4.751</v>
      </c>
      <c r="B486" s="1" t="n">
        <v>1250</v>
      </c>
      <c r="C486" s="1" t="n">
        <v>726</v>
      </c>
    </row>
    <row r="487" customFormat="false" ht="13" hidden="false" customHeight="false" outlineLevel="0" collapsed="false">
      <c r="A487" s="1" t="n">
        <v>4.761</v>
      </c>
      <c r="B487" s="1" t="n">
        <v>1272</v>
      </c>
      <c r="C487" s="1" t="n">
        <v>762</v>
      </c>
    </row>
    <row r="488" customFormat="false" ht="13" hidden="false" customHeight="false" outlineLevel="0" collapsed="false">
      <c r="A488" s="1" t="n">
        <v>4.771</v>
      </c>
      <c r="B488" s="1" t="n">
        <v>1340</v>
      </c>
      <c r="C488" s="1" t="n">
        <v>761</v>
      </c>
    </row>
    <row r="489" customFormat="false" ht="13" hidden="false" customHeight="false" outlineLevel="0" collapsed="false">
      <c r="A489" s="1" t="n">
        <v>4.781</v>
      </c>
      <c r="B489" s="1" t="n">
        <v>1414</v>
      </c>
      <c r="C489" s="1" t="n">
        <v>760</v>
      </c>
    </row>
    <row r="490" customFormat="false" ht="13" hidden="false" customHeight="false" outlineLevel="0" collapsed="false">
      <c r="A490" s="1" t="n">
        <v>4.791</v>
      </c>
      <c r="B490" s="1" t="n">
        <v>1494</v>
      </c>
      <c r="C490" s="1" t="n">
        <v>755</v>
      </c>
    </row>
    <row r="491" customFormat="false" ht="13" hidden="false" customHeight="false" outlineLevel="0" collapsed="false">
      <c r="A491" s="1" t="n">
        <v>4.801</v>
      </c>
      <c r="B491" s="1" t="n">
        <v>1446</v>
      </c>
      <c r="C491" s="1" t="n">
        <v>855</v>
      </c>
    </row>
    <row r="492" customFormat="false" ht="13" hidden="false" customHeight="false" outlineLevel="0" collapsed="false">
      <c r="A492" s="1" t="n">
        <v>4.811</v>
      </c>
      <c r="B492" s="1" t="n">
        <v>1116</v>
      </c>
      <c r="C492" s="1" t="n">
        <v>1210</v>
      </c>
    </row>
    <row r="493" customFormat="false" ht="13" hidden="false" customHeight="false" outlineLevel="0" collapsed="false">
      <c r="A493" s="1" t="n">
        <v>4.82</v>
      </c>
      <c r="B493" s="1" t="n">
        <v>873</v>
      </c>
      <c r="C493" s="1" t="n">
        <v>1400</v>
      </c>
    </row>
    <row r="494" customFormat="false" ht="13" hidden="false" customHeight="false" outlineLevel="0" collapsed="false">
      <c r="A494" s="1" t="n">
        <v>4.83</v>
      </c>
      <c r="B494" s="1" t="n">
        <v>777</v>
      </c>
      <c r="C494" s="1" t="n">
        <v>1443</v>
      </c>
    </row>
    <row r="495" customFormat="false" ht="13" hidden="false" customHeight="false" outlineLevel="0" collapsed="false">
      <c r="A495" s="1" t="n">
        <v>4.84</v>
      </c>
      <c r="B495" s="1" t="n">
        <v>685</v>
      </c>
      <c r="C495" s="1" t="n">
        <v>1481</v>
      </c>
    </row>
    <row r="496" customFormat="false" ht="13" hidden="false" customHeight="false" outlineLevel="0" collapsed="false">
      <c r="A496" s="1" t="n">
        <v>4.85</v>
      </c>
      <c r="B496" s="1" t="n">
        <v>615</v>
      </c>
      <c r="C496" s="1" t="n">
        <v>1462</v>
      </c>
    </row>
    <row r="497" customFormat="false" ht="13" hidden="false" customHeight="false" outlineLevel="0" collapsed="false">
      <c r="A497" s="1" t="n">
        <v>4.86</v>
      </c>
      <c r="B497" s="1" t="n">
        <v>602</v>
      </c>
      <c r="C497" s="1" t="n">
        <v>1392</v>
      </c>
    </row>
    <row r="498" customFormat="false" ht="13" hidden="false" customHeight="false" outlineLevel="0" collapsed="false">
      <c r="A498" s="1" t="n">
        <v>4.87</v>
      </c>
      <c r="B498" s="1" t="n">
        <v>578</v>
      </c>
      <c r="C498" s="1" t="n">
        <v>1349</v>
      </c>
    </row>
    <row r="499" customFormat="false" ht="13" hidden="false" customHeight="false" outlineLevel="0" collapsed="false">
      <c r="A499" s="1" t="n">
        <v>4.88</v>
      </c>
      <c r="B499" s="1" t="n">
        <v>567</v>
      </c>
      <c r="C499" s="1" t="n">
        <v>1276</v>
      </c>
    </row>
    <row r="500" customFormat="false" ht="13" hidden="false" customHeight="false" outlineLevel="0" collapsed="false">
      <c r="A500" s="1" t="n">
        <v>4.89</v>
      </c>
      <c r="B500" s="1" t="n">
        <v>552</v>
      </c>
      <c r="C500" s="1" t="n">
        <v>1214</v>
      </c>
    </row>
    <row r="501" customFormat="false" ht="13" hidden="false" customHeight="false" outlineLevel="0" collapsed="false">
      <c r="A501" s="1" t="n">
        <v>4.9</v>
      </c>
      <c r="B501" s="1" t="n">
        <v>514</v>
      </c>
      <c r="C501" s="1" t="n">
        <v>1197</v>
      </c>
    </row>
    <row r="502" customFormat="false" ht="13" hidden="false" customHeight="false" outlineLevel="0" collapsed="false">
      <c r="A502" s="1" t="n">
        <v>4.91</v>
      </c>
      <c r="B502" s="1" t="n">
        <v>499</v>
      </c>
      <c r="C502" s="1" t="n">
        <v>1166</v>
      </c>
    </row>
    <row r="503" customFormat="false" ht="13" hidden="false" customHeight="false" outlineLevel="0" collapsed="false">
      <c r="A503" s="1" t="n">
        <v>4.92</v>
      </c>
      <c r="B503" s="1" t="n">
        <v>514</v>
      </c>
      <c r="C503" s="1" t="n">
        <v>1112</v>
      </c>
    </row>
    <row r="504" customFormat="false" ht="13" hidden="false" customHeight="false" outlineLevel="0" collapsed="false">
      <c r="A504" s="1" t="n">
        <v>4.93</v>
      </c>
      <c r="B504" s="1" t="n">
        <v>531</v>
      </c>
      <c r="C504" s="1" t="n">
        <v>1036</v>
      </c>
    </row>
    <row r="505" customFormat="false" ht="13" hidden="false" customHeight="false" outlineLevel="0" collapsed="false">
      <c r="A505" s="1" t="n">
        <v>4.94</v>
      </c>
      <c r="B505" s="1" t="n">
        <v>510</v>
      </c>
      <c r="C505" s="1" t="n">
        <v>1004</v>
      </c>
    </row>
    <row r="506" customFormat="false" ht="13" hidden="false" customHeight="false" outlineLevel="0" collapsed="false">
      <c r="A506" s="1" t="n">
        <v>4.95</v>
      </c>
      <c r="B506" s="1" t="n">
        <v>531</v>
      </c>
      <c r="C506" s="1" t="n">
        <v>952</v>
      </c>
    </row>
    <row r="507" customFormat="false" ht="13" hidden="false" customHeight="false" outlineLevel="0" collapsed="false">
      <c r="A507" s="1" t="n">
        <v>4.96</v>
      </c>
      <c r="B507" s="1" t="n">
        <v>550</v>
      </c>
      <c r="C507" s="1" t="n">
        <v>922</v>
      </c>
    </row>
    <row r="508" customFormat="false" ht="13" hidden="false" customHeight="false" outlineLevel="0" collapsed="false">
      <c r="A508" s="1" t="n">
        <v>4.97</v>
      </c>
      <c r="B508" s="1" t="n">
        <v>554</v>
      </c>
      <c r="C508" s="1" t="n">
        <v>868</v>
      </c>
    </row>
    <row r="509" customFormat="false" ht="13" hidden="false" customHeight="false" outlineLevel="0" collapsed="false">
      <c r="A509" s="1" t="n">
        <v>4.98</v>
      </c>
      <c r="B509" s="1" t="n">
        <v>566</v>
      </c>
      <c r="C509" s="1" t="n">
        <v>838</v>
      </c>
    </row>
    <row r="510" customFormat="false" ht="13" hidden="false" customHeight="false" outlineLevel="0" collapsed="false">
      <c r="A510" s="1" t="n">
        <v>4.99</v>
      </c>
      <c r="B510" s="1" t="n">
        <v>596</v>
      </c>
      <c r="C510" s="1" t="n">
        <v>794</v>
      </c>
    </row>
    <row r="511" customFormat="false" ht="13" hidden="false" customHeight="false" outlineLevel="0" collapsed="false">
      <c r="A511" s="1" t="n">
        <v>5</v>
      </c>
      <c r="B511" s="1" t="n">
        <v>604</v>
      </c>
      <c r="C511" s="1" t="n">
        <v>7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6T20:46:38Z</dcterms:created>
  <dc:creator>Steven Andrews</dc:creator>
  <dc:description/>
  <dc:language>en-US</dc:language>
  <cp:lastModifiedBy>Steven Andrews</cp:lastModifiedBy>
  <cp:revision>0</cp:revision>
  <dc:subject/>
  <dc:title/>
</cp:coreProperties>
</file>