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58346051"/>
        <c:axId val="12579487"/>
      </c:scatterChart>
      <c:valAx>
        <c:axId val="5834605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9487"/>
        <c:crossesAt val="0"/>
        <c:crossBetween val="midCat"/>
      </c:valAx>
      <c:valAx>
        <c:axId val="12579487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6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7846532"/>
        <c:axId val="70165908"/>
      </c:scatterChart>
      <c:valAx>
        <c:axId val="7846532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5908"/>
        <c:crossesAt val="1"/>
        <c:crossBetween val="midCat"/>
      </c:valAx>
      <c:valAx>
        <c:axId val="701659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