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unireactn.txt</t>
  </si>
  <si>
    <t xml:space="preserve">rate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n.txt</a:t>
            </a:r>
          </a:p>
        </c:rich>
      </c:tx>
      <c:layout>
        <c:manualLayout>
          <c:xMode val="edge"/>
          <c:yMode val="edge"/>
          <c:x val="0.183925672018762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998609823911029"/>
          <c:w val="0.896536171748151"/>
          <c:h val="0.83843064565956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C$9:$C$1010</c:f>
              <c:numCache>
                <c:formatCode>General</c:formatCode>
                <c:ptCount val="1002"/>
                <c:pt idx="0">
                  <c:v>0</c:v>
                </c:pt>
                <c:pt idx="1">
                  <c:v>909</c:v>
                </c:pt>
                <c:pt idx="2">
                  <c:v>1684</c:v>
                </c:pt>
                <c:pt idx="3">
                  <c:v>2326</c:v>
                </c:pt>
                <c:pt idx="4">
                  <c:v>2917</c:v>
                </c:pt>
                <c:pt idx="5">
                  <c:v>3366</c:v>
                </c:pt>
                <c:pt idx="6">
                  <c:v>3793</c:v>
                </c:pt>
                <c:pt idx="7">
                  <c:v>4165</c:v>
                </c:pt>
                <c:pt idx="8">
                  <c:v>4479</c:v>
                </c:pt>
                <c:pt idx="9">
                  <c:v>4730</c:v>
                </c:pt>
                <c:pt idx="10">
                  <c:v>4966</c:v>
                </c:pt>
                <c:pt idx="11">
                  <c:v>5161</c:v>
                </c:pt>
                <c:pt idx="12">
                  <c:v>5331</c:v>
                </c:pt>
                <c:pt idx="13">
                  <c:v>5449</c:v>
                </c:pt>
                <c:pt idx="14">
                  <c:v>5560</c:v>
                </c:pt>
                <c:pt idx="15">
                  <c:v>5651</c:v>
                </c:pt>
                <c:pt idx="16">
                  <c:v>5740</c:v>
                </c:pt>
                <c:pt idx="17">
                  <c:v>5813</c:v>
                </c:pt>
                <c:pt idx="18">
                  <c:v>5872</c:v>
                </c:pt>
                <c:pt idx="19">
                  <c:v>5925</c:v>
                </c:pt>
                <c:pt idx="20">
                  <c:v>5965</c:v>
                </c:pt>
                <c:pt idx="21">
                  <c:v>6013</c:v>
                </c:pt>
                <c:pt idx="22">
                  <c:v>6033</c:v>
                </c:pt>
                <c:pt idx="23">
                  <c:v>6059</c:v>
                </c:pt>
                <c:pt idx="24">
                  <c:v>6081</c:v>
                </c:pt>
                <c:pt idx="25">
                  <c:v>6105</c:v>
                </c:pt>
                <c:pt idx="26">
                  <c:v>6125</c:v>
                </c:pt>
                <c:pt idx="27">
                  <c:v>6140</c:v>
                </c:pt>
                <c:pt idx="28">
                  <c:v>6155</c:v>
                </c:pt>
                <c:pt idx="29">
                  <c:v>6162</c:v>
                </c:pt>
                <c:pt idx="30">
                  <c:v>6170</c:v>
                </c:pt>
                <c:pt idx="31">
                  <c:v>6176</c:v>
                </c:pt>
                <c:pt idx="32">
                  <c:v>6182</c:v>
                </c:pt>
                <c:pt idx="33">
                  <c:v>6190</c:v>
                </c:pt>
                <c:pt idx="34">
                  <c:v>6199</c:v>
                </c:pt>
                <c:pt idx="35">
                  <c:v>6206</c:v>
                </c:pt>
                <c:pt idx="36">
                  <c:v>6208</c:v>
                </c:pt>
                <c:pt idx="37">
                  <c:v>6212</c:v>
                </c:pt>
                <c:pt idx="38">
                  <c:v>6213</c:v>
                </c:pt>
                <c:pt idx="39">
                  <c:v>6214</c:v>
                </c:pt>
                <c:pt idx="40">
                  <c:v>6215</c:v>
                </c:pt>
                <c:pt idx="41">
                  <c:v>6218</c:v>
                </c:pt>
                <c:pt idx="42">
                  <c:v>6220</c:v>
                </c:pt>
                <c:pt idx="43">
                  <c:v>6222</c:v>
                </c:pt>
                <c:pt idx="44">
                  <c:v>6222</c:v>
                </c:pt>
                <c:pt idx="45">
                  <c:v>6223</c:v>
                </c:pt>
                <c:pt idx="46">
                  <c:v>6223</c:v>
                </c:pt>
                <c:pt idx="47">
                  <c:v>6225</c:v>
                </c:pt>
                <c:pt idx="48">
                  <c:v>6225</c:v>
                </c:pt>
                <c:pt idx="49">
                  <c:v>6225</c:v>
                </c:pt>
                <c:pt idx="50">
                  <c:v>6225</c:v>
                </c:pt>
                <c:pt idx="51">
                  <c:v>6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D$9:$D$1010</c:f>
              <c:numCache>
                <c:formatCode>General</c:formatCode>
                <c:ptCount val="1002"/>
                <c:pt idx="0">
                  <c:v>0</c:v>
                </c:pt>
                <c:pt idx="1">
                  <c:v>459</c:v>
                </c:pt>
                <c:pt idx="2">
                  <c:v>833</c:v>
                </c:pt>
                <c:pt idx="3">
                  <c:v>1174</c:v>
                </c:pt>
                <c:pt idx="4">
                  <c:v>1496</c:v>
                </c:pt>
                <c:pt idx="5">
                  <c:v>1723</c:v>
                </c:pt>
                <c:pt idx="6">
                  <c:v>1948</c:v>
                </c:pt>
                <c:pt idx="7">
                  <c:v>2114</c:v>
                </c:pt>
                <c:pt idx="8">
                  <c:v>2277</c:v>
                </c:pt>
                <c:pt idx="9">
                  <c:v>2408</c:v>
                </c:pt>
                <c:pt idx="10">
                  <c:v>2494</c:v>
                </c:pt>
                <c:pt idx="11">
                  <c:v>2580</c:v>
                </c:pt>
                <c:pt idx="12">
                  <c:v>2676</c:v>
                </c:pt>
                <c:pt idx="13">
                  <c:v>2742</c:v>
                </c:pt>
                <c:pt idx="14">
                  <c:v>2804</c:v>
                </c:pt>
                <c:pt idx="15">
                  <c:v>2846</c:v>
                </c:pt>
                <c:pt idx="16">
                  <c:v>2884</c:v>
                </c:pt>
                <c:pt idx="17">
                  <c:v>2911</c:v>
                </c:pt>
                <c:pt idx="18">
                  <c:v>2939</c:v>
                </c:pt>
                <c:pt idx="19">
                  <c:v>2968</c:v>
                </c:pt>
                <c:pt idx="20">
                  <c:v>2994</c:v>
                </c:pt>
                <c:pt idx="21">
                  <c:v>3013</c:v>
                </c:pt>
                <c:pt idx="22">
                  <c:v>3027</c:v>
                </c:pt>
                <c:pt idx="23">
                  <c:v>3044</c:v>
                </c:pt>
                <c:pt idx="24">
                  <c:v>3058</c:v>
                </c:pt>
                <c:pt idx="25">
                  <c:v>3070</c:v>
                </c:pt>
                <c:pt idx="26">
                  <c:v>3076</c:v>
                </c:pt>
                <c:pt idx="27">
                  <c:v>3088</c:v>
                </c:pt>
                <c:pt idx="28">
                  <c:v>3095</c:v>
                </c:pt>
                <c:pt idx="29">
                  <c:v>3097</c:v>
                </c:pt>
                <c:pt idx="30">
                  <c:v>3106</c:v>
                </c:pt>
                <c:pt idx="31">
                  <c:v>3111</c:v>
                </c:pt>
                <c:pt idx="32">
                  <c:v>3116</c:v>
                </c:pt>
                <c:pt idx="33">
                  <c:v>3118</c:v>
                </c:pt>
                <c:pt idx="34">
                  <c:v>3124</c:v>
                </c:pt>
                <c:pt idx="35">
                  <c:v>3126</c:v>
                </c:pt>
                <c:pt idx="36">
                  <c:v>3127</c:v>
                </c:pt>
                <c:pt idx="37">
                  <c:v>3128</c:v>
                </c:pt>
                <c:pt idx="38">
                  <c:v>3128</c:v>
                </c:pt>
                <c:pt idx="39">
                  <c:v>3129</c:v>
                </c:pt>
                <c:pt idx="40">
                  <c:v>3130</c:v>
                </c:pt>
                <c:pt idx="41">
                  <c:v>3132</c:v>
                </c:pt>
                <c:pt idx="42">
                  <c:v>3132</c:v>
                </c:pt>
                <c:pt idx="43">
                  <c:v>3132</c:v>
                </c:pt>
                <c:pt idx="44">
                  <c:v>3132</c:v>
                </c:pt>
                <c:pt idx="45">
                  <c:v>3132</c:v>
                </c:pt>
                <c:pt idx="46">
                  <c:v>3132</c:v>
                </c:pt>
                <c:pt idx="47">
                  <c:v>3132</c:v>
                </c:pt>
                <c:pt idx="48">
                  <c:v>3132</c:v>
                </c:pt>
                <c:pt idx="49">
                  <c:v>3132</c:v>
                </c:pt>
                <c:pt idx="50">
                  <c:v>3132</c:v>
                </c:pt>
                <c:pt idx="51">
                  <c:v>31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E$9:$E$1010</c:f>
              <c:numCache>
                <c:formatCode>General</c:formatCode>
                <c:ptCount val="1002"/>
                <c:pt idx="0">
                  <c:v>0</c:v>
                </c:pt>
                <c:pt idx="1">
                  <c:v>102</c:v>
                </c:pt>
                <c:pt idx="2">
                  <c:v>181</c:v>
                </c:pt>
                <c:pt idx="3">
                  <c:v>257</c:v>
                </c:pt>
                <c:pt idx="4">
                  <c:v>314</c:v>
                </c:pt>
                <c:pt idx="5">
                  <c:v>372</c:v>
                </c:pt>
                <c:pt idx="6">
                  <c:v>422</c:v>
                </c:pt>
                <c:pt idx="7">
                  <c:v>464</c:v>
                </c:pt>
                <c:pt idx="8">
                  <c:v>491</c:v>
                </c:pt>
                <c:pt idx="9">
                  <c:v>510</c:v>
                </c:pt>
                <c:pt idx="10">
                  <c:v>528</c:v>
                </c:pt>
                <c:pt idx="11">
                  <c:v>540</c:v>
                </c:pt>
                <c:pt idx="12">
                  <c:v>556</c:v>
                </c:pt>
                <c:pt idx="13">
                  <c:v>566</c:v>
                </c:pt>
                <c:pt idx="14">
                  <c:v>572</c:v>
                </c:pt>
                <c:pt idx="15">
                  <c:v>584</c:v>
                </c:pt>
                <c:pt idx="16">
                  <c:v>594</c:v>
                </c:pt>
                <c:pt idx="17">
                  <c:v>601</c:v>
                </c:pt>
                <c:pt idx="18">
                  <c:v>607</c:v>
                </c:pt>
                <c:pt idx="19">
                  <c:v>607</c:v>
                </c:pt>
                <c:pt idx="20">
                  <c:v>612</c:v>
                </c:pt>
                <c:pt idx="21">
                  <c:v>615</c:v>
                </c:pt>
                <c:pt idx="22">
                  <c:v>619</c:v>
                </c:pt>
                <c:pt idx="23">
                  <c:v>622</c:v>
                </c:pt>
                <c:pt idx="24">
                  <c:v>623</c:v>
                </c:pt>
                <c:pt idx="25">
                  <c:v>626</c:v>
                </c:pt>
                <c:pt idx="26">
                  <c:v>630</c:v>
                </c:pt>
                <c:pt idx="27">
                  <c:v>632</c:v>
                </c:pt>
                <c:pt idx="28">
                  <c:v>633</c:v>
                </c:pt>
                <c:pt idx="29">
                  <c:v>634</c:v>
                </c:pt>
                <c:pt idx="30">
                  <c:v>635</c:v>
                </c:pt>
                <c:pt idx="31">
                  <c:v>638</c:v>
                </c:pt>
                <c:pt idx="32">
                  <c:v>638</c:v>
                </c:pt>
                <c:pt idx="33">
                  <c:v>638</c:v>
                </c:pt>
                <c:pt idx="34">
                  <c:v>638</c:v>
                </c:pt>
                <c:pt idx="35">
                  <c:v>638</c:v>
                </c:pt>
                <c:pt idx="36">
                  <c:v>638</c:v>
                </c:pt>
                <c:pt idx="37">
                  <c:v>638</c:v>
                </c:pt>
                <c:pt idx="38">
                  <c:v>638</c:v>
                </c:pt>
                <c:pt idx="39">
                  <c:v>638</c:v>
                </c:pt>
                <c:pt idx="40">
                  <c:v>639</c:v>
                </c:pt>
                <c:pt idx="41">
                  <c:v>639</c:v>
                </c:pt>
                <c:pt idx="42">
                  <c:v>639</c:v>
                </c:pt>
                <c:pt idx="43">
                  <c:v>639</c:v>
                </c:pt>
                <c:pt idx="44">
                  <c:v>639</c:v>
                </c:pt>
                <c:pt idx="45">
                  <c:v>640</c:v>
                </c:pt>
                <c:pt idx="46">
                  <c:v>640</c:v>
                </c:pt>
                <c:pt idx="47">
                  <c:v>640</c:v>
                </c:pt>
                <c:pt idx="48">
                  <c:v>640</c:v>
                </c:pt>
                <c:pt idx="49">
                  <c:v>640</c:v>
                </c:pt>
                <c:pt idx="50">
                  <c:v>640</c:v>
                </c:pt>
                <c:pt idx="51">
                  <c:v>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F$9:$F$1010</c:f>
              <c:numCache>
                <c:formatCode>General</c:formatCode>
                <c:ptCount val="1002"/>
                <c:pt idx="0">
                  <c:v>0</c:v>
                </c:pt>
                <c:pt idx="1">
                  <c:v>924.101318961179</c:v>
                </c:pt>
                <c:pt idx="2">
                  <c:v>1711.56851828943</c:v>
                </c:pt>
                <c:pt idx="3">
                  <c:v>2382.60380121162</c:v>
                </c:pt>
                <c:pt idx="4">
                  <c:v>2954.42234973095</c:v>
                </c:pt>
                <c:pt idx="5">
                  <c:v>3441.69397426737</c:v>
                </c:pt>
                <c:pt idx="6">
                  <c:v>3856.91946265555</c:v>
                </c:pt>
                <c:pt idx="7">
                  <c:v>4210.751283606</c:v>
                </c:pt>
                <c:pt idx="8">
                  <c:v>4512.26687216754</c:v>
                </c:pt>
                <c:pt idx="9">
                  <c:v>4769.20150823674</c:v>
                </c:pt>
                <c:pt idx="10">
                  <c:v>4988.1467625334</c:v>
                </c:pt>
                <c:pt idx="11">
                  <c:v>5174.71960110593</c:v>
                </c:pt>
                <c:pt idx="12">
                  <c:v>5333.70648668531</c:v>
                </c:pt>
                <c:pt idx="13">
                  <c:v>5469.18617375886</c:v>
                </c:pt>
                <c:pt idx="14">
                  <c:v>5584.63434762967</c:v>
                </c:pt>
                <c:pt idx="15">
                  <c:v>5683.01279194117</c:v>
                </c:pt>
                <c:pt idx="16">
                  <c:v>5766.84537222938</c:v>
                </c:pt>
                <c:pt idx="17">
                  <c:v>5838.28278483498</c:v>
                </c:pt>
                <c:pt idx="18">
                  <c:v>5899.15773228666</c:v>
                </c:pt>
                <c:pt idx="19">
                  <c:v>5951.03194066126</c:v>
                </c:pt>
                <c:pt idx="20">
                  <c:v>5995.23622513521</c:v>
                </c:pt>
                <c:pt idx="21">
                  <c:v>6032.90463159538</c:v>
                </c:pt>
                <c:pt idx="22">
                  <c:v>6065.00353020068</c:v>
                </c:pt>
                <c:pt idx="23">
                  <c:v>6092.35640727983</c:v>
                </c:pt>
                <c:pt idx="24">
                  <c:v>6115.66499159319</c:v>
                </c:pt>
                <c:pt idx="25">
                  <c:v>6135.52725694541</c:v>
                </c:pt>
                <c:pt idx="26">
                  <c:v>6152.45276300011</c:v>
                </c:pt>
                <c:pt idx="27">
                  <c:v>6166.87572785973</c:v>
                </c:pt>
                <c:pt idx="28">
                  <c:v>6179.16616778333</c:v>
                </c:pt>
                <c:pt idx="29">
                  <c:v>6189.63938982789</c:v>
                </c:pt>
                <c:pt idx="30">
                  <c:v>6198.56408094362</c:v>
                </c:pt>
                <c:pt idx="31">
                  <c:v>6206.16920104634</c:v>
                </c:pt>
                <c:pt idx="32">
                  <c:v>6212.64985690621</c:v>
                </c:pt>
                <c:pt idx="33">
                  <c:v>6218.17230754563</c:v>
                </c:pt>
                <c:pt idx="34">
                  <c:v>6222.87822955788</c:v>
                </c:pt>
                <c:pt idx="35">
                  <c:v>6226.88835177198</c:v>
                </c:pt>
                <c:pt idx="36">
                  <c:v>6230.30555250972</c:v>
                </c:pt>
                <c:pt idx="37">
                  <c:v>6233.21749889404</c:v>
                </c:pt>
                <c:pt idx="38">
                  <c:v>6235.69889591924</c:v>
                </c:pt>
                <c:pt idx="39">
                  <c:v>6237.81340298222</c:v>
                </c:pt>
                <c:pt idx="40">
                  <c:v>6239.61526704266</c:v>
                </c:pt>
                <c:pt idx="41">
                  <c:v>6241.15071431033</c:v>
                </c:pt>
                <c:pt idx="42">
                  <c:v>6242.45913616276</c:v>
                </c:pt>
                <c:pt idx="43">
                  <c:v>6243.57409971766</c:v>
                </c:pt>
                <c:pt idx="44">
                  <c:v>6244.52420898589</c:v>
                </c:pt>
                <c:pt idx="45">
                  <c:v>6245.33383869765</c:v>
                </c:pt>
                <c:pt idx="46">
                  <c:v>6246.02375962788</c:v>
                </c:pt>
                <c:pt idx="47">
                  <c:v>6246.61167146347</c:v>
                </c:pt>
                <c:pt idx="48">
                  <c:v>6247.11265688262</c:v>
                </c:pt>
                <c:pt idx="49">
                  <c:v>6247.53956849591</c:v>
                </c:pt>
                <c:pt idx="50">
                  <c:v>6247.90335857561</c:v>
                </c:pt>
                <c:pt idx="51">
                  <c:v>6247.9033585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G$9:$G$1010</c:f>
              <c:numCache>
                <c:formatCode>General</c:formatCode>
                <c:ptCount val="1002"/>
                <c:pt idx="0">
                  <c:v>0</c:v>
                </c:pt>
                <c:pt idx="1">
                  <c:v>462.05065948059</c:v>
                </c:pt>
                <c:pt idx="2">
                  <c:v>855.784259144716</c:v>
                </c:pt>
                <c:pt idx="3">
                  <c:v>1191.30190060581</c:v>
                </c:pt>
                <c:pt idx="4">
                  <c:v>1477.21117486547</c:v>
                </c:pt>
                <c:pt idx="5">
                  <c:v>1720.84698713368</c:v>
                </c:pt>
                <c:pt idx="6">
                  <c:v>1928.45973132777</c:v>
                </c:pt>
                <c:pt idx="7">
                  <c:v>2105.375641803</c:v>
                </c:pt>
                <c:pt idx="8">
                  <c:v>2256.13343608377</c:v>
                </c:pt>
                <c:pt idx="9">
                  <c:v>2384.60075411837</c:v>
                </c:pt>
                <c:pt idx="10">
                  <c:v>2494.0733812667</c:v>
                </c:pt>
                <c:pt idx="11">
                  <c:v>2587.35980055297</c:v>
                </c:pt>
                <c:pt idx="12">
                  <c:v>2666.85324334266</c:v>
                </c:pt>
                <c:pt idx="13">
                  <c:v>2734.59308687943</c:v>
                </c:pt>
                <c:pt idx="14">
                  <c:v>2792.31717381484</c:v>
                </c:pt>
                <c:pt idx="15">
                  <c:v>2841.50639597059</c:v>
                </c:pt>
                <c:pt idx="16">
                  <c:v>2883.42268611469</c:v>
                </c:pt>
                <c:pt idx="17">
                  <c:v>2919.14139241749</c:v>
                </c:pt>
                <c:pt idx="18">
                  <c:v>2949.57886614333</c:v>
                </c:pt>
                <c:pt idx="19">
                  <c:v>2975.51597033063</c:v>
                </c:pt>
                <c:pt idx="20">
                  <c:v>2997.61811256761</c:v>
                </c:pt>
                <c:pt idx="21">
                  <c:v>3016.45231579769</c:v>
                </c:pt>
                <c:pt idx="22">
                  <c:v>3032.50176510034</c:v>
                </c:pt>
                <c:pt idx="23">
                  <c:v>3046.17820363992</c:v>
                </c:pt>
                <c:pt idx="24">
                  <c:v>3057.83249579659</c:v>
                </c:pt>
                <c:pt idx="25">
                  <c:v>3067.76362847271</c:v>
                </c:pt>
                <c:pt idx="26">
                  <c:v>3076.22638150005</c:v>
                </c:pt>
                <c:pt idx="27">
                  <c:v>3083.43786392986</c:v>
                </c:pt>
                <c:pt idx="28">
                  <c:v>3089.58308389166</c:v>
                </c:pt>
                <c:pt idx="29">
                  <c:v>3094.81969491394</c:v>
                </c:pt>
                <c:pt idx="30">
                  <c:v>3099.28204047181</c:v>
                </c:pt>
                <c:pt idx="31">
                  <c:v>3103.08460052317</c:v>
                </c:pt>
                <c:pt idx="32">
                  <c:v>3106.32492845311</c:v>
                </c:pt>
                <c:pt idx="33">
                  <c:v>3109.08615377282</c:v>
                </c:pt>
                <c:pt idx="34">
                  <c:v>3111.43911477894</c:v>
                </c:pt>
                <c:pt idx="35">
                  <c:v>3113.44417588599</c:v>
                </c:pt>
                <c:pt idx="36">
                  <c:v>3115.15277625486</c:v>
                </c:pt>
                <c:pt idx="37">
                  <c:v>3116.60874944702</c:v>
                </c:pt>
                <c:pt idx="38">
                  <c:v>3117.84944795962</c:v>
                </c:pt>
                <c:pt idx="39">
                  <c:v>3118.90670149111</c:v>
                </c:pt>
                <c:pt idx="40">
                  <c:v>3119.80763352133</c:v>
                </c:pt>
                <c:pt idx="41">
                  <c:v>3120.57535715517</c:v>
                </c:pt>
                <c:pt idx="42">
                  <c:v>3121.22956808138</c:v>
                </c:pt>
                <c:pt idx="43">
                  <c:v>3121.78704985883</c:v>
                </c:pt>
                <c:pt idx="44">
                  <c:v>3122.26210449294</c:v>
                </c:pt>
                <c:pt idx="45">
                  <c:v>3122.66691934882</c:v>
                </c:pt>
                <c:pt idx="46">
                  <c:v>3123.01187981394</c:v>
                </c:pt>
                <c:pt idx="47">
                  <c:v>3123.30583573173</c:v>
                </c:pt>
                <c:pt idx="48">
                  <c:v>3123.55632844131</c:v>
                </c:pt>
                <c:pt idx="49">
                  <c:v>3123.76978424795</c:v>
                </c:pt>
                <c:pt idx="50">
                  <c:v>3123.95167928781</c:v>
                </c:pt>
                <c:pt idx="51">
                  <c:v>3123.951679287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H$9:$H$1010</c:f>
              <c:numCache>
                <c:formatCode>General</c:formatCode>
                <c:ptCount val="1002"/>
                <c:pt idx="0">
                  <c:v>0</c:v>
                </c:pt>
                <c:pt idx="1">
                  <c:v>92.4101318961179</c:v>
                </c:pt>
                <c:pt idx="2">
                  <c:v>171.156851828943</c:v>
                </c:pt>
                <c:pt idx="3">
                  <c:v>238.260380121162</c:v>
                </c:pt>
                <c:pt idx="4">
                  <c:v>295.442234973095</c:v>
                </c:pt>
                <c:pt idx="5">
                  <c:v>344.169397426737</c:v>
                </c:pt>
                <c:pt idx="6">
                  <c:v>385.691946265555</c:v>
                </c:pt>
                <c:pt idx="7">
                  <c:v>421.0751283606</c:v>
                </c:pt>
                <c:pt idx="8">
                  <c:v>451.226687216754</c:v>
                </c:pt>
                <c:pt idx="9">
                  <c:v>476.920150823674</c:v>
                </c:pt>
                <c:pt idx="10">
                  <c:v>498.81467625334</c:v>
                </c:pt>
                <c:pt idx="11">
                  <c:v>517.471960110593</c:v>
                </c:pt>
                <c:pt idx="12">
                  <c:v>533.370648668531</c:v>
                </c:pt>
                <c:pt idx="13">
                  <c:v>546.918617375886</c:v>
                </c:pt>
                <c:pt idx="14">
                  <c:v>558.463434762967</c:v>
                </c:pt>
                <c:pt idx="15">
                  <c:v>568.301279194117</c:v>
                </c:pt>
                <c:pt idx="16">
                  <c:v>576.684537222938</c:v>
                </c:pt>
                <c:pt idx="17">
                  <c:v>583.828278483498</c:v>
                </c:pt>
                <c:pt idx="18">
                  <c:v>589.915773228666</c:v>
                </c:pt>
                <c:pt idx="19">
                  <c:v>595.103194066126</c:v>
                </c:pt>
                <c:pt idx="20">
                  <c:v>599.523622513521</c:v>
                </c:pt>
                <c:pt idx="21">
                  <c:v>603.290463159538</c:v>
                </c:pt>
                <c:pt idx="22">
                  <c:v>606.500353020068</c:v>
                </c:pt>
                <c:pt idx="23">
                  <c:v>609.235640727983</c:v>
                </c:pt>
                <c:pt idx="24">
                  <c:v>611.566499159319</c:v>
                </c:pt>
                <c:pt idx="25">
                  <c:v>613.552725694541</c:v>
                </c:pt>
                <c:pt idx="26">
                  <c:v>615.245276300011</c:v>
                </c:pt>
                <c:pt idx="27">
                  <c:v>616.687572785973</c:v>
                </c:pt>
                <c:pt idx="28">
                  <c:v>617.916616778333</c:v>
                </c:pt>
                <c:pt idx="29">
                  <c:v>618.963938982789</c:v>
                </c:pt>
                <c:pt idx="30">
                  <c:v>619.856408094363</c:v>
                </c:pt>
                <c:pt idx="31">
                  <c:v>620.616920104634</c:v>
                </c:pt>
                <c:pt idx="32">
                  <c:v>621.264985690621</c:v>
                </c:pt>
                <c:pt idx="33">
                  <c:v>621.817230754563</c:v>
                </c:pt>
                <c:pt idx="34">
                  <c:v>622.287822955788</c:v>
                </c:pt>
                <c:pt idx="35">
                  <c:v>622.688835177198</c:v>
                </c:pt>
                <c:pt idx="36">
                  <c:v>623.030555250972</c:v>
                </c:pt>
                <c:pt idx="37">
                  <c:v>623.321749889404</c:v>
                </c:pt>
                <c:pt idx="38">
                  <c:v>623.569889591924</c:v>
                </c:pt>
                <c:pt idx="39">
                  <c:v>623.781340298222</c:v>
                </c:pt>
                <c:pt idx="40">
                  <c:v>623.961526704266</c:v>
                </c:pt>
                <c:pt idx="41">
                  <c:v>624.115071431033</c:v>
                </c:pt>
                <c:pt idx="42">
                  <c:v>624.245913616276</c:v>
                </c:pt>
                <c:pt idx="43">
                  <c:v>624.357409971766</c:v>
                </c:pt>
                <c:pt idx="44">
                  <c:v>624.452420898589</c:v>
                </c:pt>
                <c:pt idx="45">
                  <c:v>624.533383869765</c:v>
                </c:pt>
                <c:pt idx="46">
                  <c:v>624.602375962788</c:v>
                </c:pt>
                <c:pt idx="47">
                  <c:v>624.661167146347</c:v>
                </c:pt>
                <c:pt idx="48">
                  <c:v>624.711265688262</c:v>
                </c:pt>
                <c:pt idx="49">
                  <c:v>624.753956849591</c:v>
                </c:pt>
                <c:pt idx="50">
                  <c:v>624.790335857561</c:v>
                </c:pt>
                <c:pt idx="51">
                  <c:v>624.790335857561</c:v>
                </c:pt>
              </c:numCache>
            </c:numRef>
          </c:yVal>
          <c:smooth val="0"/>
        </c:ser>
        <c:axId val="65459898"/>
        <c:axId val="22319656"/>
      </c:scatterChart>
      <c:valAx>
        <c:axId val="65459898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9020386072524"/>
              <c:y val="0.922072907012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19656"/>
        <c:crossesAt val="0"/>
        <c:crossBetween val="midCat"/>
      </c:valAx>
      <c:valAx>
        <c:axId val="22319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layout>
            <c:manualLayout>
              <c:xMode val="edge"/>
              <c:yMode val="edge"/>
              <c:x val="0.0225509651813098"/>
              <c:y val="0.165739882607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98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897528414216"/>
          <c:y val="0.303367315415508"/>
          <c:w val="0.200523182392206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9640</xdr:colOff>
      <xdr:row>18</xdr:row>
      <xdr:rowOff>127080</xdr:rowOff>
    </xdr:from>
    <xdr:to>
      <xdr:col>7</xdr:col>
      <xdr:colOff>619560</xdr:colOff>
      <xdr:row>46</xdr:row>
      <xdr:rowOff>165240</xdr:rowOff>
    </xdr:to>
    <xdr:graphicFrame>
      <xdr:nvGraphicFramePr>
        <xdr:cNvPr id="0" name="Chart 2"/>
        <xdr:cNvGraphicFramePr/>
      </xdr:nvGraphicFramePr>
      <xdr:xfrm>
        <a:off x="2229840" y="309888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5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B4" s="1" t="s">
        <v>1</v>
      </c>
      <c r="C4" s="1" t="n">
        <v>0.1</v>
      </c>
      <c r="D4" s="1" t="n">
        <v>0.05</v>
      </c>
      <c r="E4" s="1" t="n">
        <v>0.01</v>
      </c>
    </row>
    <row r="8" customFormat="false" ht="13" hidden="false" customHeight="false" outlineLevel="0" collapsed="false">
      <c r="A8" s="1" t="s">
        <v>2</v>
      </c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7</v>
      </c>
      <c r="H8" s="1" t="s">
        <v>7</v>
      </c>
    </row>
    <row r="9" customFormat="false" ht="13" hidden="false" customHeight="false" outlineLevel="0" collapsed="false">
      <c r="A9" s="1" t="n">
        <v>0</v>
      </c>
      <c r="B9" s="1" t="n">
        <v>10000</v>
      </c>
      <c r="C9" s="1" t="n">
        <v>0</v>
      </c>
      <c r="D9" s="1" t="n">
        <v>0</v>
      </c>
      <c r="E9" s="1" t="n">
        <v>0</v>
      </c>
      <c r="F9" s="1" t="n">
        <f aca="false">$B$9*C$4/SUM($C$4:$E$4)*(1-EXP(-SUM($C$4:$E$4)*$A9))</f>
        <v>0</v>
      </c>
      <c r="G9" s="1" t="n">
        <f aca="false">$B$9*D$4/SUM($C$4:$E$4)*(1-EXP(-SUM($C$4:$E$4)*$A9))</f>
        <v>0</v>
      </c>
      <c r="H9" s="1" t="n">
        <f aca="false">$B$9*E$4/SUM($C$4:$E$4)*(1-EXP(-SUM($C$4:$E$4)*$A9))</f>
        <v>0</v>
      </c>
    </row>
    <row r="10" customFormat="false" ht="13" hidden="false" customHeight="false" outlineLevel="0" collapsed="false">
      <c r="A10" s="1" t="n">
        <v>1</v>
      </c>
      <c r="B10" s="1" t="n">
        <v>8530</v>
      </c>
      <c r="C10" s="1" t="n">
        <v>909</v>
      </c>
      <c r="D10" s="1" t="n">
        <v>459</v>
      </c>
      <c r="E10" s="1" t="n">
        <v>102</v>
      </c>
      <c r="F10" s="1" t="n">
        <f aca="false">$B$9*C$4/SUM($C$4:$E$4)*(1-EXP(-SUM($C$4:$E$4)*$A10))</f>
        <v>924.101318961179</v>
      </c>
      <c r="G10" s="1" t="n">
        <f aca="false">$B$9*D$4/SUM($C$4:$E$4)*(1-EXP(-SUM($C$4:$E$4)*$A10))</f>
        <v>462.05065948059</v>
      </c>
      <c r="H10" s="1" t="n">
        <f aca="false">$B$9*E$4/SUM($C$4:$E$4)*(1-EXP(-SUM($C$4:$E$4)*$A10))</f>
        <v>92.4101318961179</v>
      </c>
    </row>
    <row r="11" customFormat="false" ht="13" hidden="false" customHeight="false" outlineLevel="0" collapsed="false">
      <c r="A11" s="1" t="n">
        <v>2</v>
      </c>
      <c r="B11" s="1" t="n">
        <v>7302</v>
      </c>
      <c r="C11" s="1" t="n">
        <v>1684</v>
      </c>
      <c r="D11" s="1" t="n">
        <v>833</v>
      </c>
      <c r="E11" s="1" t="n">
        <v>181</v>
      </c>
      <c r="F11" s="1" t="n">
        <f aca="false">$B$9*C$4/SUM($C$4:$E$4)*(1-EXP(-SUM($C$4:$E$4)*$A11))</f>
        <v>1711.56851828943</v>
      </c>
      <c r="G11" s="1" t="n">
        <f aca="false">$B$9*D$4/SUM($C$4:$E$4)*(1-EXP(-SUM($C$4:$E$4)*$A11))</f>
        <v>855.784259144716</v>
      </c>
      <c r="H11" s="1" t="n">
        <f aca="false">$B$9*E$4/SUM($C$4:$E$4)*(1-EXP(-SUM($C$4:$E$4)*$A11))</f>
        <v>171.156851828943</v>
      </c>
    </row>
    <row r="12" customFormat="false" ht="13" hidden="false" customHeight="false" outlineLevel="0" collapsed="false">
      <c r="A12" s="1" t="n">
        <v>3</v>
      </c>
      <c r="B12" s="1" t="n">
        <v>6243</v>
      </c>
      <c r="C12" s="1" t="n">
        <v>2326</v>
      </c>
      <c r="D12" s="1" t="n">
        <v>1174</v>
      </c>
      <c r="E12" s="1" t="n">
        <v>257</v>
      </c>
      <c r="F12" s="1" t="n">
        <f aca="false">$B$9*C$4/SUM($C$4:$E$4)*(1-EXP(-SUM($C$4:$E$4)*$A12))</f>
        <v>2382.60380121162</v>
      </c>
      <c r="G12" s="1" t="n">
        <f aca="false">$B$9*D$4/SUM($C$4:$E$4)*(1-EXP(-SUM($C$4:$E$4)*$A12))</f>
        <v>1191.30190060581</v>
      </c>
      <c r="H12" s="1" t="n">
        <f aca="false">$B$9*E$4/SUM($C$4:$E$4)*(1-EXP(-SUM($C$4:$E$4)*$A12))</f>
        <v>238.260380121162</v>
      </c>
    </row>
    <row r="13" customFormat="false" ht="13" hidden="false" customHeight="false" outlineLevel="0" collapsed="false">
      <c r="A13" s="1" t="n">
        <v>4</v>
      </c>
      <c r="B13" s="1" t="n">
        <v>5273</v>
      </c>
      <c r="C13" s="1" t="n">
        <v>2917</v>
      </c>
      <c r="D13" s="1" t="n">
        <v>1496</v>
      </c>
      <c r="E13" s="1" t="n">
        <v>314</v>
      </c>
      <c r="F13" s="1" t="n">
        <f aca="false">$B$9*C$4/SUM($C$4:$E$4)*(1-EXP(-SUM($C$4:$E$4)*$A13))</f>
        <v>2954.42234973095</v>
      </c>
      <c r="G13" s="1" t="n">
        <f aca="false">$B$9*D$4/SUM($C$4:$E$4)*(1-EXP(-SUM($C$4:$E$4)*$A13))</f>
        <v>1477.21117486547</v>
      </c>
      <c r="H13" s="1" t="n">
        <f aca="false">$B$9*E$4/SUM($C$4:$E$4)*(1-EXP(-SUM($C$4:$E$4)*$A13))</f>
        <v>295.442234973095</v>
      </c>
    </row>
    <row r="14" customFormat="false" ht="13" hidden="false" customHeight="false" outlineLevel="0" collapsed="false">
      <c r="A14" s="1" t="n">
        <v>5</v>
      </c>
      <c r="B14" s="1" t="n">
        <v>4539</v>
      </c>
      <c r="C14" s="1" t="n">
        <v>3366</v>
      </c>
      <c r="D14" s="1" t="n">
        <v>1723</v>
      </c>
      <c r="E14" s="1" t="n">
        <v>372</v>
      </c>
      <c r="F14" s="1" t="n">
        <f aca="false">$B$9*C$4/SUM($C$4:$E$4)*(1-EXP(-SUM($C$4:$E$4)*$A14))</f>
        <v>3441.69397426737</v>
      </c>
      <c r="G14" s="1" t="n">
        <f aca="false">$B$9*D$4/SUM($C$4:$E$4)*(1-EXP(-SUM($C$4:$E$4)*$A14))</f>
        <v>1720.84698713368</v>
      </c>
      <c r="H14" s="1" t="n">
        <f aca="false">$B$9*E$4/SUM($C$4:$E$4)*(1-EXP(-SUM($C$4:$E$4)*$A14))</f>
        <v>344.169397426737</v>
      </c>
    </row>
    <row r="15" customFormat="false" ht="13" hidden="false" customHeight="false" outlineLevel="0" collapsed="false">
      <c r="A15" s="1" t="n">
        <v>6</v>
      </c>
      <c r="B15" s="1" t="n">
        <v>3837</v>
      </c>
      <c r="C15" s="1" t="n">
        <v>3793</v>
      </c>
      <c r="D15" s="1" t="n">
        <v>1948</v>
      </c>
      <c r="E15" s="1" t="n">
        <v>422</v>
      </c>
      <c r="F15" s="1" t="n">
        <f aca="false">$B$9*C$4/SUM($C$4:$E$4)*(1-EXP(-SUM($C$4:$E$4)*$A15))</f>
        <v>3856.91946265555</v>
      </c>
      <c r="G15" s="1" t="n">
        <f aca="false">$B$9*D$4/SUM($C$4:$E$4)*(1-EXP(-SUM($C$4:$E$4)*$A15))</f>
        <v>1928.45973132777</v>
      </c>
      <c r="H15" s="1" t="n">
        <f aca="false">$B$9*E$4/SUM($C$4:$E$4)*(1-EXP(-SUM($C$4:$E$4)*$A15))</f>
        <v>385.691946265555</v>
      </c>
    </row>
    <row r="16" customFormat="false" ht="13" hidden="false" customHeight="false" outlineLevel="0" collapsed="false">
      <c r="A16" s="1" t="n">
        <v>7</v>
      </c>
      <c r="B16" s="1" t="n">
        <v>3257</v>
      </c>
      <c r="C16" s="1" t="n">
        <v>4165</v>
      </c>
      <c r="D16" s="1" t="n">
        <v>2114</v>
      </c>
      <c r="E16" s="1" t="n">
        <v>464</v>
      </c>
      <c r="F16" s="1" t="n">
        <f aca="false">$B$9*C$4/SUM($C$4:$E$4)*(1-EXP(-SUM($C$4:$E$4)*$A16))</f>
        <v>4210.751283606</v>
      </c>
      <c r="G16" s="1" t="n">
        <f aca="false">$B$9*D$4/SUM($C$4:$E$4)*(1-EXP(-SUM($C$4:$E$4)*$A16))</f>
        <v>2105.375641803</v>
      </c>
      <c r="H16" s="1" t="n">
        <f aca="false">$B$9*E$4/SUM($C$4:$E$4)*(1-EXP(-SUM($C$4:$E$4)*$A16))</f>
        <v>421.0751283606</v>
      </c>
    </row>
    <row r="17" customFormat="false" ht="13" hidden="false" customHeight="false" outlineLevel="0" collapsed="false">
      <c r="A17" s="1" t="n">
        <v>8</v>
      </c>
      <c r="B17" s="1" t="n">
        <v>2753</v>
      </c>
      <c r="C17" s="1" t="n">
        <v>4479</v>
      </c>
      <c r="D17" s="1" t="n">
        <v>2277</v>
      </c>
      <c r="E17" s="1" t="n">
        <v>491</v>
      </c>
      <c r="F17" s="1" t="n">
        <f aca="false">$B$9*C$4/SUM($C$4:$E$4)*(1-EXP(-SUM($C$4:$E$4)*$A17))</f>
        <v>4512.26687216754</v>
      </c>
      <c r="G17" s="1" t="n">
        <f aca="false">$B$9*D$4/SUM($C$4:$E$4)*(1-EXP(-SUM($C$4:$E$4)*$A17))</f>
        <v>2256.13343608377</v>
      </c>
      <c r="H17" s="1" t="n">
        <f aca="false">$B$9*E$4/SUM($C$4:$E$4)*(1-EXP(-SUM($C$4:$E$4)*$A17))</f>
        <v>451.226687216754</v>
      </c>
    </row>
    <row r="18" customFormat="false" ht="13" hidden="false" customHeight="false" outlineLevel="0" collapsed="false">
      <c r="A18" s="1" t="n">
        <v>9</v>
      </c>
      <c r="B18" s="1" t="n">
        <v>2352</v>
      </c>
      <c r="C18" s="1" t="n">
        <v>4730</v>
      </c>
      <c r="D18" s="1" t="n">
        <v>2408</v>
      </c>
      <c r="E18" s="1" t="n">
        <v>510</v>
      </c>
      <c r="F18" s="1" t="n">
        <f aca="false">$B$9*C$4/SUM($C$4:$E$4)*(1-EXP(-SUM($C$4:$E$4)*$A18))</f>
        <v>4769.20150823674</v>
      </c>
      <c r="G18" s="1" t="n">
        <f aca="false">$B$9*D$4/SUM($C$4:$E$4)*(1-EXP(-SUM($C$4:$E$4)*$A18))</f>
        <v>2384.60075411837</v>
      </c>
      <c r="H18" s="1" t="n">
        <f aca="false">$B$9*E$4/SUM($C$4:$E$4)*(1-EXP(-SUM($C$4:$E$4)*$A18))</f>
        <v>476.920150823674</v>
      </c>
    </row>
    <row r="19" customFormat="false" ht="13" hidden="false" customHeight="false" outlineLevel="0" collapsed="false">
      <c r="A19" s="1" t="n">
        <v>10</v>
      </c>
      <c r="B19" s="1" t="n">
        <v>2012</v>
      </c>
      <c r="C19" s="1" t="n">
        <v>4966</v>
      </c>
      <c r="D19" s="1" t="n">
        <v>2494</v>
      </c>
      <c r="E19" s="1" t="n">
        <v>528</v>
      </c>
      <c r="F19" s="1" t="n">
        <f aca="false">$B$9*C$4/SUM($C$4:$E$4)*(1-EXP(-SUM($C$4:$E$4)*$A19))</f>
        <v>4988.1467625334</v>
      </c>
      <c r="G19" s="1" t="n">
        <f aca="false">$B$9*D$4/SUM($C$4:$E$4)*(1-EXP(-SUM($C$4:$E$4)*$A19))</f>
        <v>2494.0733812667</v>
      </c>
      <c r="H19" s="1" t="n">
        <f aca="false">$B$9*E$4/SUM($C$4:$E$4)*(1-EXP(-SUM($C$4:$E$4)*$A19))</f>
        <v>498.81467625334</v>
      </c>
    </row>
    <row r="20" customFormat="false" ht="13" hidden="false" customHeight="false" outlineLevel="0" collapsed="false">
      <c r="A20" s="1" t="n">
        <v>11</v>
      </c>
      <c r="B20" s="1" t="n">
        <v>1719</v>
      </c>
      <c r="C20" s="1" t="n">
        <v>5161</v>
      </c>
      <c r="D20" s="1" t="n">
        <v>2580</v>
      </c>
      <c r="E20" s="1" t="n">
        <v>540</v>
      </c>
      <c r="F20" s="1" t="n">
        <f aca="false">$B$9*C$4/SUM($C$4:$E$4)*(1-EXP(-SUM($C$4:$E$4)*$A20))</f>
        <v>5174.71960110593</v>
      </c>
      <c r="G20" s="1" t="n">
        <f aca="false">$B$9*D$4/SUM($C$4:$E$4)*(1-EXP(-SUM($C$4:$E$4)*$A20))</f>
        <v>2587.35980055297</v>
      </c>
      <c r="H20" s="1" t="n">
        <f aca="false">$B$9*E$4/SUM($C$4:$E$4)*(1-EXP(-SUM($C$4:$E$4)*$A20))</f>
        <v>517.471960110593</v>
      </c>
    </row>
    <row r="21" customFormat="false" ht="13" hidden="false" customHeight="false" outlineLevel="0" collapsed="false">
      <c r="A21" s="1" t="n">
        <v>12</v>
      </c>
      <c r="B21" s="1" t="n">
        <v>1437</v>
      </c>
      <c r="C21" s="1" t="n">
        <v>5331</v>
      </c>
      <c r="D21" s="1" t="n">
        <v>2676</v>
      </c>
      <c r="E21" s="1" t="n">
        <v>556</v>
      </c>
      <c r="F21" s="1" t="n">
        <f aca="false">$B$9*C$4/SUM($C$4:$E$4)*(1-EXP(-SUM($C$4:$E$4)*$A21))</f>
        <v>5333.70648668531</v>
      </c>
      <c r="G21" s="1" t="n">
        <f aca="false">$B$9*D$4/SUM($C$4:$E$4)*(1-EXP(-SUM($C$4:$E$4)*$A21))</f>
        <v>2666.85324334266</v>
      </c>
      <c r="H21" s="1" t="n">
        <f aca="false">$B$9*E$4/SUM($C$4:$E$4)*(1-EXP(-SUM($C$4:$E$4)*$A21))</f>
        <v>533.370648668531</v>
      </c>
    </row>
    <row r="22" customFormat="false" ht="13" hidden="false" customHeight="false" outlineLevel="0" collapsed="false">
      <c r="A22" s="1" t="n">
        <v>13</v>
      </c>
      <c r="B22" s="1" t="n">
        <v>1243</v>
      </c>
      <c r="C22" s="1" t="n">
        <v>5449</v>
      </c>
      <c r="D22" s="1" t="n">
        <v>2742</v>
      </c>
      <c r="E22" s="1" t="n">
        <v>566</v>
      </c>
      <c r="F22" s="1" t="n">
        <f aca="false">$B$9*C$4/SUM($C$4:$E$4)*(1-EXP(-SUM($C$4:$E$4)*$A22))</f>
        <v>5469.18617375886</v>
      </c>
      <c r="G22" s="1" t="n">
        <f aca="false">$B$9*D$4/SUM($C$4:$E$4)*(1-EXP(-SUM($C$4:$E$4)*$A22))</f>
        <v>2734.59308687943</v>
      </c>
      <c r="H22" s="1" t="n">
        <f aca="false">$B$9*E$4/SUM($C$4:$E$4)*(1-EXP(-SUM($C$4:$E$4)*$A22))</f>
        <v>546.918617375886</v>
      </c>
    </row>
    <row r="23" customFormat="false" ht="13" hidden="false" customHeight="false" outlineLevel="0" collapsed="false">
      <c r="A23" s="1" t="n">
        <v>14</v>
      </c>
      <c r="B23" s="1" t="n">
        <v>1064</v>
      </c>
      <c r="C23" s="1" t="n">
        <v>5560</v>
      </c>
      <c r="D23" s="1" t="n">
        <v>2804</v>
      </c>
      <c r="E23" s="1" t="n">
        <v>572</v>
      </c>
      <c r="F23" s="1" t="n">
        <f aca="false">$B$9*C$4/SUM($C$4:$E$4)*(1-EXP(-SUM($C$4:$E$4)*$A23))</f>
        <v>5584.63434762967</v>
      </c>
      <c r="G23" s="1" t="n">
        <f aca="false">$B$9*D$4/SUM($C$4:$E$4)*(1-EXP(-SUM($C$4:$E$4)*$A23))</f>
        <v>2792.31717381484</v>
      </c>
      <c r="H23" s="1" t="n">
        <f aca="false">$B$9*E$4/SUM($C$4:$E$4)*(1-EXP(-SUM($C$4:$E$4)*$A23))</f>
        <v>558.463434762967</v>
      </c>
    </row>
    <row r="24" customFormat="false" ht="13" hidden="false" customHeight="false" outlineLevel="0" collapsed="false">
      <c r="A24" s="1" t="n">
        <v>15</v>
      </c>
      <c r="B24" s="1" t="n">
        <v>919</v>
      </c>
      <c r="C24" s="1" t="n">
        <v>5651</v>
      </c>
      <c r="D24" s="1" t="n">
        <v>2846</v>
      </c>
      <c r="E24" s="1" t="n">
        <v>584</v>
      </c>
      <c r="F24" s="1" t="n">
        <f aca="false">$B$9*C$4/SUM($C$4:$E$4)*(1-EXP(-SUM($C$4:$E$4)*$A24))</f>
        <v>5683.01279194117</v>
      </c>
      <c r="G24" s="1" t="n">
        <f aca="false">$B$9*D$4/SUM($C$4:$E$4)*(1-EXP(-SUM($C$4:$E$4)*$A24))</f>
        <v>2841.50639597059</v>
      </c>
      <c r="H24" s="1" t="n">
        <f aca="false">$B$9*E$4/SUM($C$4:$E$4)*(1-EXP(-SUM($C$4:$E$4)*$A24))</f>
        <v>568.301279194117</v>
      </c>
    </row>
    <row r="25" customFormat="false" ht="13" hidden="false" customHeight="false" outlineLevel="0" collapsed="false">
      <c r="A25" s="1" t="n">
        <v>16</v>
      </c>
      <c r="B25" s="1" t="n">
        <v>782</v>
      </c>
      <c r="C25" s="1" t="n">
        <v>5740</v>
      </c>
      <c r="D25" s="1" t="n">
        <v>2884</v>
      </c>
      <c r="E25" s="1" t="n">
        <v>594</v>
      </c>
      <c r="F25" s="1" t="n">
        <f aca="false">$B$9*C$4/SUM($C$4:$E$4)*(1-EXP(-SUM($C$4:$E$4)*$A25))</f>
        <v>5766.84537222938</v>
      </c>
      <c r="G25" s="1" t="n">
        <f aca="false">$B$9*D$4/SUM($C$4:$E$4)*(1-EXP(-SUM($C$4:$E$4)*$A25))</f>
        <v>2883.42268611469</v>
      </c>
      <c r="H25" s="1" t="n">
        <f aca="false">$B$9*E$4/SUM($C$4:$E$4)*(1-EXP(-SUM($C$4:$E$4)*$A25))</f>
        <v>576.684537222938</v>
      </c>
    </row>
    <row r="26" customFormat="false" ht="13" hidden="false" customHeight="false" outlineLevel="0" collapsed="false">
      <c r="A26" s="1" t="n">
        <v>17</v>
      </c>
      <c r="B26" s="1" t="n">
        <v>675</v>
      </c>
      <c r="C26" s="1" t="n">
        <v>5813</v>
      </c>
      <c r="D26" s="1" t="n">
        <v>2911</v>
      </c>
      <c r="E26" s="1" t="n">
        <v>601</v>
      </c>
      <c r="F26" s="1" t="n">
        <f aca="false">$B$9*C$4/SUM($C$4:$E$4)*(1-EXP(-SUM($C$4:$E$4)*$A26))</f>
        <v>5838.28278483498</v>
      </c>
      <c r="G26" s="1" t="n">
        <f aca="false">$B$9*D$4/SUM($C$4:$E$4)*(1-EXP(-SUM($C$4:$E$4)*$A26))</f>
        <v>2919.14139241749</v>
      </c>
      <c r="H26" s="1" t="n">
        <f aca="false">$B$9*E$4/SUM($C$4:$E$4)*(1-EXP(-SUM($C$4:$E$4)*$A26))</f>
        <v>583.828278483498</v>
      </c>
    </row>
    <row r="27" customFormat="false" ht="13" hidden="false" customHeight="false" outlineLevel="0" collapsed="false">
      <c r="A27" s="1" t="n">
        <v>18</v>
      </c>
      <c r="B27" s="1" t="n">
        <v>582</v>
      </c>
      <c r="C27" s="1" t="n">
        <v>5872</v>
      </c>
      <c r="D27" s="1" t="n">
        <v>2939</v>
      </c>
      <c r="E27" s="1" t="n">
        <v>607</v>
      </c>
      <c r="F27" s="1" t="n">
        <f aca="false">$B$9*C$4/SUM($C$4:$E$4)*(1-EXP(-SUM($C$4:$E$4)*$A27))</f>
        <v>5899.15773228666</v>
      </c>
      <c r="G27" s="1" t="n">
        <f aca="false">$B$9*D$4/SUM($C$4:$E$4)*(1-EXP(-SUM($C$4:$E$4)*$A27))</f>
        <v>2949.57886614333</v>
      </c>
      <c r="H27" s="1" t="n">
        <f aca="false">$B$9*E$4/SUM($C$4:$E$4)*(1-EXP(-SUM($C$4:$E$4)*$A27))</f>
        <v>589.915773228666</v>
      </c>
    </row>
    <row r="28" customFormat="false" ht="13" hidden="false" customHeight="false" outlineLevel="0" collapsed="false">
      <c r="A28" s="1" t="n">
        <v>19</v>
      </c>
      <c r="B28" s="1" t="n">
        <v>500</v>
      </c>
      <c r="C28" s="1" t="n">
        <v>5925</v>
      </c>
      <c r="D28" s="1" t="n">
        <v>2968</v>
      </c>
      <c r="E28" s="1" t="n">
        <v>607</v>
      </c>
      <c r="F28" s="1" t="n">
        <f aca="false">$B$9*C$4/SUM($C$4:$E$4)*(1-EXP(-SUM($C$4:$E$4)*$A28))</f>
        <v>5951.03194066126</v>
      </c>
      <c r="G28" s="1" t="n">
        <f aca="false">$B$9*D$4/SUM($C$4:$E$4)*(1-EXP(-SUM($C$4:$E$4)*$A28))</f>
        <v>2975.51597033063</v>
      </c>
      <c r="H28" s="1" t="n">
        <f aca="false">$B$9*E$4/SUM($C$4:$E$4)*(1-EXP(-SUM($C$4:$E$4)*$A28))</f>
        <v>595.103194066126</v>
      </c>
    </row>
    <row r="29" customFormat="false" ht="13" hidden="false" customHeight="false" outlineLevel="0" collapsed="false">
      <c r="A29" s="1" t="n">
        <v>20</v>
      </c>
      <c r="B29" s="1" t="n">
        <v>429</v>
      </c>
      <c r="C29" s="1" t="n">
        <v>5965</v>
      </c>
      <c r="D29" s="1" t="n">
        <v>2994</v>
      </c>
      <c r="E29" s="1" t="n">
        <v>612</v>
      </c>
      <c r="F29" s="1" t="n">
        <f aca="false">$B$9*C$4/SUM($C$4:$E$4)*(1-EXP(-SUM($C$4:$E$4)*$A29))</f>
        <v>5995.23622513521</v>
      </c>
      <c r="G29" s="1" t="n">
        <f aca="false">$B$9*D$4/SUM($C$4:$E$4)*(1-EXP(-SUM($C$4:$E$4)*$A29))</f>
        <v>2997.61811256761</v>
      </c>
      <c r="H29" s="1" t="n">
        <f aca="false">$B$9*E$4/SUM($C$4:$E$4)*(1-EXP(-SUM($C$4:$E$4)*$A29))</f>
        <v>599.523622513521</v>
      </c>
    </row>
    <row r="30" customFormat="false" ht="13" hidden="false" customHeight="false" outlineLevel="0" collapsed="false">
      <c r="A30" s="1" t="n">
        <v>21</v>
      </c>
      <c r="B30" s="1" t="n">
        <v>359</v>
      </c>
      <c r="C30" s="1" t="n">
        <v>6013</v>
      </c>
      <c r="D30" s="1" t="n">
        <v>3013</v>
      </c>
      <c r="E30" s="1" t="n">
        <v>615</v>
      </c>
      <c r="F30" s="1" t="n">
        <f aca="false">$B$9*C$4/SUM($C$4:$E$4)*(1-EXP(-SUM($C$4:$E$4)*$A30))</f>
        <v>6032.90463159538</v>
      </c>
      <c r="G30" s="1" t="n">
        <f aca="false">$B$9*D$4/SUM($C$4:$E$4)*(1-EXP(-SUM($C$4:$E$4)*$A30))</f>
        <v>3016.45231579769</v>
      </c>
      <c r="H30" s="1" t="n">
        <f aca="false">$B$9*E$4/SUM($C$4:$E$4)*(1-EXP(-SUM($C$4:$E$4)*$A30))</f>
        <v>603.290463159538</v>
      </c>
    </row>
    <row r="31" customFormat="false" ht="13" hidden="false" customHeight="false" outlineLevel="0" collapsed="false">
      <c r="A31" s="1" t="n">
        <v>22</v>
      </c>
      <c r="B31" s="1" t="n">
        <v>321</v>
      </c>
      <c r="C31" s="1" t="n">
        <v>6033</v>
      </c>
      <c r="D31" s="1" t="n">
        <v>3027</v>
      </c>
      <c r="E31" s="1" t="n">
        <v>619</v>
      </c>
      <c r="F31" s="1" t="n">
        <f aca="false">$B$9*C$4/SUM($C$4:$E$4)*(1-EXP(-SUM($C$4:$E$4)*$A31))</f>
        <v>6065.00353020068</v>
      </c>
      <c r="G31" s="1" t="n">
        <f aca="false">$B$9*D$4/SUM($C$4:$E$4)*(1-EXP(-SUM($C$4:$E$4)*$A31))</f>
        <v>3032.50176510034</v>
      </c>
      <c r="H31" s="1" t="n">
        <f aca="false">$B$9*E$4/SUM($C$4:$E$4)*(1-EXP(-SUM($C$4:$E$4)*$A31))</f>
        <v>606.500353020068</v>
      </c>
    </row>
    <row r="32" customFormat="false" ht="13" hidden="false" customHeight="false" outlineLevel="0" collapsed="false">
      <c r="A32" s="1" t="n">
        <v>23</v>
      </c>
      <c r="B32" s="1" t="n">
        <v>275</v>
      </c>
      <c r="C32" s="1" t="n">
        <v>6059</v>
      </c>
      <c r="D32" s="1" t="n">
        <v>3044</v>
      </c>
      <c r="E32" s="1" t="n">
        <v>622</v>
      </c>
      <c r="F32" s="1" t="n">
        <f aca="false">$B$9*C$4/SUM($C$4:$E$4)*(1-EXP(-SUM($C$4:$E$4)*$A32))</f>
        <v>6092.35640727983</v>
      </c>
      <c r="G32" s="1" t="n">
        <f aca="false">$B$9*D$4/SUM($C$4:$E$4)*(1-EXP(-SUM($C$4:$E$4)*$A32))</f>
        <v>3046.17820363992</v>
      </c>
      <c r="H32" s="1" t="n">
        <f aca="false">$B$9*E$4/SUM($C$4:$E$4)*(1-EXP(-SUM($C$4:$E$4)*$A32))</f>
        <v>609.235640727983</v>
      </c>
    </row>
    <row r="33" customFormat="false" ht="13" hidden="false" customHeight="false" outlineLevel="0" collapsed="false">
      <c r="A33" s="1" t="n">
        <v>24</v>
      </c>
      <c r="B33" s="1" t="n">
        <v>238</v>
      </c>
      <c r="C33" s="1" t="n">
        <v>6081</v>
      </c>
      <c r="D33" s="1" t="n">
        <v>3058</v>
      </c>
      <c r="E33" s="1" t="n">
        <v>623</v>
      </c>
      <c r="F33" s="1" t="n">
        <f aca="false">$B$9*C$4/SUM($C$4:$E$4)*(1-EXP(-SUM($C$4:$E$4)*$A33))</f>
        <v>6115.66499159319</v>
      </c>
      <c r="G33" s="1" t="n">
        <f aca="false">$B$9*D$4/SUM($C$4:$E$4)*(1-EXP(-SUM($C$4:$E$4)*$A33))</f>
        <v>3057.83249579659</v>
      </c>
      <c r="H33" s="1" t="n">
        <f aca="false">$B$9*E$4/SUM($C$4:$E$4)*(1-EXP(-SUM($C$4:$E$4)*$A33))</f>
        <v>611.566499159319</v>
      </c>
    </row>
    <row r="34" customFormat="false" ht="13" hidden="false" customHeight="false" outlineLevel="0" collapsed="false">
      <c r="A34" s="1" t="n">
        <v>25</v>
      </c>
      <c r="B34" s="1" t="n">
        <v>199</v>
      </c>
      <c r="C34" s="1" t="n">
        <v>6105</v>
      </c>
      <c r="D34" s="1" t="n">
        <v>3070</v>
      </c>
      <c r="E34" s="1" t="n">
        <v>626</v>
      </c>
      <c r="F34" s="1" t="n">
        <f aca="false">$B$9*C$4/SUM($C$4:$E$4)*(1-EXP(-SUM($C$4:$E$4)*$A34))</f>
        <v>6135.52725694541</v>
      </c>
      <c r="G34" s="1" t="n">
        <f aca="false">$B$9*D$4/SUM($C$4:$E$4)*(1-EXP(-SUM($C$4:$E$4)*$A34))</f>
        <v>3067.76362847271</v>
      </c>
      <c r="H34" s="1" t="n">
        <f aca="false">$B$9*E$4/SUM($C$4:$E$4)*(1-EXP(-SUM($C$4:$E$4)*$A34))</f>
        <v>613.552725694541</v>
      </c>
    </row>
    <row r="35" customFormat="false" ht="13" hidden="false" customHeight="false" outlineLevel="0" collapsed="false">
      <c r="A35" s="1" t="n">
        <v>26</v>
      </c>
      <c r="B35" s="1" t="n">
        <v>169</v>
      </c>
      <c r="C35" s="1" t="n">
        <v>6125</v>
      </c>
      <c r="D35" s="1" t="n">
        <v>3076</v>
      </c>
      <c r="E35" s="1" t="n">
        <v>630</v>
      </c>
      <c r="F35" s="1" t="n">
        <f aca="false">$B$9*C$4/SUM($C$4:$E$4)*(1-EXP(-SUM($C$4:$E$4)*$A35))</f>
        <v>6152.45276300011</v>
      </c>
      <c r="G35" s="1" t="n">
        <f aca="false">$B$9*D$4/SUM($C$4:$E$4)*(1-EXP(-SUM($C$4:$E$4)*$A35))</f>
        <v>3076.22638150005</v>
      </c>
      <c r="H35" s="1" t="n">
        <f aca="false">$B$9*E$4/SUM($C$4:$E$4)*(1-EXP(-SUM($C$4:$E$4)*$A35))</f>
        <v>615.245276300011</v>
      </c>
    </row>
    <row r="36" customFormat="false" ht="13" hidden="false" customHeight="false" outlineLevel="0" collapsed="false">
      <c r="A36" s="1" t="n">
        <v>27</v>
      </c>
      <c r="B36" s="1" t="n">
        <v>140</v>
      </c>
      <c r="C36" s="1" t="n">
        <v>6140</v>
      </c>
      <c r="D36" s="1" t="n">
        <v>3088</v>
      </c>
      <c r="E36" s="1" t="n">
        <v>632</v>
      </c>
      <c r="F36" s="1" t="n">
        <f aca="false">$B$9*C$4/SUM($C$4:$E$4)*(1-EXP(-SUM($C$4:$E$4)*$A36))</f>
        <v>6166.87572785973</v>
      </c>
      <c r="G36" s="1" t="n">
        <f aca="false">$B$9*D$4/SUM($C$4:$E$4)*(1-EXP(-SUM($C$4:$E$4)*$A36))</f>
        <v>3083.43786392986</v>
      </c>
      <c r="H36" s="1" t="n">
        <f aca="false">$B$9*E$4/SUM($C$4:$E$4)*(1-EXP(-SUM($C$4:$E$4)*$A36))</f>
        <v>616.687572785973</v>
      </c>
    </row>
    <row r="37" customFormat="false" ht="13" hidden="false" customHeight="false" outlineLevel="0" collapsed="false">
      <c r="A37" s="1" t="n">
        <v>28</v>
      </c>
      <c r="B37" s="1" t="n">
        <v>117</v>
      </c>
      <c r="C37" s="1" t="n">
        <v>6155</v>
      </c>
      <c r="D37" s="1" t="n">
        <v>3095</v>
      </c>
      <c r="E37" s="1" t="n">
        <v>633</v>
      </c>
      <c r="F37" s="1" t="n">
        <f aca="false">$B$9*C$4/SUM($C$4:$E$4)*(1-EXP(-SUM($C$4:$E$4)*$A37))</f>
        <v>6179.16616778333</v>
      </c>
      <c r="G37" s="1" t="n">
        <f aca="false">$B$9*D$4/SUM($C$4:$E$4)*(1-EXP(-SUM($C$4:$E$4)*$A37))</f>
        <v>3089.58308389166</v>
      </c>
      <c r="H37" s="1" t="n">
        <f aca="false">$B$9*E$4/SUM($C$4:$E$4)*(1-EXP(-SUM($C$4:$E$4)*$A37))</f>
        <v>617.916616778333</v>
      </c>
    </row>
    <row r="38" customFormat="false" ht="13" hidden="false" customHeight="false" outlineLevel="0" collapsed="false">
      <c r="A38" s="1" t="n">
        <v>29</v>
      </c>
      <c r="B38" s="1" t="n">
        <v>107</v>
      </c>
      <c r="C38" s="1" t="n">
        <v>6162</v>
      </c>
      <c r="D38" s="1" t="n">
        <v>3097</v>
      </c>
      <c r="E38" s="1" t="n">
        <v>634</v>
      </c>
      <c r="F38" s="1" t="n">
        <f aca="false">$B$9*C$4/SUM($C$4:$E$4)*(1-EXP(-SUM($C$4:$E$4)*$A38))</f>
        <v>6189.63938982789</v>
      </c>
      <c r="G38" s="1" t="n">
        <f aca="false">$B$9*D$4/SUM($C$4:$E$4)*(1-EXP(-SUM($C$4:$E$4)*$A38))</f>
        <v>3094.81969491394</v>
      </c>
      <c r="H38" s="1" t="n">
        <f aca="false">$B$9*E$4/SUM($C$4:$E$4)*(1-EXP(-SUM($C$4:$E$4)*$A38))</f>
        <v>618.963938982789</v>
      </c>
    </row>
    <row r="39" customFormat="false" ht="13" hidden="false" customHeight="false" outlineLevel="0" collapsed="false">
      <c r="A39" s="1" t="n">
        <v>30</v>
      </c>
      <c r="B39" s="1" t="n">
        <v>89</v>
      </c>
      <c r="C39" s="1" t="n">
        <v>6170</v>
      </c>
      <c r="D39" s="1" t="n">
        <v>3106</v>
      </c>
      <c r="E39" s="1" t="n">
        <v>635</v>
      </c>
      <c r="F39" s="1" t="n">
        <f aca="false">$B$9*C$4/SUM($C$4:$E$4)*(1-EXP(-SUM($C$4:$E$4)*$A39))</f>
        <v>6198.56408094362</v>
      </c>
      <c r="G39" s="1" t="n">
        <f aca="false">$B$9*D$4/SUM($C$4:$E$4)*(1-EXP(-SUM($C$4:$E$4)*$A39))</f>
        <v>3099.28204047181</v>
      </c>
      <c r="H39" s="1" t="n">
        <f aca="false">$B$9*E$4/SUM($C$4:$E$4)*(1-EXP(-SUM($C$4:$E$4)*$A39))</f>
        <v>619.856408094363</v>
      </c>
    </row>
    <row r="40" customFormat="false" ht="13" hidden="false" customHeight="false" outlineLevel="0" collapsed="false">
      <c r="A40" s="1" t="n">
        <v>31</v>
      </c>
      <c r="B40" s="1" t="n">
        <v>75</v>
      </c>
      <c r="C40" s="1" t="n">
        <v>6176</v>
      </c>
      <c r="D40" s="1" t="n">
        <v>3111</v>
      </c>
      <c r="E40" s="1" t="n">
        <v>638</v>
      </c>
      <c r="F40" s="1" t="n">
        <f aca="false">$B$9*C$4/SUM($C$4:$E$4)*(1-EXP(-SUM($C$4:$E$4)*$A40))</f>
        <v>6206.16920104634</v>
      </c>
      <c r="G40" s="1" t="n">
        <f aca="false">$B$9*D$4/SUM($C$4:$E$4)*(1-EXP(-SUM($C$4:$E$4)*$A40))</f>
        <v>3103.08460052317</v>
      </c>
      <c r="H40" s="1" t="n">
        <f aca="false">$B$9*E$4/SUM($C$4:$E$4)*(1-EXP(-SUM($C$4:$E$4)*$A40))</f>
        <v>620.616920104634</v>
      </c>
    </row>
    <row r="41" customFormat="false" ht="13" hidden="false" customHeight="false" outlineLevel="0" collapsed="false">
      <c r="A41" s="1" t="n">
        <v>32</v>
      </c>
      <c r="B41" s="1" t="n">
        <v>64</v>
      </c>
      <c r="C41" s="1" t="n">
        <v>6182</v>
      </c>
      <c r="D41" s="1" t="n">
        <v>3116</v>
      </c>
      <c r="E41" s="1" t="n">
        <v>638</v>
      </c>
      <c r="F41" s="1" t="n">
        <f aca="false">$B$9*C$4/SUM($C$4:$E$4)*(1-EXP(-SUM($C$4:$E$4)*$A41))</f>
        <v>6212.64985690621</v>
      </c>
      <c r="G41" s="1" t="n">
        <f aca="false">$B$9*D$4/SUM($C$4:$E$4)*(1-EXP(-SUM($C$4:$E$4)*$A41))</f>
        <v>3106.32492845311</v>
      </c>
      <c r="H41" s="1" t="n">
        <f aca="false">$B$9*E$4/SUM($C$4:$E$4)*(1-EXP(-SUM($C$4:$E$4)*$A41))</f>
        <v>621.264985690621</v>
      </c>
    </row>
    <row r="42" customFormat="false" ht="13" hidden="false" customHeight="false" outlineLevel="0" collapsed="false">
      <c r="A42" s="1" t="n">
        <v>33</v>
      </c>
      <c r="B42" s="1" t="n">
        <v>54</v>
      </c>
      <c r="C42" s="1" t="n">
        <v>6190</v>
      </c>
      <c r="D42" s="1" t="n">
        <v>3118</v>
      </c>
      <c r="E42" s="1" t="n">
        <v>638</v>
      </c>
      <c r="F42" s="1" t="n">
        <f aca="false">$B$9*C$4/SUM($C$4:$E$4)*(1-EXP(-SUM($C$4:$E$4)*$A42))</f>
        <v>6218.17230754563</v>
      </c>
      <c r="G42" s="1" t="n">
        <f aca="false">$B$9*D$4/SUM($C$4:$E$4)*(1-EXP(-SUM($C$4:$E$4)*$A42))</f>
        <v>3109.08615377282</v>
      </c>
      <c r="H42" s="1" t="n">
        <f aca="false">$B$9*E$4/SUM($C$4:$E$4)*(1-EXP(-SUM($C$4:$E$4)*$A42))</f>
        <v>621.817230754563</v>
      </c>
    </row>
    <row r="43" customFormat="false" ht="13" hidden="false" customHeight="false" outlineLevel="0" collapsed="false">
      <c r="A43" s="1" t="n">
        <v>34</v>
      </c>
      <c r="B43" s="1" t="n">
        <v>39</v>
      </c>
      <c r="C43" s="1" t="n">
        <v>6199</v>
      </c>
      <c r="D43" s="1" t="n">
        <v>3124</v>
      </c>
      <c r="E43" s="1" t="n">
        <v>638</v>
      </c>
      <c r="F43" s="1" t="n">
        <f aca="false">$B$9*C$4/SUM($C$4:$E$4)*(1-EXP(-SUM($C$4:$E$4)*$A43))</f>
        <v>6222.87822955788</v>
      </c>
      <c r="G43" s="1" t="n">
        <f aca="false">$B$9*D$4/SUM($C$4:$E$4)*(1-EXP(-SUM($C$4:$E$4)*$A43))</f>
        <v>3111.43911477894</v>
      </c>
      <c r="H43" s="1" t="n">
        <f aca="false">$B$9*E$4/SUM($C$4:$E$4)*(1-EXP(-SUM($C$4:$E$4)*$A43))</f>
        <v>622.287822955788</v>
      </c>
    </row>
    <row r="44" customFormat="false" ht="13" hidden="false" customHeight="false" outlineLevel="0" collapsed="false">
      <c r="A44" s="1" t="n">
        <v>35</v>
      </c>
      <c r="B44" s="1" t="n">
        <v>30</v>
      </c>
      <c r="C44" s="1" t="n">
        <v>6206</v>
      </c>
      <c r="D44" s="1" t="n">
        <v>3126</v>
      </c>
      <c r="E44" s="1" t="n">
        <v>638</v>
      </c>
      <c r="F44" s="1" t="n">
        <f aca="false">$B$9*C$4/SUM($C$4:$E$4)*(1-EXP(-SUM($C$4:$E$4)*$A44))</f>
        <v>6226.88835177198</v>
      </c>
      <c r="G44" s="1" t="n">
        <f aca="false">$B$9*D$4/SUM($C$4:$E$4)*(1-EXP(-SUM($C$4:$E$4)*$A44))</f>
        <v>3113.44417588599</v>
      </c>
      <c r="H44" s="1" t="n">
        <f aca="false">$B$9*E$4/SUM($C$4:$E$4)*(1-EXP(-SUM($C$4:$E$4)*$A44))</f>
        <v>622.688835177198</v>
      </c>
    </row>
    <row r="45" customFormat="false" ht="13" hidden="false" customHeight="false" outlineLevel="0" collapsed="false">
      <c r="A45" s="1" t="n">
        <v>36</v>
      </c>
      <c r="B45" s="1" t="n">
        <v>27</v>
      </c>
      <c r="C45" s="1" t="n">
        <v>6208</v>
      </c>
      <c r="D45" s="1" t="n">
        <v>3127</v>
      </c>
      <c r="E45" s="1" t="n">
        <v>638</v>
      </c>
      <c r="F45" s="1" t="n">
        <f aca="false">$B$9*C$4/SUM($C$4:$E$4)*(1-EXP(-SUM($C$4:$E$4)*$A45))</f>
        <v>6230.30555250972</v>
      </c>
      <c r="G45" s="1" t="n">
        <f aca="false">$B$9*D$4/SUM($C$4:$E$4)*(1-EXP(-SUM($C$4:$E$4)*$A45))</f>
        <v>3115.15277625486</v>
      </c>
      <c r="H45" s="1" t="n">
        <f aca="false">$B$9*E$4/SUM($C$4:$E$4)*(1-EXP(-SUM($C$4:$E$4)*$A45))</f>
        <v>623.030555250972</v>
      </c>
    </row>
    <row r="46" customFormat="false" ht="13" hidden="false" customHeight="false" outlineLevel="0" collapsed="false">
      <c r="A46" s="1" t="n">
        <v>37</v>
      </c>
      <c r="B46" s="1" t="n">
        <v>22</v>
      </c>
      <c r="C46" s="1" t="n">
        <v>6212</v>
      </c>
      <c r="D46" s="1" t="n">
        <v>3128</v>
      </c>
      <c r="E46" s="1" t="n">
        <v>638</v>
      </c>
      <c r="F46" s="1" t="n">
        <f aca="false">$B$9*C$4/SUM($C$4:$E$4)*(1-EXP(-SUM($C$4:$E$4)*$A46))</f>
        <v>6233.21749889404</v>
      </c>
      <c r="G46" s="1" t="n">
        <f aca="false">$B$9*D$4/SUM($C$4:$E$4)*(1-EXP(-SUM($C$4:$E$4)*$A46))</f>
        <v>3116.60874944702</v>
      </c>
      <c r="H46" s="1" t="n">
        <f aca="false">$B$9*E$4/SUM($C$4:$E$4)*(1-EXP(-SUM($C$4:$E$4)*$A46))</f>
        <v>623.321749889404</v>
      </c>
    </row>
    <row r="47" customFormat="false" ht="13" hidden="false" customHeight="false" outlineLevel="0" collapsed="false">
      <c r="A47" s="1" t="n">
        <v>38</v>
      </c>
      <c r="B47" s="1" t="n">
        <v>21</v>
      </c>
      <c r="C47" s="1" t="n">
        <v>6213</v>
      </c>
      <c r="D47" s="1" t="n">
        <v>3128</v>
      </c>
      <c r="E47" s="1" t="n">
        <v>638</v>
      </c>
      <c r="F47" s="1" t="n">
        <f aca="false">$B$9*C$4/SUM($C$4:$E$4)*(1-EXP(-SUM($C$4:$E$4)*$A47))</f>
        <v>6235.69889591924</v>
      </c>
      <c r="G47" s="1" t="n">
        <f aca="false">$B$9*D$4/SUM($C$4:$E$4)*(1-EXP(-SUM($C$4:$E$4)*$A47))</f>
        <v>3117.84944795962</v>
      </c>
      <c r="H47" s="1" t="n">
        <f aca="false">$B$9*E$4/SUM($C$4:$E$4)*(1-EXP(-SUM($C$4:$E$4)*$A47))</f>
        <v>623.569889591924</v>
      </c>
    </row>
    <row r="48" customFormat="false" ht="13" hidden="false" customHeight="false" outlineLevel="0" collapsed="false">
      <c r="A48" s="1" t="n">
        <v>39</v>
      </c>
      <c r="B48" s="1" t="n">
        <v>19</v>
      </c>
      <c r="C48" s="1" t="n">
        <v>6214</v>
      </c>
      <c r="D48" s="1" t="n">
        <v>3129</v>
      </c>
      <c r="E48" s="1" t="n">
        <v>638</v>
      </c>
      <c r="F48" s="1" t="n">
        <f aca="false">$B$9*C$4/SUM($C$4:$E$4)*(1-EXP(-SUM($C$4:$E$4)*$A48))</f>
        <v>6237.81340298222</v>
      </c>
      <c r="G48" s="1" t="n">
        <f aca="false">$B$9*D$4/SUM($C$4:$E$4)*(1-EXP(-SUM($C$4:$E$4)*$A48))</f>
        <v>3118.90670149111</v>
      </c>
      <c r="H48" s="1" t="n">
        <f aca="false">$B$9*E$4/SUM($C$4:$E$4)*(1-EXP(-SUM($C$4:$E$4)*$A48))</f>
        <v>623.781340298222</v>
      </c>
    </row>
    <row r="49" customFormat="false" ht="13" hidden="false" customHeight="false" outlineLevel="0" collapsed="false">
      <c r="A49" s="1" t="n">
        <v>40</v>
      </c>
      <c r="B49" s="1" t="n">
        <v>16</v>
      </c>
      <c r="C49" s="1" t="n">
        <v>6215</v>
      </c>
      <c r="D49" s="1" t="n">
        <v>3130</v>
      </c>
      <c r="E49" s="1" t="n">
        <v>639</v>
      </c>
      <c r="F49" s="1" t="n">
        <f aca="false">$B$9*C$4/SUM($C$4:$E$4)*(1-EXP(-SUM($C$4:$E$4)*$A49))</f>
        <v>6239.61526704266</v>
      </c>
      <c r="G49" s="1" t="n">
        <f aca="false">$B$9*D$4/SUM($C$4:$E$4)*(1-EXP(-SUM($C$4:$E$4)*$A49))</f>
        <v>3119.80763352133</v>
      </c>
      <c r="H49" s="1" t="n">
        <f aca="false">$B$9*E$4/SUM($C$4:$E$4)*(1-EXP(-SUM($C$4:$E$4)*$A49))</f>
        <v>623.961526704266</v>
      </c>
    </row>
    <row r="50" customFormat="false" ht="13" hidden="false" customHeight="false" outlineLevel="0" collapsed="false">
      <c r="A50" s="1" t="n">
        <v>41</v>
      </c>
      <c r="B50" s="1" t="n">
        <v>11</v>
      </c>
      <c r="C50" s="1" t="n">
        <v>6218</v>
      </c>
      <c r="D50" s="1" t="n">
        <v>3132</v>
      </c>
      <c r="E50" s="1" t="n">
        <v>639</v>
      </c>
      <c r="F50" s="1" t="n">
        <f aca="false">$B$9*C$4/SUM($C$4:$E$4)*(1-EXP(-SUM($C$4:$E$4)*$A50))</f>
        <v>6241.15071431033</v>
      </c>
      <c r="G50" s="1" t="n">
        <f aca="false">$B$9*D$4/SUM($C$4:$E$4)*(1-EXP(-SUM($C$4:$E$4)*$A50))</f>
        <v>3120.57535715517</v>
      </c>
      <c r="H50" s="1" t="n">
        <f aca="false">$B$9*E$4/SUM($C$4:$E$4)*(1-EXP(-SUM($C$4:$E$4)*$A50))</f>
        <v>624.115071431033</v>
      </c>
    </row>
    <row r="51" customFormat="false" ht="13" hidden="false" customHeight="false" outlineLevel="0" collapsed="false">
      <c r="A51" s="1" t="n">
        <v>42</v>
      </c>
      <c r="B51" s="1" t="n">
        <v>9</v>
      </c>
      <c r="C51" s="1" t="n">
        <v>6220</v>
      </c>
      <c r="D51" s="1" t="n">
        <v>3132</v>
      </c>
      <c r="E51" s="1" t="n">
        <v>639</v>
      </c>
      <c r="F51" s="1" t="n">
        <f aca="false">$B$9*C$4/SUM($C$4:$E$4)*(1-EXP(-SUM($C$4:$E$4)*$A51))</f>
        <v>6242.45913616276</v>
      </c>
      <c r="G51" s="1" t="n">
        <f aca="false">$B$9*D$4/SUM($C$4:$E$4)*(1-EXP(-SUM($C$4:$E$4)*$A51))</f>
        <v>3121.22956808138</v>
      </c>
      <c r="H51" s="1" t="n">
        <f aca="false">$B$9*E$4/SUM($C$4:$E$4)*(1-EXP(-SUM($C$4:$E$4)*$A51))</f>
        <v>624.245913616276</v>
      </c>
    </row>
    <row r="52" customFormat="false" ht="13" hidden="false" customHeight="false" outlineLevel="0" collapsed="false">
      <c r="A52" s="1" t="n">
        <v>43</v>
      </c>
      <c r="B52" s="1" t="n">
        <v>7</v>
      </c>
      <c r="C52" s="1" t="n">
        <v>6222</v>
      </c>
      <c r="D52" s="1" t="n">
        <v>3132</v>
      </c>
      <c r="E52" s="1" t="n">
        <v>639</v>
      </c>
      <c r="F52" s="1" t="n">
        <f aca="false">$B$9*C$4/SUM($C$4:$E$4)*(1-EXP(-SUM($C$4:$E$4)*$A52))</f>
        <v>6243.57409971766</v>
      </c>
      <c r="G52" s="1" t="n">
        <f aca="false">$B$9*D$4/SUM($C$4:$E$4)*(1-EXP(-SUM($C$4:$E$4)*$A52))</f>
        <v>3121.78704985883</v>
      </c>
      <c r="H52" s="1" t="n">
        <f aca="false">$B$9*E$4/SUM($C$4:$E$4)*(1-EXP(-SUM($C$4:$E$4)*$A52))</f>
        <v>624.357409971766</v>
      </c>
    </row>
    <row r="53" customFormat="false" ht="13" hidden="false" customHeight="false" outlineLevel="0" collapsed="false">
      <c r="A53" s="1" t="n">
        <v>44</v>
      </c>
      <c r="B53" s="1" t="n">
        <v>7</v>
      </c>
      <c r="C53" s="1" t="n">
        <v>6222</v>
      </c>
      <c r="D53" s="1" t="n">
        <v>3132</v>
      </c>
      <c r="E53" s="1" t="n">
        <v>639</v>
      </c>
      <c r="F53" s="1" t="n">
        <f aca="false">$B$9*C$4/SUM($C$4:$E$4)*(1-EXP(-SUM($C$4:$E$4)*$A53))</f>
        <v>6244.52420898589</v>
      </c>
      <c r="G53" s="1" t="n">
        <f aca="false">$B$9*D$4/SUM($C$4:$E$4)*(1-EXP(-SUM($C$4:$E$4)*$A53))</f>
        <v>3122.26210449294</v>
      </c>
      <c r="H53" s="1" t="n">
        <f aca="false">$B$9*E$4/SUM($C$4:$E$4)*(1-EXP(-SUM($C$4:$E$4)*$A53))</f>
        <v>624.452420898589</v>
      </c>
    </row>
    <row r="54" customFormat="false" ht="13" hidden="false" customHeight="false" outlineLevel="0" collapsed="false">
      <c r="A54" s="1" t="n">
        <v>45</v>
      </c>
      <c r="B54" s="1" t="n">
        <v>5</v>
      </c>
      <c r="C54" s="1" t="n">
        <v>6223</v>
      </c>
      <c r="D54" s="1" t="n">
        <v>3132</v>
      </c>
      <c r="E54" s="1" t="n">
        <v>640</v>
      </c>
      <c r="F54" s="1" t="n">
        <f aca="false">$B$9*C$4/SUM($C$4:$E$4)*(1-EXP(-SUM($C$4:$E$4)*$A54))</f>
        <v>6245.33383869765</v>
      </c>
      <c r="G54" s="1" t="n">
        <f aca="false">$B$9*D$4/SUM($C$4:$E$4)*(1-EXP(-SUM($C$4:$E$4)*$A54))</f>
        <v>3122.66691934882</v>
      </c>
      <c r="H54" s="1" t="n">
        <f aca="false">$B$9*E$4/SUM($C$4:$E$4)*(1-EXP(-SUM($C$4:$E$4)*$A54))</f>
        <v>624.533383869765</v>
      </c>
    </row>
    <row r="55" customFormat="false" ht="13" hidden="false" customHeight="false" outlineLevel="0" collapsed="false">
      <c r="A55" s="1" t="n">
        <v>46</v>
      </c>
      <c r="B55" s="1" t="n">
        <v>5</v>
      </c>
      <c r="C55" s="1" t="n">
        <v>6223</v>
      </c>
      <c r="D55" s="1" t="n">
        <v>3132</v>
      </c>
      <c r="E55" s="1" t="n">
        <v>640</v>
      </c>
      <c r="F55" s="1" t="n">
        <f aca="false">$B$9*C$4/SUM($C$4:$E$4)*(1-EXP(-SUM($C$4:$E$4)*$A55))</f>
        <v>6246.02375962788</v>
      </c>
      <c r="G55" s="1" t="n">
        <f aca="false">$B$9*D$4/SUM($C$4:$E$4)*(1-EXP(-SUM($C$4:$E$4)*$A55))</f>
        <v>3123.01187981394</v>
      </c>
      <c r="H55" s="1" t="n">
        <f aca="false">$B$9*E$4/SUM($C$4:$E$4)*(1-EXP(-SUM($C$4:$E$4)*$A55))</f>
        <v>624.602375962788</v>
      </c>
    </row>
    <row r="56" customFormat="false" ht="13" hidden="false" customHeight="false" outlineLevel="0" collapsed="false">
      <c r="A56" s="1" t="n">
        <v>47</v>
      </c>
      <c r="B56" s="1" t="n">
        <v>3</v>
      </c>
      <c r="C56" s="1" t="n">
        <v>6225</v>
      </c>
      <c r="D56" s="1" t="n">
        <v>3132</v>
      </c>
      <c r="E56" s="1" t="n">
        <v>640</v>
      </c>
      <c r="F56" s="1" t="n">
        <f aca="false">$B$9*C$4/SUM($C$4:$E$4)*(1-EXP(-SUM($C$4:$E$4)*$A56))</f>
        <v>6246.61167146347</v>
      </c>
      <c r="G56" s="1" t="n">
        <f aca="false">$B$9*D$4/SUM($C$4:$E$4)*(1-EXP(-SUM($C$4:$E$4)*$A56))</f>
        <v>3123.30583573173</v>
      </c>
      <c r="H56" s="1" t="n">
        <f aca="false">$B$9*E$4/SUM($C$4:$E$4)*(1-EXP(-SUM($C$4:$E$4)*$A56))</f>
        <v>624.661167146347</v>
      </c>
    </row>
    <row r="57" customFormat="false" ht="13" hidden="false" customHeight="false" outlineLevel="0" collapsed="false">
      <c r="A57" s="1" t="n">
        <v>48</v>
      </c>
      <c r="B57" s="1" t="n">
        <v>3</v>
      </c>
      <c r="C57" s="1" t="n">
        <v>6225</v>
      </c>
      <c r="D57" s="1" t="n">
        <v>3132</v>
      </c>
      <c r="E57" s="1" t="n">
        <v>640</v>
      </c>
      <c r="F57" s="1" t="n">
        <f aca="false">$B$9*C$4/SUM($C$4:$E$4)*(1-EXP(-SUM($C$4:$E$4)*$A57))</f>
        <v>6247.11265688262</v>
      </c>
      <c r="G57" s="1" t="n">
        <f aca="false">$B$9*D$4/SUM($C$4:$E$4)*(1-EXP(-SUM($C$4:$E$4)*$A57))</f>
        <v>3123.55632844131</v>
      </c>
      <c r="H57" s="1" t="n">
        <f aca="false">$B$9*E$4/SUM($C$4:$E$4)*(1-EXP(-SUM($C$4:$E$4)*$A57))</f>
        <v>624.711265688262</v>
      </c>
    </row>
    <row r="58" customFormat="false" ht="13" hidden="false" customHeight="false" outlineLevel="0" collapsed="false">
      <c r="A58" s="1" t="n">
        <v>49</v>
      </c>
      <c r="B58" s="1" t="n">
        <v>3</v>
      </c>
      <c r="C58" s="1" t="n">
        <v>6225</v>
      </c>
      <c r="D58" s="1" t="n">
        <v>3132</v>
      </c>
      <c r="E58" s="1" t="n">
        <v>640</v>
      </c>
      <c r="F58" s="1" t="n">
        <f aca="false">$B$9*C$4/SUM($C$4:$E$4)*(1-EXP(-SUM($C$4:$E$4)*$A58))</f>
        <v>6247.53956849591</v>
      </c>
      <c r="G58" s="1" t="n">
        <f aca="false">$B$9*D$4/SUM($C$4:$E$4)*(1-EXP(-SUM($C$4:$E$4)*$A58))</f>
        <v>3123.76978424795</v>
      </c>
      <c r="H58" s="1" t="n">
        <f aca="false">$B$9*E$4/SUM($C$4:$E$4)*(1-EXP(-SUM($C$4:$E$4)*$A58))</f>
        <v>624.753956849591</v>
      </c>
    </row>
    <row r="59" customFormat="false" ht="13" hidden="false" customHeight="false" outlineLevel="0" collapsed="false">
      <c r="A59" s="1" t="n">
        <v>50</v>
      </c>
      <c r="B59" s="1" t="n">
        <v>3</v>
      </c>
      <c r="C59" s="1" t="n">
        <v>6225</v>
      </c>
      <c r="D59" s="1" t="n">
        <v>3132</v>
      </c>
      <c r="E59" s="1" t="n">
        <v>640</v>
      </c>
      <c r="F59" s="1" t="n">
        <f aca="false">$B$9*C$4/SUM($C$4:$E$4)*(1-EXP(-SUM($C$4:$E$4)*$A59))</f>
        <v>6247.90335857561</v>
      </c>
      <c r="G59" s="1" t="n">
        <f aca="false">$B$9*D$4/SUM($C$4:$E$4)*(1-EXP(-SUM($C$4:$E$4)*$A59))</f>
        <v>3123.95167928781</v>
      </c>
      <c r="H59" s="1" t="n">
        <f aca="false">$B$9*E$4/SUM($C$4:$E$4)*(1-EXP(-SUM($C$4:$E$4)*$A59))</f>
        <v>624.790335857561</v>
      </c>
    </row>
    <row r="60" customFormat="false" ht="13" hidden="false" customHeight="false" outlineLevel="0" collapsed="false">
      <c r="A60" s="1" t="n">
        <v>50</v>
      </c>
      <c r="B60" s="1" t="n">
        <v>6</v>
      </c>
      <c r="C60" s="1" t="n">
        <v>6274</v>
      </c>
      <c r="D60" s="1" t="n">
        <v>3124</v>
      </c>
      <c r="E60" s="1" t="n">
        <v>596</v>
      </c>
      <c r="F60" s="1" t="n">
        <f aca="false">$B$9*C$4/SUM($C$4:$E$4)*(1-EXP(-SUM($C$4:$E$4)*$A60))</f>
        <v>6247.90335857561</v>
      </c>
      <c r="G60" s="1" t="n">
        <f aca="false">$B$9*D$4/SUM($C$4:$E$4)*(1-EXP(-SUM($C$4:$E$4)*$A60))</f>
        <v>3123.95167928781</v>
      </c>
      <c r="H60" s="1" t="n">
        <f aca="false">$B$9*E$4/SUM($C$4:$E$4)*(1-EXP(-SUM($C$4:$E$4)*$A60))</f>
        <v>624.79033585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1:08Z</dcterms:modified>
  <cp:revision>0</cp:revision>
  <dc:subject/>
  <dc:title/>
</cp:coreProperties>
</file>