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33786371"/>
        <c:axId val="21446515"/>
      </c:scatterChart>
      <c:valAx>
        <c:axId val="33786371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6515"/>
        <c:crossesAt val="0"/>
        <c:crossBetween val="midCat"/>
      </c:valAx>
      <c:valAx>
        <c:axId val="21446515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6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