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95958134"/>
        <c:axId val="16665191"/>
      </c:scatterChart>
      <c:valAx>
        <c:axId val="95958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5191"/>
        <c:crossesAt val="0"/>
        <c:crossBetween val="midCat"/>
      </c:valAx>
      <c:valAx>
        <c:axId val="1666519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8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29555700"/>
        <c:axId val="48404372"/>
      </c:scatterChart>
      <c:valAx>
        <c:axId val="29555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4372"/>
        <c:crossesAt val="0"/>
        <c:crossBetween val="midCat"/>
      </c:valAx>
      <c:valAx>
        <c:axId val="48404372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5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