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33263825"/>
        <c:axId val="38671106"/>
      </c:scatterChart>
      <c:valAx>
        <c:axId val="3326382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1106"/>
        <c:crossesAt val="0.1"/>
        <c:crossBetween val="midCat"/>
      </c:valAx>
      <c:valAx>
        <c:axId val="38671106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