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75637"/>
        <c:axId val="66729057"/>
      </c:scatterChart>
      <c:valAx>
        <c:axId val="54475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057"/>
        <c:crossesAt val="0"/>
        <c:crossBetween val="midCat"/>
      </c:valAx>
      <c:valAx>
        <c:axId val="66729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25325"/>
        <c:axId val="17318373"/>
      </c:scatterChart>
      <c:valAx>
        <c:axId val="88025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373"/>
        <c:crossesAt val="0"/>
        <c:crossBetween val="midCat"/>
      </c:valAx>
      <c:valAx>
        <c:axId val="17318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