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83494"/>
        <c:axId val="38110762"/>
      </c:scatterChart>
      <c:valAx>
        <c:axId val="26583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762"/>
        <c:crossesAt val="0"/>
        <c:crossBetween val="midCat"/>
      </c:valAx>
      <c:valAx>
        <c:axId val="38110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64935"/>
        <c:axId val="39065911"/>
      </c:scatterChart>
      <c:valAx>
        <c:axId val="66564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911"/>
        <c:crossesAt val="0"/>
        <c:crossBetween val="midCat"/>
      </c:valAx>
      <c:valAx>
        <c:axId val="39065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