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076260"/>
        <c:axId val="32258626"/>
      </c:scatterChart>
      <c:valAx>
        <c:axId val="52076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626"/>
        <c:crossesAt val="0"/>
        <c:crossBetween val="midCat"/>
      </c:valAx>
      <c:valAx>
        <c:axId val="32258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096444"/>
        <c:axId val="12124313"/>
      </c:scatterChart>
      <c:valAx>
        <c:axId val="250964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313"/>
        <c:crossesAt val="0"/>
        <c:crossBetween val="midCat"/>
      </c:valAx>
      <c:valAx>
        <c:axId val="12124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