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184421"/>
        <c:axId val="23775707"/>
      </c:barChart>
      <c:catAx>
        <c:axId val="33184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5707"/>
        <c:crossesAt val="0"/>
        <c:auto val="1"/>
        <c:lblAlgn val="ctr"/>
        <c:lblOffset val="100"/>
        <c:noMultiLvlLbl val="0"/>
      </c:catAx>
      <c:valAx>
        <c:axId val="23775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44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53757"/>
        <c:axId val="63167152"/>
      </c:barChart>
      <c:catAx>
        <c:axId val="9453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67152"/>
        <c:crossesAt val="0"/>
        <c:auto val="1"/>
        <c:lblAlgn val="ctr"/>
        <c:lblOffset val="100"/>
        <c:noMultiLvlLbl val="0"/>
      </c:catAx>
      <c:valAx>
        <c:axId val="63167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7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