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11271"/>
        <c:axId val="99653105"/>
      </c:barChart>
      <c:catAx>
        <c:axId val="72811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3105"/>
        <c:crossesAt val="0"/>
        <c:auto val="1"/>
        <c:lblAlgn val="ctr"/>
        <c:lblOffset val="100"/>
        <c:noMultiLvlLbl val="0"/>
      </c:catAx>
      <c:valAx>
        <c:axId val="9965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1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62933"/>
        <c:axId val="64753881"/>
      </c:barChart>
      <c:catAx>
        <c:axId val="63362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3881"/>
        <c:crossesAt val="0"/>
        <c:auto val="1"/>
        <c:lblAlgn val="ctr"/>
        <c:lblOffset val="100"/>
        <c:noMultiLvlLbl val="0"/>
      </c:catAx>
      <c:valAx>
        <c:axId val="6475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2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