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547537"/>
        <c:axId val="97105873"/>
      </c:barChart>
      <c:catAx>
        <c:axId val="46547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5873"/>
        <c:crossesAt val="0"/>
        <c:auto val="1"/>
        <c:lblAlgn val="ctr"/>
        <c:lblOffset val="100"/>
        <c:noMultiLvlLbl val="0"/>
      </c:catAx>
      <c:valAx>
        <c:axId val="97105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75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517445"/>
        <c:axId val="90238367"/>
      </c:barChart>
      <c:catAx>
        <c:axId val="86517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8367"/>
        <c:crossesAt val="0"/>
        <c:auto val="1"/>
        <c:lblAlgn val="ctr"/>
        <c:lblOffset val="100"/>
        <c:noMultiLvlLbl val="0"/>
      </c:catAx>
      <c:valAx>
        <c:axId val="90238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74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